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0" firstSheet="0" activeTab="0"/>
  </bookViews>
  <sheets>
    <sheet name="Indice" sheetId="1" state="visible" r:id="rId2"/>
    <sheet name="13.1" sheetId="2" state="visible" r:id="rId3"/>
    <sheet name="13.2" sheetId="3" state="visible" r:id="rId4"/>
    <sheet name="13.3" sheetId="4" state="visible" r:id="rId5"/>
    <sheet name="13.4" sheetId="5" state="visible" r:id="rId6"/>
    <sheet name="13.5" sheetId="6" state="visible" r:id="rId7"/>
    <sheet name="13.6" sheetId="7" state="visible" r:id="rId8"/>
    <sheet name="13.7" sheetId="8" state="visible" r:id="rId9"/>
    <sheet name="13.8" sheetId="9" state="visible" r:id="rId10"/>
    <sheet name="13.8_segue" sheetId="10" state="visible" r:id="rId11"/>
    <sheet name="13.9" sheetId="11" state="visible" r:id="rId12"/>
    <sheet name="13.10" sheetId="12" state="visible" r:id="rId13"/>
    <sheet name="13.11" sheetId="13" state="visible" r:id="rId14"/>
    <sheet name="13.12" sheetId="14" state="visible" r:id="rId15"/>
    <sheet name="13.13" sheetId="15" state="visible" r:id="rId16"/>
    <sheet name="13.14" sheetId="16" state="visible" r:id="rId17"/>
    <sheet name="13.15" sheetId="17" state="visible" r:id="rId18"/>
    <sheet name="13.16" sheetId="18" state="visible" r:id="rId19"/>
    <sheet name="13.17" sheetId="19" state="visible" r:id="rId20"/>
    <sheet name="13.18" sheetId="20" state="visible" r:id="rId21"/>
    <sheet name="13.19" sheetId="21" state="visible" r:id="rId22"/>
    <sheet name="13.20" sheetId="22" state="visible" r:id="rId23"/>
    <sheet name="13.21" sheetId="23" state="visible" r:id="rId24"/>
    <sheet name="13.21segue" sheetId="24" state="visible" r:id="rId25"/>
    <sheet name="13.22" sheetId="25" state="visible" r:id="rId26"/>
    <sheet name="13.23" sheetId="26" state="visible" r:id="rId27"/>
    <sheet name="13.24" sheetId="27" state="visible" r:id="rId28"/>
    <sheet name="13.25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0" uniqueCount="606">
  <si>
    <t xml:space="preserve">Tavola 13.1 </t>
  </si>
  <si>
    <t xml:space="preserve">-</t>
  </si>
  <si>
    <t xml:space="preserve">Aziende, superficie agricola utilizzata, giornate di lavoro, produzione standard aziendale per orientamento tecnico-economico generale, classe di dimensione economica e regione</t>
  </si>
  <si>
    <t xml:space="preserve">Censimento 2010</t>
  </si>
  <si>
    <t xml:space="preserve">Tavola 13.2 </t>
  </si>
  <si>
    <t xml:space="preserve">Valore della produzione standard aziendale per classe di età e categoria del capoazienda, orientamento tecnico-economico generale e classe di dimensione economica</t>
  </si>
  <si>
    <t xml:space="preserve">Tavola 13.3</t>
  </si>
  <si>
    <t xml:space="preserve">Aziende per classe di superificie agricola utilizzata (Sau) e regione</t>
  </si>
  <si>
    <t xml:space="preserve">Tavola 13.4</t>
  </si>
  <si>
    <t xml:space="preserve">Aziende che commercializzano i prodotti aziendali per canale di commercializzazione utilizzato, orientamento tecnico-economico generale e classe di dimensione economica</t>
  </si>
  <si>
    <t xml:space="preserve">Tavola 13.5</t>
  </si>
  <si>
    <t xml:space="preserve">Risultati economici delle aziende agricole</t>
  </si>
  <si>
    <t xml:space="preserve">Anni 2008-2012</t>
  </si>
  <si>
    <t xml:space="preserve">Tavola 13.6</t>
  </si>
  <si>
    <t xml:space="preserve">Aziende agricole e risultati economici per tipo di produzione, orientamento tecnico-economico e tipologia di attività</t>
  </si>
  <si>
    <t xml:space="preserve">Anno 2012</t>
  </si>
  <si>
    <t xml:space="preserve">Tavola 13.7</t>
  </si>
  <si>
    <t xml:space="preserve">Aziende agricole e risultati economici per ripartizione geografica</t>
  </si>
  <si>
    <t xml:space="preserve">Tavola 13.8</t>
  </si>
  <si>
    <t xml:space="preserve">Superficie e produzione raccolta delle principali coltivazioni agricole</t>
  </si>
  <si>
    <t xml:space="preserve">Anni 2009-2013</t>
  </si>
  <si>
    <t xml:space="preserve">Tavola 13.9</t>
  </si>
  <si>
    <t xml:space="preserve">Produzione di alcune coltivazioni erbacee per paese</t>
  </si>
  <si>
    <t xml:space="preserve">Tavola 13.10</t>
  </si>
  <si>
    <t xml:space="preserve">Principali produzioni zootecniche</t>
  </si>
  <si>
    <t xml:space="preserve">Tavola 13.11</t>
  </si>
  <si>
    <t xml:space="preserve">Latte raccolto presso le aziende agricole dall'industria lattiero casearia per tipo e produzione di lana per regione</t>
  </si>
  <si>
    <t xml:space="preserve">Tavola 13.12</t>
  </si>
  <si>
    <t xml:space="preserve">Bestiame macellato per specie</t>
  </si>
  <si>
    <t xml:space="preserve">Tavola 13.13</t>
  </si>
  <si>
    <t xml:space="preserve">Consistenza del bestiame e produzione zootecnica per paese</t>
  </si>
  <si>
    <t xml:space="preserve">Anno 2013</t>
  </si>
  <si>
    <t xml:space="preserve">Tavola 13.14</t>
  </si>
  <si>
    <t xml:space="preserve">Produzione della pesca marittima e lagunare per regione</t>
  </si>
  <si>
    <t xml:space="preserve">Tavola 13.15</t>
  </si>
  <si>
    <t xml:space="preserve">Fertilizzanti distribuiti in agricoltura per tipo e regione</t>
  </si>
  <si>
    <t xml:space="preserve">Tavola 13.16</t>
  </si>
  <si>
    <t xml:space="preserve">Concimi minerali distribuiti in agricoltura per tipo e regione</t>
  </si>
  <si>
    <t xml:space="preserve">Tavola 13.17</t>
  </si>
  <si>
    <t xml:space="preserve">Prodotti fitosanitari e trappole per regione</t>
  </si>
  <si>
    <t xml:space="preserve">Tavola 13.18</t>
  </si>
  <si>
    <t xml:space="preserve">Principi attivi contenuti nei prodotti fitosanitari per regione</t>
  </si>
  <si>
    <t xml:space="preserve">Tavola 13.19</t>
  </si>
  <si>
    <t xml:space="preserve">Mangimi completi e complementari distribuiti e prodotti per tipo di destinazione e regione</t>
  </si>
  <si>
    <t xml:space="preserve">Tavola 13.20</t>
  </si>
  <si>
    <t xml:space="preserve">Aziende agrituristiche autorizzate per genere del conduttore, zona altimetrica, tipo di attività e regione</t>
  </si>
  <si>
    <t xml:space="preserve">Tavola 13.21</t>
  </si>
  <si>
    <t xml:space="preserve">Produttori, allevamenti e superficie per settore di prodotti Dop e Igp e regione (a) (b)</t>
  </si>
  <si>
    <t xml:space="preserve">Tavola 13.22</t>
  </si>
  <si>
    <t xml:space="preserve">Trasformatori per settore di prodotti Dop, Igp, Stg e regione (a)</t>
  </si>
  <si>
    <t xml:space="preserve">Tavola 13.23</t>
  </si>
  <si>
    <t xml:space="preserve">Prodotti agroalimentari di qualità Dop, Igp e Stg riconosciuti dall'Unione europea per settore e Paesi dell'Ue</t>
  </si>
  <si>
    <t xml:space="preserve">Tavola 13.24</t>
  </si>
  <si>
    <t xml:space="preserve">Superficie investita per specie agrofrutticola, regione ed età delle piante</t>
  </si>
  <si>
    <t xml:space="preserve">Tavola 13.25</t>
  </si>
  <si>
    <t xml:space="preserve">Principali coltivazioni agrofrutticole per paese</t>
  </si>
  <si>
    <r>
      <rPr>
        <sz val="7"/>
        <rFont val="Arial"/>
        <family val="2"/>
      </rPr>
      <t xml:space="preserve">ORIENTAMENTO TECNICO-ECONOMICO</t>
    </r>
    <r>
      <rPr>
        <strike val="true"/>
        <sz val="7"/>
        <rFont val="Arial"/>
        <family val="2"/>
      </rPr>
      <t xml:space="preserve"> 
</t>
    </r>
    <r>
      <rPr>
        <sz val="7"/>
        <rFont val="Arial"/>
        <family val="2"/>
      </rPr>
      <t xml:space="preserve">GENERALE             
CLASSI DI DIMENSIONE ECONOMICA                                 
REGIONI</t>
    </r>
  </si>
  <si>
    <t xml:space="preserve">Aziende</t>
  </si>
  <si>
    <t xml:space="preserve">Superficie agricola utilizzata</t>
  </si>
  <si>
    <t xml:space="preserve">Giornate di lavoro</t>
  </si>
  <si>
    <t xml:space="preserve">Valore della produzione standard (b)</t>
  </si>
  <si>
    <t xml:space="preserve">Valori assoluti</t>
  </si>
  <si>
    <t xml:space="preserve">Compo-
sizioni %</t>
  </si>
  <si>
    <t xml:space="preserve">Ettari</t>
  </si>
  <si>
    <t xml:space="preserve">Milioni 
di euro</t>
  </si>
  <si>
    <t xml:space="preserve">ORIENTAMENTO TECNICO-ECONOMICO GENERALE (a)</t>
  </si>
  <si>
    <t xml:space="preserve">Seminativi</t>
  </si>
  <si>
    <t xml:space="preserve">Ortofloricoltura</t>
  </si>
  <si>
    <t xml:space="preserve">Colture permanenti</t>
  </si>
  <si>
    <t xml:space="preserve">Erbivori</t>
  </si>
  <si>
    <t xml:space="preserve">Granivori</t>
  </si>
  <si>
    <t xml:space="preserve">Policoltura</t>
  </si>
  <si>
    <t xml:space="preserve">Poliallevamento</t>
  </si>
  <si>
    <t xml:space="preserve">Colture e allevamento</t>
  </si>
  <si>
    <t xml:space="preserve">Non classificate</t>
  </si>
  <si>
    <t xml:space="preserve">Totale</t>
  </si>
  <si>
    <t xml:space="preserve">CLASSI DI DIMENSIONE ECONOMICA</t>
  </si>
  <si>
    <t xml:space="preserve">Senza dimensione economica</t>
  </si>
  <si>
    <t xml:space="preserve">Meno di 2.000 euro</t>
  </si>
  <si>
    <t xml:space="preserve">2.000 - 3.999</t>
  </si>
  <si>
    <t xml:space="preserve">4.000 - 7.999</t>
  </si>
  <si>
    <t xml:space="preserve">8.000 - 14.999</t>
  </si>
  <si>
    <t xml:space="preserve">15.000 - 24.999</t>
  </si>
  <si>
    <t xml:space="preserve">25.000 - 49.999</t>
  </si>
  <si>
    <t xml:space="preserve">50.000 - 99.999</t>
  </si>
  <si>
    <t xml:space="preserve">100.000 - 249.999</t>
  </si>
  <si>
    <t xml:space="preserve">250.000 - 499.999</t>
  </si>
  <si>
    <t xml:space="preserve">500.000 euro ed oltre</t>
  </si>
  <si>
    <t xml:space="preserve">REGIONI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 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Istat, 6° Censimento generale dell'agricoltura al 24 ottobre 2010 (R)</t>
  </si>
  <si>
    <t xml:space="preserve">(a) L’orientamento tecnico-economico (Ote) di un’azienda è determinato dall’incidenza percentuale della produzione standard delle diverse attività produttive rispetto alla sua produzione standard totale.</t>
  </si>
  <si>
    <t xml:space="preserve">(b) La produzione standard rappresenta il valore monetario di una determinata produzione agricola, sia essa vegetale o animale, che include le vendite, i reimpieghi, l’autoconsumo e i cambiamenti nello stock dei prodotti; non include i pagamenti diretti, l’imposta sul valore aggiunto e le tasse sui prodotti. È calcolata da Eurostat sulla base di parametri forniti a livello nazionale. Il metodo di calcolo è illustrato nel Regolamento (Ce) n. 1242/2008 della Commissione dell’8 dicembre 2008 che istituisce una tipologia comunitaria delle aziende agricole.</t>
  </si>
  <si>
    <r>
      <rPr>
        <b val="true"/>
        <sz val="9"/>
        <rFont val="Arial"/>
        <family val="2"/>
      </rPr>
      <t xml:space="preserve">Valore della produzione standard aziendale per classe di età e categoria del capoazienda, orientamento tecnico-economico generale e classe di dimensione economica </t>
    </r>
    <r>
      <rPr>
        <sz val="9"/>
        <rFont val="Arial"/>
        <family val="2"/>
      </rPr>
      <t xml:space="preserve">(a)</t>
    </r>
  </si>
  <si>
    <t xml:space="preserve">ORIENTAMENTO TECNICO-ECONOMICO 
GENERALE 
CLASSI DIMENSIONE ECONOMICA</t>
  </si>
  <si>
    <t xml:space="preserve">Classe di età del capoazienda </t>
  </si>
  <si>
    <t xml:space="preserve">Categoria  del capoazienda</t>
  </si>
  <si>
    <t xml:space="preserve">Fino a 39 anni</t>
  </si>
  <si>
    <t xml:space="preserve">40-64 anni</t>
  </si>
  <si>
    <t xml:space="preserve">65 anni e più</t>
  </si>
  <si>
    <t xml:space="preserve">Conduttore</t>
  </si>
  <si>
    <t xml:space="preserve">Coniuge</t>
  </si>
  <si>
    <t xml:space="preserve">Altro familiare</t>
  </si>
  <si>
    <t xml:space="preserve">Parente</t>
  </si>
  <si>
    <t xml:space="preserve">Altro</t>
  </si>
  <si>
    <t xml:space="preserve">VALORI ASSOLUTI (in milioni di euro)</t>
  </si>
  <si>
    <t xml:space="preserve">ORIENTAMENTO TECNICO-ECONOMICO GENERALE (b)</t>
  </si>
  <si>
    <t xml:space="preserve">COMPOSIZIONI PERCENTUALI</t>
  </si>
  <si>
    <t xml:space="preserve">0,01 - 1.999,99</t>
  </si>
  <si>
    <t xml:space="preserve">2.000,00 - 3.999,99</t>
  </si>
  <si>
    <t xml:space="preserve">4.000,00 - 7.999,99</t>
  </si>
  <si>
    <t xml:space="preserve">8.000,00 - 14.999,99 </t>
  </si>
  <si>
    <t xml:space="preserve">15.000,00 - 24.999,99</t>
  </si>
  <si>
    <t xml:space="preserve">25.000,00 - 49.999,99</t>
  </si>
  <si>
    <t xml:space="preserve">50.000,00 - 99.999,99</t>
  </si>
  <si>
    <t xml:space="preserve">100.000,00 - 249.999,99</t>
  </si>
  <si>
    <t xml:space="preserve">250.000,00 - 499.999,99</t>
  </si>
  <si>
    <t xml:space="preserve">500.000,00 e più</t>
  </si>
  <si>
    <t xml:space="preserve">(a) La produzione standard rappresenta il valore monetario di una determinata produzione agricola, sia essa vegetale o animale, che include le vendite, i reimpieghi, l’autoconsumo e i cambiamenti nello stock dei prodotti; non include i pagamenti diretti, l’imposta sul valore aggiunto e le tasse sui prodotti. È calcolata da Eurostat sulla base di parametri forniti a livello nazionale. Il metodo di calcolo è illustrato nel Regolamento (Ce) n. 1242/2008 della Commissione dell’8 dicembre 2008 che istituisce una tipologia comunitaria delle aziende agricole.</t>
  </si>
  <si>
    <t xml:space="preserve">(b) L’orientamento tecnico-economico (Ote) di un’azienda è determinato dall’incidenza percentuale della produzione standard delle diverse attività produttive rispetto alla sua produzione standard totale.</t>
  </si>
  <si>
    <t xml:space="preserve">Classi di Sau</t>
  </si>
  <si>
    <t xml:space="preserve">Senza superficie</t>
  </si>
  <si>
    <t xml:space="preserve">Fino a 
0,99 ettari</t>
  </si>
  <si>
    <t xml:space="preserve">1 -
1,99</t>
  </si>
  <si>
    <t xml:space="preserve">2 - 
4,99</t>
  </si>
  <si>
    <t xml:space="preserve">5 - 
9,99</t>
  </si>
  <si>
    <t xml:space="preserve">10 - 
19,99</t>
  </si>
  <si>
    <t xml:space="preserve">20 - 
49,99</t>
  </si>
  <si>
    <t xml:space="preserve">50 - 
99,99</t>
  </si>
  <si>
    <t xml:space="preserve">100 ettari
 e 
oltre</t>
  </si>
  <si>
    <t xml:space="preserve">VALORI ASSOLUTI</t>
  </si>
  <si>
    <t xml:space="preserve">Valle d'Aosta/ Vallée d'Aoste</t>
  </si>
  <si>
    <t xml:space="preserve">Bolzano/Bozen</t>
  </si>
  <si>
    <t xml:space="preserve">Fonte: Istat, 6° Censimento generale dell'agricoltura al 24 ottobre 2010 ( R )</t>
  </si>
  <si>
    <t xml:space="preserve">Censimento 2010, incidenze percentuali sul totale delle aziende agricole salvo diversa indicazione (a)</t>
  </si>
  <si>
    <t xml:space="preserve">ORIENTAMENTO TECNICO-ECONOMICO                                        
GENERALE
CLASSI DI DIMENSIONE ECONOMICA</t>
  </si>
  <si>
    <t xml:space="preserve">Vendita diretta 
al 
consumatore</t>
  </si>
  <si>
    <t xml:space="preserve">Vendita 
ad altre 
aziende agricole</t>
  </si>
  <si>
    <t xml:space="preserve">Vendita ad imprese industriali</t>
  </si>
  <si>
    <t xml:space="preserve">Vendita ad imprese commerciali</t>
  </si>
  <si>
    <t xml:space="preserve">Vendita o conferimento ad organismi associativi</t>
  </si>
  <si>
    <t xml:space="preserve">Totale
(v.a.)</t>
  </si>
  <si>
    <t xml:space="preserve">(a) Un'azienda agricola può vendere i propri prodotti secondo uno o più canali di vendita. La percentuale è calcolata sul totale delle aziende agricole.</t>
  </si>
  <si>
    <r>
      <rPr>
        <b val="true"/>
        <sz val="9"/>
        <rFont val="Arial"/>
        <family val="2"/>
      </rPr>
      <t xml:space="preserve">Risultati economici delle aziende agricole</t>
    </r>
    <r>
      <rPr>
        <sz val="9"/>
        <rFont val="Arial"/>
        <family val="2"/>
      </rPr>
      <t xml:space="preserve"> (a)</t>
    </r>
  </si>
  <si>
    <t xml:space="preserve">VARIABILI ECONOMICHE</t>
  </si>
  <si>
    <t xml:space="preserve">Variazioni percentuali</t>
  </si>
  <si>
    <t xml:space="preserve">2009/
2008</t>
  </si>
  <si>
    <t xml:space="preserve">2010/
2009</t>
  </si>
  <si>
    <t xml:space="preserve">2011/
2010</t>
  </si>
  <si>
    <t xml:space="preserve">2012/
2011</t>
  </si>
  <si>
    <t xml:space="preserve">VALORI ASSOLUTI  (migliaia di unità)</t>
  </si>
  <si>
    <t xml:space="preserve">Aziende agricole</t>
  </si>
  <si>
    <t xml:space="preserve">Ula (b)</t>
  </si>
  <si>
    <t xml:space="preserve">Ula dipendenti (b)</t>
  </si>
  <si>
    <t xml:space="preserve">VALORI ASSOLUTI  (milioni di euro)</t>
  </si>
  <si>
    <t xml:space="preserve">Produzione (c) </t>
  </si>
  <si>
    <t xml:space="preserve">di cui: Fatturato</t>
  </si>
  <si>
    <t xml:space="preserve">Costi intermedi</t>
  </si>
  <si>
    <r>
      <rPr>
        <b val="true"/>
        <sz val="7"/>
        <rFont val="Arial"/>
        <family val="2"/>
      </rPr>
      <t xml:space="preserve">Valore aggiunto</t>
    </r>
    <r>
      <rPr>
        <sz val="7"/>
        <rFont val="Arial"/>
        <family val="2"/>
      </rPr>
      <t xml:space="preserve"> (c)</t>
    </r>
  </si>
  <si>
    <t xml:space="preserve">Costo del lavoro</t>
  </si>
  <si>
    <t xml:space="preserve">Margine operativo lordo (Mol)</t>
  </si>
  <si>
    <t xml:space="preserve">Altri proventi netti</t>
  </si>
  <si>
    <t xml:space="preserve">Contributi sociali a carico di conduttore e familiari</t>
  </si>
  <si>
    <t xml:space="preserve">Risultato lordo di gestione (Rlg)</t>
  </si>
  <si>
    <t xml:space="preserve">VALORI MEDI AZIENDALI (unità)</t>
  </si>
  <si>
    <t xml:space="preserve">VALORI MEDI AZIENDALI  (euro)</t>
  </si>
  <si>
    <t xml:space="preserve">Produzione (c)</t>
  </si>
  <si>
    <t xml:space="preserve">Fonte: Istat, Risultati economici delle aziende agricole (R)</t>
  </si>
  <si>
    <t xml:space="preserve">(a) Aziende agricole individuali e società.</t>
  </si>
  <si>
    <t xml:space="preserve">(b) Numero di unità di lavoro a tempo pieno.</t>
  </si>
  <si>
    <t xml:space="preserve">(c) Valori a prezzi base.</t>
  </si>
  <si>
    <t xml:space="preserve">VARIABILI 
ECONOMICHE</t>
  </si>
  <si>
    <t xml:space="preserve">Tipo di produzione</t>
  </si>
  <si>
    <t xml:space="preserve">Orientamento tecnico-economico</t>
  </si>
  <si>
    <t xml:space="preserve">Tipologia di attività</t>
  </si>
  <si>
    <t xml:space="preserve">Coltivazioni</t>
  </si>
  <si>
    <t xml:space="preserve">Allevamenti</t>
  </si>
  <si>
    <t xml:space="preserve">Miste</t>
  </si>
  <si>
    <t xml:space="preserve">Specializzate</t>
  </si>
  <si>
    <t xml:space="preserve">Non
specializzate</t>
  </si>
  <si>
    <t xml:space="preserve">Autoconsumo</t>
  </si>
  <si>
    <t xml:space="preserve">Agricola
in senso stretto</t>
  </si>
  <si>
    <t xml:space="preserve">Multifun-
zionali</t>
  </si>
  <si>
    <t xml:space="preserve">Per 
il mercato</t>
  </si>
  <si>
    <t xml:space="preserve">Per il mercato e per l’auto-
consumo</t>
  </si>
  <si>
    <t xml:space="preserve">Aziende agricole </t>
  </si>
  <si>
    <t xml:space="preserve">di cui: Con fatturato uguale o superiore a 15.000 euro </t>
  </si>
  <si>
    <t xml:space="preserve">Ula</t>
  </si>
  <si>
    <t xml:space="preserve">di cui: Ula dipendenti</t>
  </si>
  <si>
    <t xml:space="preserve">Produzione (a)</t>
  </si>
  <si>
    <t xml:space="preserve">Valore aggiunto (a)</t>
  </si>
  <si>
    <t xml:space="preserve">VALORI MEDI AZIENDALI (euro)</t>
  </si>
  <si>
    <t xml:space="preserve">RAPPORTI CARATTERISTICI (euro)</t>
  </si>
  <si>
    <t xml:space="preserve">Produzione per Ula</t>
  </si>
  <si>
    <t xml:space="preserve">Mol per Ula</t>
  </si>
  <si>
    <t xml:space="preserve">(a) Valori a prezzi base.</t>
  </si>
  <si>
    <t xml:space="preserve">Italia</t>
  </si>
  <si>
    <r>
      <rPr>
        <b val="true"/>
        <sz val="7"/>
        <rFont val="Arial"/>
        <family val="2"/>
      </rPr>
      <t xml:space="preserve">Valore aggiunto</t>
    </r>
    <r>
      <rPr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(a)</t>
    </r>
  </si>
  <si>
    <r>
      <rPr>
        <b val="true"/>
        <sz val="9"/>
        <rFont val="Arial"/>
        <family val="2"/>
      </rPr>
      <t xml:space="preserve">Superficie e produzione raccolta delle principali coltivazioni agricole </t>
    </r>
    <r>
      <rPr>
        <sz val="9"/>
        <rFont val="Arial"/>
        <family val="2"/>
      </rPr>
      <t xml:space="preserve">(a)</t>
    </r>
  </si>
  <si>
    <t xml:space="preserve">Anni 2009-2013 (b), superficie in migliaia di ettari, produzione raccolta in migliaia di quintali</t>
  </si>
  <si>
    <t xml:space="preserve">COLTIVAZIONI</t>
  </si>
  <si>
    <t xml:space="preserve">Superficie</t>
  </si>
  <si>
    <t xml:space="preserve">Produzione</t>
  </si>
  <si>
    <t xml:space="preserve">ERBACEE</t>
  </si>
  <si>
    <t xml:space="preserve">Cereali </t>
  </si>
  <si>
    <t xml:space="preserve">Frumento</t>
  </si>
  <si>
    <t xml:space="preserve">Tenero </t>
  </si>
  <si>
    <t xml:space="preserve">Duro </t>
  </si>
  <si>
    <t xml:space="preserve">Segale</t>
  </si>
  <si>
    <t xml:space="preserve">Orzo</t>
  </si>
  <si>
    <t xml:space="preserve">Avena</t>
  </si>
  <si>
    <t xml:space="preserve">Riso (risone) (c)</t>
  </si>
  <si>
    <t xml:space="preserve">Granoturco</t>
  </si>
  <si>
    <t xml:space="preserve">Sorgo da granella</t>
  </si>
  <si>
    <t xml:space="preserve">Altri cereali</t>
  </si>
  <si>
    <t xml:space="preserve">Leguminose da granella</t>
  </si>
  <si>
    <t xml:space="preserve">Fava </t>
  </si>
  <si>
    <t xml:space="preserve">Fagiuolo</t>
  </si>
  <si>
    <t xml:space="preserve">Pisello</t>
  </si>
  <si>
    <t xml:space="preserve">Cece</t>
  </si>
  <si>
    <t xml:space="preserve">Lenticchia</t>
  </si>
  <si>
    <t xml:space="preserve">Piante da tubero</t>
  </si>
  <si>
    <t xml:space="preserve">Patata</t>
  </si>
  <si>
    <t xml:space="preserve">Primaticcia</t>
  </si>
  <si>
    <t xml:space="preserve">Comune</t>
  </si>
  <si>
    <t xml:space="preserve">Batata o patata dolce </t>
  </si>
  <si>
    <t xml:space="preserve">….</t>
  </si>
  <si>
    <r>
      <rPr>
        <b val="true"/>
        <sz val="7"/>
        <rFont val="Arial"/>
        <family val="2"/>
      </rPr>
      <t xml:space="preserve">Coltivazioni orticole </t>
    </r>
    <r>
      <rPr>
        <sz val="7"/>
        <rFont val="Arial"/>
        <family val="2"/>
      </rPr>
      <t xml:space="preserve">(d)</t>
    </r>
  </si>
  <si>
    <t xml:space="preserve">Fava fresca</t>
  </si>
  <si>
    <t xml:space="preserve">Fagiuolo fresco</t>
  </si>
  <si>
    <t xml:space="preserve">Pisello fresco</t>
  </si>
  <si>
    <t xml:space="preserve">Aglio e scalogno</t>
  </si>
  <si>
    <t xml:space="preserve">Barbabietola da orto</t>
  </si>
  <si>
    <t xml:space="preserve">..</t>
  </si>
  <si>
    <t xml:space="preserve">Carota</t>
  </si>
  <si>
    <t xml:space="preserve">Cipolla e porro</t>
  </si>
  <si>
    <t xml:space="preserve">Rapa</t>
  </si>
  <si>
    <t xml:space="preserve">Asparago</t>
  </si>
  <si>
    <t xml:space="preserve">Bietola da costa</t>
  </si>
  <si>
    <t xml:space="preserve">Broccoletto di rapa</t>
  </si>
  <si>
    <t xml:space="preserve">Carciofo</t>
  </si>
  <si>
    <t xml:space="preserve">Cavoli (e)</t>
  </si>
  <si>
    <t xml:space="preserve">Cavolfiore</t>
  </si>
  <si>
    <t xml:space="preserve">Finocchio</t>
  </si>
  <si>
    <t xml:space="preserve">Insalate (f)</t>
  </si>
  <si>
    <t xml:space="preserve">Sedano</t>
  </si>
  <si>
    <t xml:space="preserve">Spinacio</t>
  </si>
  <si>
    <t xml:space="preserve">Cetriolo (g)</t>
  </si>
  <si>
    <t xml:space="preserve">Cocomero</t>
  </si>
  <si>
    <t xml:space="preserve">Fragola</t>
  </si>
  <si>
    <t xml:space="preserve">Melanzana</t>
  </si>
  <si>
    <t xml:space="preserve">Peperone</t>
  </si>
  <si>
    <t xml:space="preserve">Pomodoro</t>
  </si>
  <si>
    <t xml:space="preserve">Popone</t>
  </si>
  <si>
    <t xml:space="preserve">Zucchine</t>
  </si>
  <si>
    <t xml:space="preserve">Altri ortaggi</t>
  </si>
  <si>
    <t xml:space="preserve">Funghi coltivati (h)</t>
  </si>
  <si>
    <t xml:space="preserve">Fonte: Istat, Stima delle superfici e produzioni delle coltivazioni agrarie, floricole delle piante intere da vaso (R); Superficie e produzione di tabacco, riso e barbabietole da zucchero ritirata dagli zuccherifici (E)</t>
  </si>
  <si>
    <t xml:space="preserve">(a) Escluse le coltivazioni floricole.</t>
  </si>
  <si>
    <t xml:space="preserve">(b) E' in corso la revisione delle serie storiche 2008-2013.</t>
  </si>
  <si>
    <t xml:space="preserve">(c) Dati forniti per il riso da Enterisi, per il tabacco da Agea (Agenzia per le erogazioni in agricoltura) e per la barbabietola da Absi (Associazione bieticolo-saccarifera italiana).</t>
  </si>
  <si>
    <t xml:space="preserve">(d) Orticole in piena aria ed in serra.</t>
  </si>
  <si>
    <t xml:space="preserve">(e) Cappuccio, verza, di Bruxelles e altri cavoli.</t>
  </si>
  <si>
    <t xml:space="preserve">(f) Indivia, lattuga e radicchio.</t>
  </si>
  <si>
    <t xml:space="preserve">(g) Da mensa e cetriolini da sottaceti.</t>
  </si>
  <si>
    <t xml:space="preserve">(h) Le superfici non sono rilevate.</t>
  </si>
  <si>
    <t xml:space="preserve">Tavola 13.8 - segue</t>
  </si>
  <si>
    <t xml:space="preserve">segue  ERBACEE</t>
  </si>
  <si>
    <t xml:space="preserve">Piante industriali</t>
  </si>
  <si>
    <t xml:space="preserve">Barbabietola da zucchero (c) </t>
  </si>
  <si>
    <t xml:space="preserve">Tabacco (c) </t>
  </si>
  <si>
    <t xml:space="preserve">Canapa </t>
  </si>
  <si>
    <t xml:space="preserve">Colza  </t>
  </si>
  <si>
    <t xml:space="preserve">Girasole  </t>
  </si>
  <si>
    <t xml:space="preserve">Soia  </t>
  </si>
  <si>
    <t xml:space="preserve">Altre piante industriali (i)</t>
  </si>
  <si>
    <t xml:space="preserve">                                   </t>
  </si>
  <si>
    <t xml:space="preserve">FORAGGERE TEMPORANEE (k)</t>
  </si>
  <si>
    <t xml:space="preserve">Erbai</t>
  </si>
  <si>
    <t xml:space="preserve">Monofiti</t>
  </si>
  <si>
    <t xml:space="preserve">di cui: Mais ceroso</t>
  </si>
  <si>
    <t xml:space="preserve">Polifiti</t>
  </si>
  <si>
    <t xml:space="preserve">Prati avvicendati</t>
  </si>
  <si>
    <t xml:space="preserve">di cui: Erba medica</t>
  </si>
  <si>
    <t xml:space="preserve">                                                </t>
  </si>
  <si>
    <t xml:space="preserve">FORAGGERE PERMANENTI (l)</t>
  </si>
  <si>
    <t xml:space="preserve">Prati</t>
  </si>
  <si>
    <t xml:space="preserve">Pascoli</t>
  </si>
  <si>
    <t xml:space="preserve">di cui: Pascoli poveri</t>
  </si>
  <si>
    <t xml:space="preserve"> LEGNOSE AGRARIE </t>
  </si>
  <si>
    <t xml:space="preserve">Vite</t>
  </si>
  <si>
    <t xml:space="preserve">Uva da tavola</t>
  </si>
  <si>
    <t xml:space="preserve">Uva da vino</t>
  </si>
  <si>
    <r>
      <rPr>
        <b val="true"/>
        <sz val="7"/>
        <rFont val="Arial"/>
        <family val="2"/>
      </rPr>
      <t xml:space="preserve">Olivo</t>
    </r>
    <r>
      <rPr>
        <sz val="7"/>
        <rFont val="Arial"/>
        <family val="2"/>
      </rPr>
      <t xml:space="preserve"> </t>
    </r>
  </si>
  <si>
    <t xml:space="preserve">Agrumi</t>
  </si>
  <si>
    <t xml:space="preserve">Arancio</t>
  </si>
  <si>
    <t xml:space="preserve">Mandarino</t>
  </si>
  <si>
    <t xml:space="preserve">Clementine</t>
  </si>
  <si>
    <t xml:space="preserve">Limone</t>
  </si>
  <si>
    <t xml:space="preserve">Bergamotto</t>
  </si>
  <si>
    <t xml:space="preserve">Pompelmo</t>
  </si>
  <si>
    <t xml:space="preserve">Altri agrumi (m)</t>
  </si>
  <si>
    <t xml:space="preserve">Fruttiferi</t>
  </si>
  <si>
    <t xml:space="preserve">Albicocco</t>
  </si>
  <si>
    <t xml:space="preserve">Ciliegio</t>
  </si>
  <si>
    <t xml:space="preserve">Pesco</t>
  </si>
  <si>
    <t xml:space="preserve">Nettarine</t>
  </si>
  <si>
    <t xml:space="preserve">Susino (n) </t>
  </si>
  <si>
    <t xml:space="preserve">Melo</t>
  </si>
  <si>
    <t xml:space="preserve">Pero</t>
  </si>
  <si>
    <t xml:space="preserve">Actinidia</t>
  </si>
  <si>
    <t xml:space="preserve">Loto</t>
  </si>
  <si>
    <t xml:space="preserve">Mandorlo</t>
  </si>
  <si>
    <t xml:space="preserve">Nocciuolo</t>
  </si>
  <si>
    <t xml:space="preserve">Carrubo</t>
  </si>
  <si>
    <t xml:space="preserve">Altri fruttiferi (o)</t>
  </si>
  <si>
    <t xml:space="preserve">(i) Arachide, lino, ravizzone, sesamo, cotone.</t>
  </si>
  <si>
    <t xml:space="preserve">(k) I dati si riferiscino alla superficie in produzione ed alla relativa produzione totale di foraggio allo stato secco, sciolto. Superficie totale in migliaia di ettari e produzione totale in quintali.</t>
  </si>
  <si>
    <t xml:space="preserve">(l) Le produzioni sono espresse in "foraggio verde" e sono quelle ottenute dalle superfici effettivamente utilizzate. Superficie totale in migliaia di ettari e produzione totale in quintali.</t>
  </si>
  <si>
    <t xml:space="preserve">(m) Cedro e chinotto.</t>
  </si>
  <si>
    <t xml:space="preserve">(n)  Produzione comprensiva di quella destinata all'essiccamento.</t>
  </si>
  <si>
    <t xml:space="preserve">(o) Nespolo del Giappone, nespolo comune, pistacchi, fichi, cotogne, melograno, banane, fichi d'India, sorbe, ribes rosso, ribes nero, lamponi, uva spina, altre bacche.</t>
  </si>
  <si>
    <t xml:space="preserve">Anno 2012, in migliaia di quintali</t>
  </si>
  <si>
    <t xml:space="preserve">PAESI</t>
  </si>
  <si>
    <t xml:space="preserve">Frumento </t>
  </si>
  <si>
    <t xml:space="preserve">Riso</t>
  </si>
  <si>
    <t xml:space="preserve">Barbabietola 
da zucchero</t>
  </si>
  <si>
    <t xml:space="preserve">Soia</t>
  </si>
  <si>
    <t xml:space="preserve">EUROPA - PAESI UE</t>
  </si>
  <si>
    <t xml:space="preserve">Austria</t>
  </si>
  <si>
    <t xml:space="preserve">Belgio</t>
  </si>
  <si>
    <t xml:space="preserve">Bulgaria</t>
  </si>
  <si>
    <t xml:space="preserve">Cipro</t>
  </si>
  <si>
    <t xml:space="preserve">Croazia</t>
  </si>
  <si>
    <t xml:space="preserve">Danimarca</t>
  </si>
  <si>
    <t xml:space="preserve">Estoni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ettonia</t>
  </si>
  <si>
    <t xml:space="preserve">Lituania</t>
  </si>
  <si>
    <t xml:space="preserve">Lussemburgo</t>
  </si>
  <si>
    <t xml:space="preserve">Malta</t>
  </si>
  <si>
    <t xml:space="preserve">Paesi Bassi</t>
  </si>
  <si>
    <t xml:space="preserve">Polonia</t>
  </si>
  <si>
    <t xml:space="preserve">Portogallo</t>
  </si>
  <si>
    <t xml:space="preserve">Repubblica Ceca</t>
  </si>
  <si>
    <t xml:space="preserve">Slovacchia</t>
  </si>
  <si>
    <t xml:space="preserve">Slovenia</t>
  </si>
  <si>
    <t xml:space="preserve">Spagna</t>
  </si>
  <si>
    <t xml:space="preserve">Svezia</t>
  </si>
  <si>
    <t xml:space="preserve">Regno Unito</t>
  </si>
  <si>
    <t xml:space="preserve">Romania</t>
  </si>
  <si>
    <t xml:space="preserve">Ungheria</t>
  </si>
  <si>
    <t xml:space="preserve">ALCUNI PAESI AFRICANI</t>
  </si>
  <si>
    <t xml:space="preserve">Algeria</t>
  </si>
  <si>
    <t xml:space="preserve">Egitto (Repubblica Araba)</t>
  </si>
  <si>
    <t xml:space="preserve">Marocco</t>
  </si>
  <si>
    <t xml:space="preserve">Repubblica del Sudafrica </t>
  </si>
  <si>
    <t xml:space="preserve">ALCUNI PAESI AMERICANI</t>
  </si>
  <si>
    <t xml:space="preserve">Argentina</t>
  </si>
  <si>
    <t xml:space="preserve">Brasile</t>
  </si>
  <si>
    <t xml:space="preserve">Canada</t>
  </si>
  <si>
    <t xml:space="preserve">Colombia</t>
  </si>
  <si>
    <t xml:space="preserve">Guatemala</t>
  </si>
  <si>
    <t xml:space="preserve">Messico</t>
  </si>
  <si>
    <t xml:space="preserve">Repubblica Domenicana </t>
  </si>
  <si>
    <t xml:space="preserve">Stati Uniti d'America</t>
  </si>
  <si>
    <t xml:space="preserve">ALCUNI PAESI ASIATICI</t>
  </si>
  <si>
    <t xml:space="preserve">Cina (Republica Popolare)</t>
  </si>
  <si>
    <t xml:space="preserve">Corea (Repubblica)</t>
  </si>
  <si>
    <t xml:space="preserve">Filippine</t>
  </si>
  <si>
    <t xml:space="preserve">Giappone</t>
  </si>
  <si>
    <t xml:space="preserve">Pakistan</t>
  </si>
  <si>
    <t xml:space="preserve">Thailandia</t>
  </si>
  <si>
    <t xml:space="preserve">Turchia</t>
  </si>
  <si>
    <t xml:space="preserve">Unione Indiana</t>
  </si>
  <si>
    <t xml:space="preserve">OCEANIA</t>
  </si>
  <si>
    <t xml:space="preserve">Australia</t>
  </si>
  <si>
    <t xml:space="preserve">Nuova Zelanda</t>
  </si>
  <si>
    <t xml:space="preserve">Fonte: Food and Agriculture Organization (Fao); per l'Italia Istat, Stima delle superfici e produzioni delle coltivazioni agrarie, floricole e delle piante intere da vaso (R); Superficie e produzione di tabacco, riso e barbabietole da zucchero ritirata dagli zuccherifici (E) </t>
  </si>
  <si>
    <t xml:space="preserve">Anni 2009-2013, valori assoluti in migliaia di quintali</t>
  </si>
  <si>
    <t xml:space="preserve">PRODUZIONI ZOOTECNICHE</t>
  </si>
  <si>
    <t xml:space="preserve">2013/
2012</t>
  </si>
  <si>
    <t xml:space="preserve">Carne (a)</t>
  </si>
  <si>
    <t xml:space="preserve">di cui:</t>
  </si>
  <si>
    <r>
      <rPr>
        <i val="true"/>
        <sz val="7"/>
        <rFont val="Arial"/>
        <family val="2"/>
      </rPr>
      <t xml:space="preserve">Bovina</t>
    </r>
    <r>
      <rPr>
        <sz val="7"/>
        <rFont val="Arial"/>
        <family val="2"/>
      </rPr>
      <t xml:space="preserve"> (b)</t>
    </r>
  </si>
  <si>
    <r>
      <rPr>
        <i val="true"/>
        <sz val="7"/>
        <rFont val="Arial"/>
        <family val="2"/>
      </rPr>
      <t xml:space="preserve">Ovina e caprina </t>
    </r>
    <r>
      <rPr>
        <sz val="7"/>
        <rFont val="Arial"/>
        <family val="2"/>
      </rPr>
      <t xml:space="preserve">(b)</t>
    </r>
  </si>
  <si>
    <r>
      <rPr>
        <i val="true"/>
        <sz val="7"/>
        <rFont val="Arial"/>
        <family val="2"/>
      </rPr>
      <t xml:space="preserve">Suina </t>
    </r>
    <r>
      <rPr>
        <sz val="7"/>
        <rFont val="Arial"/>
        <family val="2"/>
      </rPr>
      <t xml:space="preserve">(b)</t>
    </r>
  </si>
  <si>
    <r>
      <rPr>
        <i val="true"/>
        <sz val="7"/>
        <rFont val="Arial"/>
        <family val="2"/>
      </rPr>
      <t xml:space="preserve">Equina </t>
    </r>
    <r>
      <rPr>
        <sz val="7"/>
        <rFont val="Arial"/>
        <family val="2"/>
      </rPr>
      <t xml:space="preserve">(b)</t>
    </r>
  </si>
  <si>
    <t xml:space="preserve">Pollame</t>
  </si>
  <si>
    <t xml:space="preserve">Conigli, selvaggina e struzzi </t>
  </si>
  <si>
    <t xml:space="preserve">Latte raccolto di tutti i tipi (c)</t>
  </si>
  <si>
    <t xml:space="preserve">Burro</t>
  </si>
  <si>
    <t xml:space="preserve">Formaggi</t>
  </si>
  <si>
    <t xml:space="preserve">Uova </t>
  </si>
  <si>
    <t xml:space="preserve">Lana sucida </t>
  </si>
  <si>
    <t xml:space="preserve">Fonte: Istat, Indagine annuale sul latte e sui prodotti lattiero-caseari (R); Stime della consistenza del bestiame e della produzione di latte e lana (R) </t>
  </si>
  <si>
    <t xml:space="preserve">(a) Peso morto del bestiame macellato dedotto il peso – espresso in carne – del bestiame importato vivo per la macellazione.</t>
  </si>
  <si>
    <t xml:space="preserve">(b) Compreso l'incremento di peso – espresso in carne – ottenuto dall'allevamento di capi importati per l'ingrasso.</t>
  </si>
  <si>
    <t xml:space="preserve">(c) Latte raccolto o acquistato direttamente presso gli allevatori/produttori latte.  </t>
  </si>
  <si>
    <t xml:space="preserve">Anno 2012, valori assoluti in quintali</t>
  </si>
  <si>
    <t xml:space="preserve">ANNI
REGIONI</t>
  </si>
  <si>
    <t xml:space="preserve">Latte raccolto (a)</t>
  </si>
  <si>
    <t xml:space="preserve">Incidenza % sul totale del latte raccolto</t>
  </si>
  <si>
    <t xml:space="preserve">Lana
sucida</t>
  </si>
  <si>
    <t xml:space="preserve">Vacca </t>
  </si>
  <si>
    <t xml:space="preserve">Pecora</t>
  </si>
  <si>
    <t xml:space="preserve">Capra</t>
  </si>
  <si>
    <t xml:space="preserve">Bufala</t>
  </si>
  <si>
    <t xml:space="preserve">2012 - PER REGIONE </t>
  </si>
  <si>
    <t xml:space="preserve">V. d'Aosta/V. d'Aoste</t>
  </si>
  <si>
    <t xml:space="preserve">Trentino-A. Adige/
Südtirol</t>
  </si>
  <si>
    <t xml:space="preserve">Abruzzo </t>
  </si>
  <si>
    <t xml:space="preserve">Molise </t>
  </si>
  <si>
    <t xml:space="preserve">Fonte: Istat, Indagine annuale sul latte e sui prodotti lattiero-caseari (R); Stime della consistenza del bestiame e della produzione di latte e lana (R)</t>
  </si>
  <si>
    <t xml:space="preserve">(a) Latte raccolto o acquistato direttamente presso gli allevatori/produttori latte.</t>
  </si>
  <si>
    <t xml:space="preserve">Anni 2009-2013, capi in migliaia, peso morto in quintali</t>
  </si>
  <si>
    <t xml:space="preserve">BOVINI e BUFALINI</t>
  </si>
  <si>
    <t xml:space="preserve">Capi</t>
  </si>
  <si>
    <t xml:space="preserve">Peso morto</t>
  </si>
  <si>
    <t xml:space="preserve">SUINI</t>
  </si>
  <si>
    <t xml:space="preserve">OVINI e CAPRINI</t>
  </si>
  <si>
    <t xml:space="preserve">EQUINI</t>
  </si>
  <si>
    <t xml:space="preserve">Fonte: Istat, Indagine mensile sulla macellazione del bestiame a carni rosse (R)</t>
  </si>
  <si>
    <t xml:space="preserve">Anno 2013, capi in migliaia, produzione in migliaia di quintali</t>
  </si>
  <si>
    <t xml:space="preserve">Consistenza</t>
  </si>
  <si>
    <t xml:space="preserve">Produzione </t>
  </si>
  <si>
    <t xml:space="preserve">Carne</t>
  </si>
  <si>
    <t xml:space="preserve">Bovini 
e bufalini</t>
  </si>
  <si>
    <t xml:space="preserve">Ovini 
e caprini</t>
  </si>
  <si>
    <t xml:space="preserve">Suini</t>
  </si>
  <si>
    <t xml:space="preserve">Bovina 
e bufalina</t>
  </si>
  <si>
    <t xml:space="preserve">Ovina 
e caprina</t>
  </si>
  <si>
    <t xml:space="preserve">Suina</t>
  </si>
  <si>
    <t xml:space="preserve">Latte</t>
  </si>
  <si>
    <t xml:space="preserve">Lana sucida</t>
  </si>
  <si>
    <t xml:space="preserve">Fonte: Food and Agriculture Organization (Fao); per l'Italia Istat, Indagine sulla consistenza del bestiame bovino, bufalino, suino e ovino-caprino (R);  Indagine annuale sul latte e sui prodotti lattiero-caseari (R); Indagine mensile sulla macellazione del bestiame a carni rosse (R); Stime della consistenza del bestiame e della produzione di latte e lana (R)</t>
  </si>
  <si>
    <t xml:space="preserve">Anno 2012, in quintali</t>
  </si>
  <si>
    <t xml:space="preserve">Pesci</t>
  </si>
  <si>
    <t xml:space="preserve">Molluschi</t>
  </si>
  <si>
    <t xml:space="preserve">Crostacei</t>
  </si>
  <si>
    <t xml:space="preserve">Totale generale</t>
  </si>
  <si>
    <t xml:space="preserve">Alici,
sarde,
sgombri</t>
  </si>
  <si>
    <t xml:space="preserve">Tonni</t>
  </si>
  <si>
    <t xml:space="preserve">Altri</t>
  </si>
  <si>
    <t xml:space="preserve">Calamari,
polpi,
seppie</t>
  </si>
  <si>
    <t xml:space="preserve">2012 - PER REGIONE</t>
  </si>
  <si>
    <t xml:space="preserve">Fonte: Irepa (Istituto ricerche economiche per la pesca e l'acquacoltura)</t>
  </si>
  <si>
    <t xml:space="preserve">Concimi</t>
  </si>
  <si>
    <t xml:space="preserve">Ammendanti</t>
  </si>
  <si>
    <t xml:space="preserve">Correttivi</t>
  </si>
  <si>
    <t xml:space="preserve">Substrati di
coltivazione</t>
  </si>
  <si>
    <t xml:space="preserve">Prodotti
ad azione
specifica</t>
  </si>
  <si>
    <t xml:space="preserve">Totale fertilizzanti per ettaro di Sau</t>
  </si>
  <si>
    <t xml:space="preserve">Minerali</t>
  </si>
  <si>
    <t xml:space="preserve">Organici</t>
  </si>
  <si>
    <t xml:space="preserve">Organo-
minerali</t>
  </si>
  <si>
    <t xml:space="preserve">Totale </t>
  </si>
  <si>
    <t xml:space="preserve">V. d'Aosta/
V. d'Aoste</t>
  </si>
  <si>
    <t xml:space="preserve">Fonte: Istat, Rilevazione sulla distribuzione per uso agricolo dei fertilizzanti (concimi, ammendanti e correttivi) (R) </t>
  </si>
  <si>
    <t xml:space="preserve"> </t>
  </si>
  <si>
    <t xml:space="preserve">Semplici</t>
  </si>
  <si>
    <t xml:space="preserve">Composti</t>
  </si>
  <si>
    <t xml:space="preserve">A base di
meso-
elementi</t>
  </si>
  <si>
    <t xml:space="preserve">A base di
micro-
elementi</t>
  </si>
  <si>
    <t xml:space="preserve">Azotati</t>
  </si>
  <si>
    <t xml:space="preserve">Fosfatici</t>
  </si>
  <si>
    <t xml:space="preserve">Potassici</t>
  </si>
  <si>
    <t xml:space="preserve">Binari</t>
  </si>
  <si>
    <t xml:space="preserve">Ternari</t>
  </si>
  <si>
    <t xml:space="preserve">Valori
 assoluti</t>
  </si>
  <si>
    <t xml:space="preserve">% </t>
  </si>
  <si>
    <t xml:space="preserve">Trentino-A. 
Adige/Südtirol</t>
  </si>
  <si>
    <t xml:space="preserve">Friuli-V. Giulia</t>
  </si>
  <si>
    <t xml:space="preserve">Emilia-
Romagna</t>
  </si>
  <si>
    <t xml:space="preserve">Anno 2012, valori assoluti in chilogrammi salvo diversa indicazione</t>
  </si>
  <si>
    <t xml:space="preserve">ANNI 
REGIONI</t>
  </si>
  <si>
    <t xml:space="preserve">Prodotti fitosanitari</t>
  </si>
  <si>
    <t xml:space="preserve">Trappole
(unità)</t>
  </si>
  <si>
    <t xml:space="preserve">Fungicidi</t>
  </si>
  <si>
    <t xml:space="preserve">Insetticidi
e acaricidi</t>
  </si>
  <si>
    <t xml:space="preserve">Erbicidi</t>
  </si>
  <si>
    <t xml:space="preserve">Vari</t>
  </si>
  <si>
    <t xml:space="preserve">Biologici (a)</t>
  </si>
  <si>
    <t xml:space="preserve">Fonte: Istat, Indagine sui prodotti fitosanitari distribuiti per uso agricolo (R)</t>
  </si>
  <si>
    <t xml:space="preserve">(a) Dal 2010 i prodotti di origine biologica sono classificati secondo la loro azione specifica fitoiatrica, quindi rientrano nelle categorie precedenti.</t>
  </si>
  <si>
    <t xml:space="preserve">Anno 2012, valori assoluti in chilogrammi</t>
  </si>
  <si>
    <t xml:space="preserve">Principi attivi</t>
  </si>
  <si>
    <t xml:space="preserve">Totale per ettaro di Sau</t>
  </si>
  <si>
    <t xml:space="preserve">ANNI                                                             REGIONI</t>
  </si>
  <si>
    <t xml:space="preserve">Mangimi completi</t>
  </si>
  <si>
    <t xml:space="preserve">Mangimi complementari</t>
  </si>
  <si>
    <t xml:space="preserve">Distribuiti</t>
  </si>
  <si>
    <t xml:space="preserve">Prodotti</t>
  </si>
  <si>
    <t xml:space="preserve">Distributi</t>
  </si>
  <si>
    <t xml:space="preserve">Industria</t>
  </si>
  <si>
    <t xml:space="preserve">Allevatori</t>
  </si>
  <si>
    <t xml:space="preserve">% sul totale dei mangimi distribuiti</t>
  </si>
  <si>
    <t xml:space="preserve">% sul totale dei mangimi prodotti</t>
  </si>
  <si>
    <t xml:space="preserve">% sul 
totale 
dei mangimi 
distribuiti</t>
  </si>
  <si>
    <t xml:space="preserve">% sul 
totale 
dei mangimi 
prodotti</t>
  </si>
  <si>
    <t xml:space="preserve">2012 -  PER REGIONE</t>
  </si>
  <si>
    <t xml:space="preserve">Trentino-Alto 
Adige/Südtirol</t>
  </si>
  <si>
    <t xml:space="preserve">Fonte: Istat, Rilevazione sulla produzione e distribuzione dei mangimi completi e complementari (R)</t>
  </si>
  <si>
    <t xml:space="preserve">Genere del 
conduttore</t>
  </si>
  <si>
    <t xml:space="preserve">Zona altimetrica</t>
  </si>
  <si>
    <t xml:space="preserve">Di cui:
autorizzate 
nel'anno</t>
  </si>
  <si>
    <t xml:space="preserve">Tipo di attività</t>
  </si>
  <si>
    <t xml:space="preserve">Maschi</t>
  </si>
  <si>
    <t xml:space="preserve">Femmine</t>
  </si>
  <si>
    <t xml:space="preserve">Montagna</t>
  </si>
  <si>
    <t xml:space="preserve">Collina</t>
  </si>
  <si>
    <t xml:space="preserve">Pianura</t>
  </si>
  <si>
    <t xml:space="preserve">Alloggio</t>
  </si>
  <si>
    <t xml:space="preserve">Ristora-
zione</t>
  </si>
  <si>
    <t xml:space="preserve">Degusta- 
zione</t>
  </si>
  <si>
    <t xml:space="preserve">Altre 
attività</t>
  </si>
  <si>
    <t xml:space="preserve">Fonte: Istat, Indagine sull'agriturismo (R) </t>
  </si>
  <si>
    <r>
      <rPr>
        <b val="true"/>
        <sz val="9"/>
        <rFont val="Arial"/>
        <family val="2"/>
      </rPr>
      <t xml:space="preserve">Produttori, allevamenti e superficie per settore di prodotti Dop e Igp e regione </t>
    </r>
    <r>
      <rPr>
        <sz val="9"/>
        <rFont val="Arial"/>
        <family val="2"/>
      </rPr>
      <t xml:space="preserve">(a) (b)</t>
    </r>
  </si>
  <si>
    <t xml:space="preserve">Anno 2012, superficie in ettari</t>
  </si>
  <si>
    <t xml:space="preserve">Carni</t>
  </si>
  <si>
    <t xml:space="preserve">Preparazioni di carni</t>
  </si>
  <si>
    <t xml:space="preserve">Ortofrutticoli e cereali</t>
  </si>
  <si>
    <t xml:space="preserve">Produttori</t>
  </si>
  <si>
    <t xml:space="preserve">Fonte: Istat, Rilevazione sui prodotti di qualità Dop, Igp e Stg (R) </t>
  </si>
  <si>
    <t xml:space="preserve">(a) I produttori sono ripartiti per regione ove è ubicato l'allevamento e/o la superficie interessata ai prodotti Dop e Igp.</t>
  </si>
  <si>
    <t xml:space="preserve">(b) Un produttore può condurre uno o più allevamenti.</t>
  </si>
  <si>
    <r>
      <rPr>
        <b val="true"/>
        <sz val="9"/>
        <rFont val="Arial"/>
        <family val="2"/>
      </rPr>
      <t xml:space="preserve">Tavola 13.21 </t>
    </r>
    <r>
      <rPr>
        <sz val="9"/>
        <rFont val="Arial"/>
        <family val="2"/>
      </rPr>
      <t xml:space="preserve">segue</t>
    </r>
  </si>
  <si>
    <t xml:space="preserve">Oli extravergine d'oliva</t>
  </si>
  <si>
    <t xml:space="preserve">Altri prodotti (c)</t>
  </si>
  <si>
    <t xml:space="preserve">Produttori </t>
  </si>
  <si>
    <t xml:space="preserve">(c) Gli altri prodotti comprendono: altri prodotti di origine animale, aceti diversi dagli aceti di vino, prodotti di panetteria, spezie, oli essenziali e ittici. </t>
  </si>
  <si>
    <r>
      <rPr>
        <b val="true"/>
        <sz val="9"/>
        <rFont val="Arial"/>
        <family val="2"/>
      </rPr>
      <t xml:space="preserve">Trasformatori per settore di prodotti Dop, Igp, Stg e regione </t>
    </r>
    <r>
      <rPr>
        <sz val="9"/>
        <rFont val="Arial"/>
        <family val="2"/>
      </rPr>
      <t xml:space="preserve">(a)</t>
    </r>
  </si>
  <si>
    <t xml:space="preserve">Preparazione
di carni</t>
  </si>
  <si>
    <t xml:space="preserve">Ortofrutticoli
e cereali</t>
  </si>
  <si>
    <t xml:space="preserve">Olii extravergine
di oliva</t>
  </si>
  <si>
    <t xml:space="preserve">Altri prodotti
(b)</t>
  </si>
  <si>
    <t xml:space="preserve">(b) Gli altri prodotti comprendono: altri prodotti di origine animale, aceti diversi dagli aceti di vino, prodotti di panetteria, spezie, oli essenziali e ittici. </t>
  </si>
  <si>
    <t xml:space="preserve">Prodotti agroalimentali di qualità</t>
  </si>
  <si>
    <t xml:space="preserve">Carni fresche </t>
  </si>
  <si>
    <t xml:space="preserve">Prepara-
zioni di 
carne</t>
  </si>
  <si>
    <t xml:space="preserve">For-
maggi</t>
  </si>
  <si>
    <t xml:space="preserve">Altri prodotti 
di origine 
animale </t>
  </si>
  <si>
    <t xml:space="preserve">Ortofrut-
ticoli e cereali</t>
  </si>
  <si>
    <t xml:space="preserve">Oli e grassi </t>
  </si>
  <si>
    <t xml:space="preserve">Prodotti 
di 
panet-
teria</t>
  </si>
  <si>
    <t xml:space="preserve">Prodotti ittici</t>
  </si>
  <si>
    <t xml:space="preserve">Altri 
prodotti 
</t>
  </si>
  <si>
    <t xml:space="preserve">Dop</t>
  </si>
  <si>
    <t xml:space="preserve">Igp</t>
  </si>
  <si>
    <t xml:space="preserve">Stg</t>
  </si>
  <si>
    <t xml:space="preserve">Italia </t>
  </si>
  <si>
    <t xml:space="preserve">Regno Unito </t>
  </si>
  <si>
    <t xml:space="preserve">Repubblica Ceca </t>
  </si>
  <si>
    <t xml:space="preserve">Slovacchia </t>
  </si>
  <si>
    <t xml:space="preserve">Fonte: Elaborazione Istat su dati Unione europea</t>
  </si>
  <si>
    <t xml:space="preserve">Anno 2012, valori assoluti in ettari</t>
  </si>
  <si>
    <r>
      <rPr>
        <sz val="7"/>
        <rFont val="Arial"/>
        <family val="2"/>
      </rPr>
      <t xml:space="preserve">ANNI
REGIONI
ET</t>
    </r>
    <r>
      <rPr>
        <sz val="7"/>
        <rFont val="Calibri"/>
        <family val="2"/>
      </rPr>
      <t xml:space="preserve">Á</t>
    </r>
    <r>
      <rPr>
        <sz val="7"/>
        <rFont val="Arial"/>
        <family val="2"/>
      </rPr>
      <t xml:space="preserve"> DELLE PIANTE</t>
    </r>
  </si>
  <si>
    <t xml:space="preserve">Pesco </t>
  </si>
  <si>
    <t xml:space="preserve">Agrumi                    a piccoli frutti </t>
  </si>
  <si>
    <t xml:space="preserve">Olivo</t>
  </si>
  <si>
    <t xml:space="preserve">ANNO 2012</t>
  </si>
  <si>
    <t xml:space="preserve">REGIONI (valori assoluti)</t>
  </si>
  <si>
    <t xml:space="preserve">Valle d'Aosta/
Vallée d'Aoste</t>
  </si>
  <si>
    <t xml:space="preserve">Trentino-Alto Adige/
Südtirol</t>
  </si>
  <si>
    <t xml:space="preserve">ETA' DELLE PIANTE (composizioni percentuali)</t>
  </si>
  <si>
    <t xml:space="preserve">Meno di 5 anni</t>
  </si>
  <si>
    <t xml:space="preserve">5 - 9 </t>
  </si>
  <si>
    <t xml:space="preserve">10 - 14</t>
  </si>
  <si>
    <t xml:space="preserve">15 - 24</t>
  </si>
  <si>
    <t xml:space="preserve">25 e più </t>
  </si>
  <si>
    <t xml:space="preserve">Fonte: Istat, Indagine sulle principali coltivazioni legnose agrarie (R)</t>
  </si>
  <si>
    <t xml:space="preserve">Pesco e nettarina</t>
  </si>
  <si>
    <t xml:space="preserve">Agrumi a piccoli frutti</t>
  </si>
  <si>
    <t xml:space="preserve">Actinidia o kiwi</t>
  </si>
  <si>
    <t xml:space="preserve">Fonte: Food and Agriculture Organization (Fao); per l'Italia Istat, Indagine sulle principali coltivazioni legnose agrarie (R)
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_(* #,##0_);_(* \(#,##0\);_(* \-_);_(@_)"/>
    <numFmt numFmtId="167" formatCode="_-* #,##0_-;\-* #,##0_-;_-* \-_-;_-@_-"/>
    <numFmt numFmtId="168" formatCode="#,##0.0"/>
    <numFmt numFmtId="169" formatCode="@"/>
    <numFmt numFmtId="170" formatCode="0.00"/>
    <numFmt numFmtId="171" formatCode="_-* #,##0.0_-;\-* #,##0.0_-;_-* \-_-;_-@_-"/>
    <numFmt numFmtId="172" formatCode="#,##0.00"/>
    <numFmt numFmtId="173" formatCode="#,##0"/>
    <numFmt numFmtId="174" formatCode="0.0"/>
    <numFmt numFmtId="175" formatCode="0"/>
    <numFmt numFmtId="176" formatCode="_-* #,##0;\-* #,##0;_-* \-"/>
    <numFmt numFmtId="177" formatCode="_-* #,##0.0;\-* #,##0.0;_-* \-"/>
    <numFmt numFmtId="178" formatCode="_-* #,##0_-;\-* #,##0_-;_-* \-??_-;_-@_-"/>
    <numFmt numFmtId="179" formatCode="0.000"/>
    <numFmt numFmtId="180" formatCode="#,##0_ ;\-#,##0\ "/>
    <numFmt numFmtId="181" formatCode="_-* #,##0.0_-;\-* #,##0.0_-;_-* \-??_-;_-@_-"/>
    <numFmt numFmtId="182" formatCode="#,##0.000"/>
    <numFmt numFmtId="183" formatCode="#,##0.0_ ;\-#,##0.0\ "/>
    <numFmt numFmtId="184" formatCode="[$-409]h: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2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color rgb="FF80808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7"/>
      <name val="Arial"/>
      <family val="2"/>
    </font>
    <font>
      <strike val="true"/>
      <sz val="7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FF0000"/>
      <name val="Arial"/>
      <family val="2"/>
    </font>
    <font>
      <b val="true"/>
      <sz val="6"/>
      <name val="Arial"/>
      <family val="2"/>
    </font>
    <font>
      <b val="true"/>
      <sz val="6.5"/>
      <name val="Arial"/>
      <family val="2"/>
    </font>
    <font>
      <b val="true"/>
      <sz val="8"/>
      <name val="Arial"/>
      <family val="2"/>
    </font>
    <font>
      <i val="true"/>
      <sz val="6.5"/>
      <name val="Arial"/>
      <family val="2"/>
    </font>
    <font>
      <sz val="7"/>
      <name val="Arial Narrow"/>
      <family val="2"/>
    </font>
    <font>
      <b val="true"/>
      <i val="true"/>
      <sz val="7"/>
      <name val="Arial"/>
      <family val="2"/>
    </font>
    <font>
      <b val="true"/>
      <sz val="7"/>
      <name val="Arial Narrow"/>
      <family val="2"/>
    </font>
    <font>
      <sz val="7"/>
      <name val="Calibri"/>
      <family val="2"/>
    </font>
    <font>
      <i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7"/>
      <color rgb="FF000000"/>
      <name val="Times New Roman"/>
      <family val="1"/>
    </font>
    <font>
      <sz val="7"/>
      <name val="Times New Roman"/>
      <family val="1"/>
    </font>
    <font>
      <i val="true"/>
      <strike val="true"/>
      <sz val="7"/>
      <color rgb="FFFF0000"/>
      <name val="Arial"/>
      <family val="2"/>
    </font>
    <font>
      <b val="true"/>
      <strike val="true"/>
      <sz val="7"/>
      <name val="Arial"/>
      <family val="2"/>
    </font>
    <font>
      <i val="true"/>
      <sz val="7"/>
      <color rgb="FF000000"/>
      <name val="Arial"/>
      <family val="2"/>
    </font>
    <font>
      <i val="true"/>
      <strike val="true"/>
      <sz val="7"/>
      <name val="Arial"/>
      <family val="2"/>
    </font>
    <font>
      <b val="true"/>
      <sz val="9"/>
      <name val="Arial Narrow"/>
      <family val="2"/>
    </font>
    <font>
      <i val="true"/>
      <sz val="7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3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21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8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1" fillId="0" borderId="3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21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4" fontId="2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3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22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1" fillId="0" borderId="0" xfId="3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3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3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3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4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34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Migliaia 2" xfId="22"/>
    <cellStyle name="Migliaia 2 2" xfId="23"/>
    <cellStyle name="Migliaia 3" xfId="24"/>
    <cellStyle name="Migliaia 4" xfId="25"/>
    <cellStyle name="Migliaia [0] 2" xfId="26"/>
    <cellStyle name="Migliaia [0] 2 2" xfId="27"/>
    <cellStyle name="Migliaia [0] 3" xfId="28"/>
    <cellStyle name="Migliaia [0] 3 2" xfId="29"/>
    <cellStyle name="Normale 2" xfId="30"/>
    <cellStyle name="Normale 2 2" xfId="31"/>
    <cellStyle name="Normale 3" xfId="32"/>
    <cellStyle name="Normale 3 2" xfId="33"/>
    <cellStyle name="Normale 5" xfId="34"/>
    <cellStyle name="Normale_VOLUME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198440</xdr:colOff>
      <xdr:row>2</xdr:row>
      <xdr:rowOff>16164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53600</xdr:colOff>
      <xdr:row>2</xdr:row>
      <xdr:rowOff>161640</xdr:rowOff>
    </xdr:to>
    <xdr:pic>
      <xdr:nvPicPr>
        <xdr:cNvPr id="9" name="Banner_Noi_Italia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03200</xdr:colOff>
      <xdr:row>2</xdr:row>
      <xdr:rowOff>161640</xdr:rowOff>
    </xdr:to>
    <xdr:pic>
      <xdr:nvPicPr>
        <xdr:cNvPr id="10" name="Banner_Noi_Italia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02840</xdr:colOff>
      <xdr:row>2</xdr:row>
      <xdr:rowOff>16164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23000</xdr:colOff>
      <xdr:row>2</xdr:row>
      <xdr:rowOff>161640</xdr:rowOff>
    </xdr:to>
    <xdr:pic>
      <xdr:nvPicPr>
        <xdr:cNvPr id="12" name="Banner_Noi_Italia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1040</xdr:colOff>
      <xdr:row>2</xdr:row>
      <xdr:rowOff>161640</xdr:rowOff>
    </xdr:to>
    <xdr:pic>
      <xdr:nvPicPr>
        <xdr:cNvPr id="13" name="Banner_Noi_Italia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72160</xdr:colOff>
      <xdr:row>2</xdr:row>
      <xdr:rowOff>16164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960</xdr:colOff>
      <xdr:row>2</xdr:row>
      <xdr:rowOff>161640</xdr:rowOff>
    </xdr:to>
    <xdr:pic>
      <xdr:nvPicPr>
        <xdr:cNvPr id="15" name="Banner_Noi_Italia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93640</xdr:colOff>
      <xdr:row>2</xdr:row>
      <xdr:rowOff>161640</xdr:rowOff>
    </xdr:to>
    <xdr:pic>
      <xdr:nvPicPr>
        <xdr:cNvPr id="16" name="Banner_Noi_Italia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12920</xdr:colOff>
      <xdr:row>2</xdr:row>
      <xdr:rowOff>161640</xdr:rowOff>
    </xdr:to>
    <xdr:pic>
      <xdr:nvPicPr>
        <xdr:cNvPr id="17" name="Banner_Noi_Italia" descr=""/>
        <xdr:cNvPicPr/>
      </xdr:nvPicPr>
      <xdr:blipFill>
        <a:blip r:embed="rId1"/>
        <a:stretch/>
      </xdr:blipFill>
      <xdr:spPr>
        <a:xfrm>
          <a:off x="0" y="0"/>
          <a:ext cx="5900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240</xdr:colOff>
      <xdr:row>2</xdr:row>
      <xdr:rowOff>161640</xdr:rowOff>
    </xdr:to>
    <xdr:pic>
      <xdr:nvPicPr>
        <xdr:cNvPr id="18" name="Banner_Noi_Italia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8276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03280</xdr:colOff>
      <xdr:row>2</xdr:row>
      <xdr:rowOff>161640</xdr:rowOff>
    </xdr:to>
    <xdr:pic>
      <xdr:nvPicPr>
        <xdr:cNvPr id="19" name="Banner_Noi_Italia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91960</xdr:colOff>
      <xdr:row>2</xdr:row>
      <xdr:rowOff>161640</xdr:rowOff>
    </xdr:to>
    <xdr:pic>
      <xdr:nvPicPr>
        <xdr:cNvPr id="20" name="Banner_Noi_Italia" descr=""/>
        <xdr:cNvPicPr/>
      </xdr:nvPicPr>
      <xdr:blipFill>
        <a:blip r:embed="rId1"/>
        <a:stretch/>
      </xdr:blipFill>
      <xdr:spPr>
        <a:xfrm>
          <a:off x="0" y="0"/>
          <a:ext cx="5898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72240</xdr:colOff>
      <xdr:row>2</xdr:row>
      <xdr:rowOff>161640</xdr:rowOff>
    </xdr:to>
    <xdr:pic>
      <xdr:nvPicPr>
        <xdr:cNvPr id="21" name="Banner_Noi_Italia" descr=""/>
        <xdr:cNvPicPr/>
      </xdr:nvPicPr>
      <xdr:blipFill>
        <a:blip r:embed="rId1"/>
        <a:stretch/>
      </xdr:blipFill>
      <xdr:spPr>
        <a:xfrm>
          <a:off x="0" y="0"/>
          <a:ext cx="5901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20960</xdr:colOff>
      <xdr:row>2</xdr:row>
      <xdr:rowOff>161640</xdr:rowOff>
    </xdr:to>
    <xdr:pic>
      <xdr:nvPicPr>
        <xdr:cNvPr id="22" name="Banner_Noi_Italia" descr=""/>
        <xdr:cNvPicPr/>
      </xdr:nvPicPr>
      <xdr:blipFill>
        <a:blip r:embed="rId1"/>
        <a:stretch/>
      </xdr:blipFill>
      <xdr:spPr>
        <a:xfrm>
          <a:off x="0" y="0"/>
          <a:ext cx="5901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91080</xdr:colOff>
      <xdr:row>2</xdr:row>
      <xdr:rowOff>161640</xdr:rowOff>
    </xdr:to>
    <xdr:pic>
      <xdr:nvPicPr>
        <xdr:cNvPr id="23" name="Banner_Noi_Italia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83920</xdr:colOff>
      <xdr:row>2</xdr:row>
      <xdr:rowOff>161640</xdr:rowOff>
    </xdr:to>
    <xdr:pic>
      <xdr:nvPicPr>
        <xdr:cNvPr id="24" name="Banner_Noi_Italia" descr=""/>
        <xdr:cNvPicPr/>
      </xdr:nvPicPr>
      <xdr:blipFill>
        <a:blip r:embed="rId1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10880</xdr:colOff>
      <xdr:row>2</xdr:row>
      <xdr:rowOff>161640</xdr:rowOff>
    </xdr:to>
    <xdr:pic>
      <xdr:nvPicPr>
        <xdr:cNvPr id="25" name="Banner_Noi_Italia" descr=""/>
        <xdr:cNvPicPr/>
      </xdr:nvPicPr>
      <xdr:blipFill>
        <a:blip r:embed="rId1"/>
        <a:stretch/>
      </xdr:blipFill>
      <xdr:spPr>
        <a:xfrm>
          <a:off x="0" y="0"/>
          <a:ext cx="5899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32280</xdr:colOff>
      <xdr:row>2</xdr:row>
      <xdr:rowOff>161640</xdr:rowOff>
    </xdr:to>
    <xdr:pic>
      <xdr:nvPicPr>
        <xdr:cNvPr id="26" name="Banner_Noi_Italia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41480</xdr:colOff>
      <xdr:row>2</xdr:row>
      <xdr:rowOff>161640</xdr:rowOff>
    </xdr:to>
    <xdr:pic>
      <xdr:nvPicPr>
        <xdr:cNvPr id="27" name="Banner_Noi_Italia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6092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882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03640</xdr:colOff>
      <xdr:row>2</xdr:row>
      <xdr:rowOff>161640</xdr:rowOff>
    </xdr:to>
    <xdr:pic>
      <xdr:nvPicPr>
        <xdr:cNvPr id="3" name="Banner_Noi_Italia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0284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4120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13720</xdr:colOff>
      <xdr:row>2</xdr:row>
      <xdr:rowOff>16164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5901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076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13000</xdr:colOff>
      <xdr:row>2</xdr:row>
      <xdr:rowOff>1616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.7"/>
    <col collapsed="false" customWidth="true" hidden="false" outlineLevel="0" max="3" min="3" style="1" width="50.7"/>
    <col collapsed="false" customWidth="true" hidden="false" outlineLevel="0" max="4" min="4" style="1" width="1.7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1" s="3" customFormat="true" ht="12.75" hidden="false" customHeight="true" outlineLevel="0" collapsed="false">
      <c r="A1" s="2"/>
      <c r="B1" s="2"/>
      <c r="C1" s="2"/>
      <c r="D1" s="2"/>
      <c r="E1" s="2"/>
    </row>
    <row r="2" s="3" customFormat="true" ht="12.75" hidden="false" customHeight="true" outlineLevel="0" collapsed="false">
      <c r="A2" s="2"/>
      <c r="B2" s="2"/>
      <c r="C2" s="2"/>
      <c r="D2" s="2"/>
      <c r="E2" s="2"/>
    </row>
    <row r="3" s="6" customFormat="true" ht="12.75" hidden="false" customHeight="true" outlineLevel="0" collapsed="false">
      <c r="A3" s="4"/>
      <c r="B3" s="4"/>
      <c r="C3" s="4"/>
      <c r="D3" s="4"/>
      <c r="E3" s="5"/>
      <c r="K3" s="3"/>
      <c r="N3" s="3"/>
    </row>
    <row r="4" s="10" customFormat="true" ht="50.1" hidden="false" customHeight="true" outlineLevel="0" collapsed="false">
      <c r="A4" s="7" t="s">
        <v>0</v>
      </c>
      <c r="B4" s="8" t="s">
        <v>1</v>
      </c>
      <c r="C4" s="9" t="s">
        <v>2</v>
      </c>
      <c r="D4" s="8" t="s">
        <v>1</v>
      </c>
      <c r="E4" s="9" t="s">
        <v>3</v>
      </c>
    </row>
    <row r="5" s="10" customFormat="true" ht="39.95" hidden="false" customHeight="true" outlineLevel="0" collapsed="false">
      <c r="A5" s="7" t="s">
        <v>4</v>
      </c>
      <c r="B5" s="8" t="s">
        <v>1</v>
      </c>
      <c r="C5" s="9" t="s">
        <v>5</v>
      </c>
      <c r="D5" s="8" t="s">
        <v>1</v>
      </c>
      <c r="E5" s="9" t="s">
        <v>3</v>
      </c>
    </row>
    <row r="6" s="10" customFormat="true" ht="24.95" hidden="false" customHeight="true" outlineLevel="0" collapsed="false">
      <c r="A6" s="7" t="s">
        <v>6</v>
      </c>
      <c r="B6" s="8" t="s">
        <v>1</v>
      </c>
      <c r="C6" s="9" t="s">
        <v>7</v>
      </c>
      <c r="D6" s="8" t="s">
        <v>1</v>
      </c>
      <c r="E6" s="9" t="s">
        <v>3</v>
      </c>
    </row>
    <row r="7" s="10" customFormat="true" ht="39.95" hidden="false" customHeight="true" outlineLevel="0" collapsed="false">
      <c r="A7" s="7" t="s">
        <v>8</v>
      </c>
      <c r="B7" s="8" t="s">
        <v>1</v>
      </c>
      <c r="C7" s="9" t="s">
        <v>9</v>
      </c>
      <c r="D7" s="8" t="s">
        <v>1</v>
      </c>
      <c r="E7" s="9" t="s">
        <v>3</v>
      </c>
    </row>
    <row r="8" s="10" customFormat="true" ht="12" hidden="false" customHeight="false" outlineLevel="0" collapsed="false">
      <c r="A8" s="7" t="s">
        <v>10</v>
      </c>
      <c r="B8" s="8" t="s">
        <v>1</v>
      </c>
      <c r="C8" s="9" t="s">
        <v>11</v>
      </c>
      <c r="D8" s="8" t="s">
        <v>1</v>
      </c>
      <c r="E8" s="9" t="s">
        <v>12</v>
      </c>
    </row>
    <row r="9" s="10" customFormat="true" ht="24.95" hidden="false" customHeight="true" outlineLevel="0" collapsed="false">
      <c r="A9" s="7" t="s">
        <v>13</v>
      </c>
      <c r="B9" s="8" t="s">
        <v>1</v>
      </c>
      <c r="C9" s="9" t="s">
        <v>14</v>
      </c>
      <c r="D9" s="8" t="s">
        <v>1</v>
      </c>
      <c r="E9" s="9" t="s">
        <v>15</v>
      </c>
    </row>
    <row r="10" s="10" customFormat="true" ht="24" hidden="false" customHeight="false" outlineLevel="0" collapsed="false">
      <c r="A10" s="7" t="s">
        <v>16</v>
      </c>
      <c r="B10" s="8" t="s">
        <v>1</v>
      </c>
      <c r="C10" s="9" t="s">
        <v>17</v>
      </c>
      <c r="D10" s="8" t="s">
        <v>1</v>
      </c>
      <c r="E10" s="9" t="s">
        <v>15</v>
      </c>
    </row>
    <row r="11" s="10" customFormat="true" ht="24.95" hidden="false" customHeight="true" outlineLevel="0" collapsed="false">
      <c r="A11" s="7" t="s">
        <v>18</v>
      </c>
      <c r="B11" s="8" t="s">
        <v>1</v>
      </c>
      <c r="C11" s="9" t="s">
        <v>19</v>
      </c>
      <c r="D11" s="8" t="s">
        <v>1</v>
      </c>
      <c r="E11" s="9" t="s">
        <v>20</v>
      </c>
    </row>
    <row r="12" s="10" customFormat="true" ht="20.1" hidden="false" customHeight="true" outlineLevel="0" collapsed="false">
      <c r="A12" s="7" t="s">
        <v>21</v>
      </c>
      <c r="B12" s="8" t="s">
        <v>1</v>
      </c>
      <c r="C12" s="9" t="s">
        <v>22</v>
      </c>
      <c r="D12" s="8" t="s">
        <v>1</v>
      </c>
      <c r="E12" s="9" t="s">
        <v>15</v>
      </c>
    </row>
    <row r="13" s="10" customFormat="true" ht="20.1" hidden="false" customHeight="true" outlineLevel="0" collapsed="false">
      <c r="A13" s="7" t="s">
        <v>23</v>
      </c>
      <c r="B13" s="8" t="s">
        <v>1</v>
      </c>
      <c r="C13" s="9" t="s">
        <v>24</v>
      </c>
      <c r="D13" s="8" t="s">
        <v>1</v>
      </c>
      <c r="E13" s="9" t="s">
        <v>20</v>
      </c>
    </row>
    <row r="14" s="10" customFormat="true" ht="24.95" hidden="false" customHeight="true" outlineLevel="0" collapsed="false">
      <c r="A14" s="7" t="s">
        <v>25</v>
      </c>
      <c r="B14" s="8" t="s">
        <v>1</v>
      </c>
      <c r="C14" s="9" t="s">
        <v>26</v>
      </c>
      <c r="D14" s="8" t="s">
        <v>1</v>
      </c>
      <c r="E14" s="9" t="s">
        <v>15</v>
      </c>
    </row>
    <row r="15" s="10" customFormat="true" ht="20.1" hidden="false" customHeight="true" outlineLevel="0" collapsed="false">
      <c r="A15" s="7" t="s">
        <v>27</v>
      </c>
      <c r="B15" s="8" t="s">
        <v>1</v>
      </c>
      <c r="C15" s="9" t="s">
        <v>28</v>
      </c>
      <c r="D15" s="8" t="s">
        <v>1</v>
      </c>
      <c r="E15" s="9" t="s">
        <v>20</v>
      </c>
    </row>
    <row r="16" s="10" customFormat="true" ht="20.1" hidden="false" customHeight="true" outlineLevel="0" collapsed="false">
      <c r="A16" s="7" t="s">
        <v>29</v>
      </c>
      <c r="B16" s="8" t="s">
        <v>1</v>
      </c>
      <c r="C16" s="9" t="s">
        <v>30</v>
      </c>
      <c r="D16" s="8" t="s">
        <v>1</v>
      </c>
      <c r="E16" s="9" t="s">
        <v>31</v>
      </c>
    </row>
    <row r="17" s="10" customFormat="true" ht="20.1" hidden="false" customHeight="true" outlineLevel="0" collapsed="false">
      <c r="A17" s="7" t="s">
        <v>32</v>
      </c>
      <c r="B17" s="8" t="s">
        <v>1</v>
      </c>
      <c r="C17" s="9" t="s">
        <v>33</v>
      </c>
      <c r="D17" s="8" t="s">
        <v>1</v>
      </c>
      <c r="E17" s="9" t="s">
        <v>15</v>
      </c>
    </row>
    <row r="18" s="10" customFormat="true" ht="20.1" hidden="false" customHeight="true" outlineLevel="0" collapsed="false">
      <c r="A18" s="7" t="s">
        <v>34</v>
      </c>
      <c r="B18" s="8" t="s">
        <v>1</v>
      </c>
      <c r="C18" s="9" t="s">
        <v>35</v>
      </c>
      <c r="D18" s="8" t="s">
        <v>1</v>
      </c>
      <c r="E18" s="9" t="s">
        <v>15</v>
      </c>
    </row>
    <row r="19" s="10" customFormat="true" ht="20.1" hidden="false" customHeight="true" outlineLevel="0" collapsed="false">
      <c r="A19" s="7" t="s">
        <v>36</v>
      </c>
      <c r="B19" s="8" t="s">
        <v>1</v>
      </c>
      <c r="C19" s="9" t="s">
        <v>37</v>
      </c>
      <c r="D19" s="8" t="s">
        <v>1</v>
      </c>
      <c r="E19" s="9" t="s">
        <v>15</v>
      </c>
    </row>
    <row r="20" s="10" customFormat="true" ht="20.1" hidden="false" customHeight="true" outlineLevel="0" collapsed="false">
      <c r="A20" s="7" t="s">
        <v>38</v>
      </c>
      <c r="B20" s="8" t="s">
        <v>1</v>
      </c>
      <c r="C20" s="9" t="s">
        <v>39</v>
      </c>
      <c r="D20" s="8" t="s">
        <v>1</v>
      </c>
      <c r="E20" s="9" t="s">
        <v>15</v>
      </c>
    </row>
    <row r="21" s="10" customFormat="true" ht="20.1" hidden="false" customHeight="true" outlineLevel="0" collapsed="false">
      <c r="A21" s="7" t="s">
        <v>40</v>
      </c>
      <c r="B21" s="8" t="s">
        <v>1</v>
      </c>
      <c r="C21" s="9" t="s">
        <v>41</v>
      </c>
      <c r="D21" s="8" t="s">
        <v>1</v>
      </c>
      <c r="E21" s="9" t="s">
        <v>15</v>
      </c>
    </row>
    <row r="22" s="10" customFormat="true" ht="24.95" hidden="false" customHeight="true" outlineLevel="0" collapsed="false">
      <c r="A22" s="7" t="s">
        <v>42</v>
      </c>
      <c r="B22" s="8" t="s">
        <v>1</v>
      </c>
      <c r="C22" s="9" t="s">
        <v>43</v>
      </c>
      <c r="D22" s="8" t="s">
        <v>1</v>
      </c>
      <c r="E22" s="9" t="s">
        <v>15</v>
      </c>
    </row>
    <row r="23" s="10" customFormat="true" ht="24.95" hidden="false" customHeight="true" outlineLevel="0" collapsed="false">
      <c r="A23" s="7" t="s">
        <v>44</v>
      </c>
      <c r="B23" s="8" t="s">
        <v>1</v>
      </c>
      <c r="C23" s="9" t="s">
        <v>45</v>
      </c>
      <c r="D23" s="8" t="s">
        <v>1</v>
      </c>
      <c r="E23" s="9" t="s">
        <v>15</v>
      </c>
    </row>
    <row r="24" s="10" customFormat="true" ht="24.95" hidden="false" customHeight="true" outlineLevel="0" collapsed="false">
      <c r="A24" s="7" t="s">
        <v>46</v>
      </c>
      <c r="B24" s="8" t="s">
        <v>1</v>
      </c>
      <c r="C24" s="9" t="s">
        <v>47</v>
      </c>
      <c r="D24" s="8" t="s">
        <v>1</v>
      </c>
      <c r="E24" s="9" t="s">
        <v>15</v>
      </c>
    </row>
    <row r="25" s="10" customFormat="true" ht="20.1" hidden="false" customHeight="true" outlineLevel="0" collapsed="false">
      <c r="A25" s="7" t="s">
        <v>48</v>
      </c>
      <c r="B25" s="8" t="s">
        <v>1</v>
      </c>
      <c r="C25" s="9" t="s">
        <v>49</v>
      </c>
      <c r="D25" s="8" t="s">
        <v>1</v>
      </c>
      <c r="E25" s="9" t="s">
        <v>15</v>
      </c>
    </row>
    <row r="26" s="10" customFormat="true" ht="24.95" hidden="false" customHeight="true" outlineLevel="0" collapsed="false">
      <c r="A26" s="7" t="s">
        <v>50</v>
      </c>
      <c r="B26" s="8" t="s">
        <v>1</v>
      </c>
      <c r="C26" s="9" t="s">
        <v>51</v>
      </c>
      <c r="D26" s="8" t="s">
        <v>1</v>
      </c>
      <c r="E26" s="9" t="s">
        <v>15</v>
      </c>
    </row>
    <row r="27" s="10" customFormat="true" ht="24.95" hidden="false" customHeight="true" outlineLevel="0" collapsed="false">
      <c r="A27" s="7" t="s">
        <v>52</v>
      </c>
      <c r="B27" s="8" t="s">
        <v>1</v>
      </c>
      <c r="C27" s="9" t="s">
        <v>53</v>
      </c>
      <c r="D27" s="8" t="s">
        <v>1</v>
      </c>
      <c r="E27" s="9" t="s">
        <v>15</v>
      </c>
    </row>
    <row r="28" s="10" customFormat="true" ht="20.1" hidden="false" customHeight="true" outlineLevel="0" collapsed="false">
      <c r="A28" s="7" t="s">
        <v>54</v>
      </c>
      <c r="B28" s="8" t="s">
        <v>1</v>
      </c>
      <c r="C28" s="9" t="s">
        <v>55</v>
      </c>
      <c r="D28" s="8" t="s">
        <v>1</v>
      </c>
      <c r="E28" s="9" t="s">
        <v>15</v>
      </c>
    </row>
    <row r="29" customFormat="false" ht="12" hidden="false" customHeight="false" outlineLevel="0" collapsed="false">
      <c r="A29" s="7"/>
      <c r="B29" s="8"/>
      <c r="C29" s="9"/>
      <c r="D29" s="8"/>
      <c r="E29" s="9"/>
    </row>
    <row r="30" customFormat="false" ht="12" hidden="false" customHeight="false" outlineLevel="0" collapsed="false">
      <c r="A30" s="7"/>
      <c r="B30" s="8"/>
      <c r="C30" s="9"/>
      <c r="D30" s="8"/>
      <c r="E30" s="9"/>
    </row>
    <row r="31" customFormat="false" ht="12" hidden="false" customHeight="false" outlineLevel="0" collapsed="false">
      <c r="A31" s="7"/>
      <c r="B31" s="8"/>
      <c r="C31" s="9"/>
      <c r="D31" s="8"/>
      <c r="E31" s="9"/>
    </row>
    <row r="32" customFormat="false" ht="12" hidden="false" customHeight="false" outlineLevel="0" collapsed="false">
      <c r="A32" s="7"/>
      <c r="B32" s="8"/>
      <c r="C32" s="9"/>
      <c r="D32" s="8"/>
      <c r="E32" s="9"/>
    </row>
    <row r="33" customFormat="false" ht="12" hidden="false" customHeight="false" outlineLevel="0" collapsed="false">
      <c r="A33" s="7"/>
      <c r="B33" s="8"/>
      <c r="C33" s="9"/>
      <c r="D33" s="8"/>
      <c r="E33" s="9"/>
    </row>
  </sheetData>
  <hyperlinks>
    <hyperlink ref="A4" location="13.1!A1" display="Tavola 13.1 "/>
    <hyperlink ref="A5" location="13.2!A1" display="Tavola 13.2 "/>
    <hyperlink ref="A6" location="13.3!A1" display="Tavola 13.3"/>
    <hyperlink ref="A7" location="13.4!A1" display="Tavola 13.4"/>
    <hyperlink ref="A8" location="13.5!A1" display="Tavola 13.5"/>
    <hyperlink ref="A9" location="13.6!A1" display="Tavola 13.6"/>
    <hyperlink ref="A10" location="13.7!A1" display="Tavola 13.7"/>
    <hyperlink ref="A11" location="13.8!A1" display="Tavola 13.8"/>
    <hyperlink ref="A12" location="13.9!A1" display="Tavola 13.9"/>
    <hyperlink ref="A13" location="13.10!A1" display="Tavola 13.10"/>
    <hyperlink ref="A14" location="13.11!A1" display="Tavola 13.11"/>
    <hyperlink ref="A15" location="13.12!A1" display="Tavola 13.12"/>
    <hyperlink ref="A16" location="13.13!A1" display="Tavola 13.13"/>
    <hyperlink ref="A17" location="13.14!A1" display="Tavola 13.14"/>
    <hyperlink ref="A18" location="13.15!A1" display="Tavola 13.15"/>
    <hyperlink ref="A19" location="13.16!A1" display="Tavola 13.16"/>
    <hyperlink ref="A20" location="13.17!A1" display="Tavola 13.17"/>
    <hyperlink ref="A21" location="13.18!A1" display="Tavola 13.18"/>
    <hyperlink ref="A22" location="13.19!A1" display="Tavola 13.19"/>
    <hyperlink ref="A23" location="13.20!A1" display="Tavola 13.20"/>
    <hyperlink ref="A24" location="13.21!A1" display="Tavola 13.21"/>
    <hyperlink ref="A25" location="13.22!A1" display="Tavola 13.22"/>
    <hyperlink ref="A26" location="13.23!A1" display="Tavola 13.23"/>
    <hyperlink ref="A27" location="13.24!A1" display="Tavola 13.24"/>
    <hyperlink ref="A28" location="13.25!A1" display="Tavola 13.25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347" width="17.42"/>
    <col collapsed="false" customWidth="true" hidden="false" outlineLevel="0" max="2" min="2" style="347" width="0.85"/>
    <col collapsed="false" customWidth="true" hidden="false" outlineLevel="0" max="7" min="3" style="347" width="7.28"/>
    <col collapsed="false" customWidth="true" hidden="false" outlineLevel="0" max="8" min="8" style="347" width="0.85"/>
    <col collapsed="false" customWidth="true" hidden="false" outlineLevel="0" max="13" min="9" style="347" width="7.28"/>
    <col collapsed="false" customWidth="false" hidden="false" outlineLevel="0" max="15" min="14" style="348" width="9.14"/>
    <col collapsed="false" customWidth="true" hidden="false" outlineLevel="0" max="16" min="16" style="349" width="9.99"/>
    <col collapsed="false" customWidth="false" hidden="false" outlineLevel="0" max="257" min="17" style="347" width="9.14"/>
  </cols>
  <sheetData>
    <row r="1" s="66" customFormat="true" ht="12.75" hidden="false" customHeight="tru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</row>
    <row r="2" s="66" customFormat="true" ht="12.75" hidden="false" customHeight="true" outlineLevel="0" collapsed="false">
      <c r="A2" s="172"/>
      <c r="B2" s="172"/>
      <c r="C2" s="350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</row>
    <row r="3" s="175" customFormat="true" ht="12.75" hidden="false" customHeight="true" outlineLevel="0" collapsed="false">
      <c r="A3" s="281"/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174"/>
      <c r="P3" s="174"/>
    </row>
    <row r="4" s="18" customFormat="true" ht="12" hidden="false" customHeight="true" outlineLevel="0" collapsed="false">
      <c r="A4" s="282" t="s">
        <v>293</v>
      </c>
      <c r="B4" s="282"/>
      <c r="C4" s="282"/>
      <c r="D4" s="6"/>
      <c r="E4" s="6"/>
      <c r="F4" s="282"/>
      <c r="G4" s="6"/>
      <c r="H4" s="6"/>
      <c r="I4" s="6"/>
      <c r="J4" s="6"/>
      <c r="K4" s="6"/>
      <c r="L4" s="6"/>
      <c r="M4" s="6"/>
      <c r="N4" s="6"/>
    </row>
    <row r="5" s="24" customFormat="true" ht="12" hidden="false" customHeight="true" outlineLevel="0" collapsed="false">
      <c r="A5" s="233" t="s">
        <v>225</v>
      </c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</row>
    <row r="6" s="24" customFormat="true" ht="12" hidden="false" customHeight="true" outlineLevel="0" collapsed="false">
      <c r="A6" s="5" t="s">
        <v>226</v>
      </c>
      <c r="B6" s="23"/>
      <c r="C6" s="5"/>
      <c r="D6" s="23"/>
      <c r="E6" s="23"/>
      <c r="F6" s="5"/>
      <c r="G6" s="23"/>
      <c r="H6" s="23"/>
      <c r="I6" s="23"/>
      <c r="J6" s="23"/>
      <c r="K6" s="23"/>
      <c r="L6" s="23"/>
      <c r="M6" s="23"/>
      <c r="N6" s="23"/>
    </row>
    <row r="7" customFormat="false" ht="6" hidden="false" customHeight="true" outlineLevel="0" collapsed="false">
      <c r="A7" s="351"/>
      <c r="B7" s="351"/>
      <c r="C7" s="351"/>
      <c r="D7" s="351"/>
      <c r="E7" s="351"/>
      <c r="F7" s="351"/>
      <c r="I7" s="351"/>
      <c r="J7" s="351"/>
      <c r="K7" s="351"/>
      <c r="L7" s="351"/>
    </row>
    <row r="8" customFormat="false" ht="12" hidden="false" customHeight="true" outlineLevel="0" collapsed="false">
      <c r="A8" s="352" t="s">
        <v>227</v>
      </c>
      <c r="B8" s="353"/>
      <c r="C8" s="354" t="s">
        <v>228</v>
      </c>
      <c r="D8" s="354"/>
      <c r="E8" s="354"/>
      <c r="F8" s="354"/>
      <c r="G8" s="354"/>
      <c r="H8" s="355"/>
      <c r="I8" s="354" t="s">
        <v>229</v>
      </c>
      <c r="J8" s="354"/>
      <c r="K8" s="354"/>
      <c r="L8" s="354"/>
      <c r="M8" s="354"/>
    </row>
    <row r="9" customFormat="false" ht="12" hidden="false" customHeight="true" outlineLevel="0" collapsed="false">
      <c r="A9" s="352"/>
      <c r="B9" s="356"/>
      <c r="C9" s="357" t="n">
        <v>2009</v>
      </c>
      <c r="D9" s="357" t="n">
        <v>2010</v>
      </c>
      <c r="E9" s="357" t="n">
        <v>2011</v>
      </c>
      <c r="F9" s="357" t="n">
        <v>2012</v>
      </c>
      <c r="G9" s="357" t="n">
        <v>2013</v>
      </c>
      <c r="H9" s="357"/>
      <c r="I9" s="357" t="n">
        <v>2009</v>
      </c>
      <c r="J9" s="357" t="n">
        <v>2010</v>
      </c>
      <c r="K9" s="357" t="n">
        <v>2011</v>
      </c>
      <c r="L9" s="357" t="n">
        <v>2012</v>
      </c>
      <c r="M9" s="357" t="n">
        <v>2013</v>
      </c>
    </row>
    <row r="10" s="347" customFormat="true" ht="6" hidden="false" customHeight="true" outlineLevel="0" collapsed="false">
      <c r="A10" s="358"/>
      <c r="B10" s="358"/>
      <c r="G10" s="359"/>
      <c r="M10" s="359"/>
      <c r="N10" s="348"/>
      <c r="O10" s="348"/>
      <c r="P10" s="349"/>
    </row>
    <row r="11" s="362" customFormat="true" ht="9.4" hidden="false" customHeight="true" outlineLevel="0" collapsed="false">
      <c r="A11" s="332"/>
      <c r="B11" s="332"/>
      <c r="C11" s="360" t="s">
        <v>294</v>
      </c>
      <c r="D11" s="360"/>
      <c r="E11" s="360"/>
      <c r="F11" s="360"/>
      <c r="G11" s="360"/>
      <c r="H11" s="360"/>
      <c r="I11" s="360"/>
      <c r="J11" s="360"/>
      <c r="K11" s="360"/>
      <c r="L11" s="360"/>
      <c r="M11" s="360"/>
      <c r="N11" s="348"/>
      <c r="O11" s="348"/>
      <c r="P11" s="361"/>
    </row>
    <row r="12" s="347" customFormat="true" ht="3" hidden="false" customHeight="true" outlineLevel="0" collapsed="false">
      <c r="A12" s="358"/>
      <c r="B12" s="358"/>
      <c r="C12" s="362"/>
      <c r="N12" s="348"/>
      <c r="O12" s="348"/>
      <c r="P12" s="349"/>
    </row>
    <row r="13" s="366" customFormat="true" ht="9.4" hidden="false" customHeight="true" outlineLevel="0" collapsed="false">
      <c r="A13" s="363" t="s">
        <v>295</v>
      </c>
      <c r="B13" s="363"/>
      <c r="C13" s="364" t="n">
        <v>372.463</v>
      </c>
      <c r="D13" s="364" t="n">
        <v>370.266</v>
      </c>
      <c r="E13" s="364" t="n">
        <v>370.79</v>
      </c>
      <c r="F13" s="364" t="n">
        <v>343.756</v>
      </c>
      <c r="G13" s="364" t="n">
        <v>371.35128</v>
      </c>
      <c r="H13" s="364"/>
      <c r="I13" s="364" t="n">
        <v>41256.669</v>
      </c>
      <c r="J13" s="364" t="n">
        <v>44530.525</v>
      </c>
      <c r="K13" s="364" t="n">
        <v>34552.614</v>
      </c>
      <c r="L13" s="364" t="n">
        <v>31762.446</v>
      </c>
      <c r="M13" s="364" t="n">
        <v>31101.125</v>
      </c>
      <c r="N13" s="365"/>
      <c r="O13" s="365"/>
      <c r="P13" s="333"/>
    </row>
    <row r="14" s="347" customFormat="true" ht="9.4" hidden="false" customHeight="true" outlineLevel="0" collapsed="false">
      <c r="A14" s="358" t="s">
        <v>296</v>
      </c>
      <c r="B14" s="358"/>
      <c r="C14" s="327" t="n">
        <v>60.614</v>
      </c>
      <c r="D14" s="327" t="n">
        <v>62.266</v>
      </c>
      <c r="E14" s="335" t="n">
        <v>45.545</v>
      </c>
      <c r="F14" s="327" t="n">
        <v>54</v>
      </c>
      <c r="G14" s="331" t="n">
        <v>40.71228</v>
      </c>
      <c r="H14" s="331"/>
      <c r="I14" s="331" t="n">
        <v>33076.809</v>
      </c>
      <c r="J14" s="327" t="n">
        <v>35498.711</v>
      </c>
      <c r="K14" s="335" t="n">
        <v>25011.587</v>
      </c>
      <c r="L14" s="327" t="n">
        <v>24925</v>
      </c>
      <c r="M14" s="331" t="n">
        <v>21594</v>
      </c>
      <c r="N14" s="365"/>
      <c r="O14" s="365"/>
      <c r="P14" s="349"/>
    </row>
    <row r="15" s="302" customFormat="true" ht="9.4" hidden="false" customHeight="true" outlineLevel="0" collapsed="false">
      <c r="A15" s="367" t="s">
        <v>297</v>
      </c>
      <c r="B15" s="367"/>
      <c r="C15" s="327" t="n">
        <v>28.551</v>
      </c>
      <c r="D15" s="322" t="n">
        <v>27.795</v>
      </c>
      <c r="E15" s="322" t="n">
        <v>22.432</v>
      </c>
      <c r="F15" s="322" t="n">
        <v>14.784</v>
      </c>
      <c r="G15" s="368" t="s">
        <v>1</v>
      </c>
      <c r="H15" s="368"/>
      <c r="I15" s="331" t="n">
        <v>977.983</v>
      </c>
      <c r="J15" s="322" t="n">
        <v>869.398</v>
      </c>
      <c r="K15" s="322" t="n">
        <v>701.296</v>
      </c>
      <c r="L15" s="322" t="n">
        <v>506.203</v>
      </c>
      <c r="M15" s="368" t="s">
        <v>1</v>
      </c>
      <c r="N15" s="365"/>
      <c r="O15" s="365"/>
      <c r="P15" s="348"/>
    </row>
    <row r="16" s="347" customFormat="true" ht="9.4" hidden="false" customHeight="true" outlineLevel="0" collapsed="false">
      <c r="A16" s="369" t="s">
        <v>298</v>
      </c>
      <c r="B16" s="369"/>
      <c r="C16" s="322" t="s">
        <v>260</v>
      </c>
      <c r="D16" s="322" t="s">
        <v>260</v>
      </c>
      <c r="E16" s="322" t="s">
        <v>260</v>
      </c>
      <c r="F16" s="322" t="s">
        <v>260</v>
      </c>
      <c r="G16" s="322" t="s">
        <v>260</v>
      </c>
      <c r="H16" s="322"/>
      <c r="I16" s="320" t="n">
        <v>2.644</v>
      </c>
      <c r="J16" s="322" t="n">
        <v>2.521</v>
      </c>
      <c r="K16" s="335" t="n">
        <v>4.461</v>
      </c>
      <c r="L16" s="322" t="s">
        <v>260</v>
      </c>
      <c r="M16" s="331" t="n">
        <v>1.658</v>
      </c>
      <c r="N16" s="365"/>
      <c r="O16" s="365"/>
      <c r="P16" s="349"/>
    </row>
    <row r="17" s="347" customFormat="true" ht="9.4" hidden="false" customHeight="true" outlineLevel="0" collapsed="false">
      <c r="A17" s="367" t="s">
        <v>299</v>
      </c>
      <c r="B17" s="367"/>
      <c r="C17" s="327" t="n">
        <v>24.545</v>
      </c>
      <c r="D17" s="327" t="n">
        <v>20.219</v>
      </c>
      <c r="E17" s="320" t="n">
        <v>18.759</v>
      </c>
      <c r="F17" s="320" t="n">
        <v>10.301</v>
      </c>
      <c r="G17" s="331" t="n">
        <v>18.031</v>
      </c>
      <c r="H17" s="331"/>
      <c r="I17" s="320" t="n">
        <v>502.034</v>
      </c>
      <c r="J17" s="327" t="n">
        <v>498.966</v>
      </c>
      <c r="K17" s="320" t="n">
        <v>439.236</v>
      </c>
      <c r="L17" s="320" t="n">
        <v>247.253</v>
      </c>
      <c r="M17" s="331" t="n">
        <v>389.331</v>
      </c>
      <c r="N17" s="365"/>
      <c r="O17" s="365"/>
      <c r="P17" s="349"/>
    </row>
    <row r="18" s="347" customFormat="true" ht="9.4" hidden="false" customHeight="true" outlineLevel="0" collapsed="false">
      <c r="A18" s="367" t="s">
        <v>300</v>
      </c>
      <c r="B18" s="367"/>
      <c r="C18" s="327" t="n">
        <v>124.049</v>
      </c>
      <c r="D18" s="327" t="n">
        <v>100.475</v>
      </c>
      <c r="E18" s="320" t="n">
        <v>118.099</v>
      </c>
      <c r="F18" s="320" t="n">
        <v>111.678</v>
      </c>
      <c r="G18" s="331" t="n">
        <v>128.147</v>
      </c>
      <c r="H18" s="331"/>
      <c r="I18" s="320" t="n">
        <v>1994.374</v>
      </c>
      <c r="J18" s="327" t="n">
        <v>2129.001</v>
      </c>
      <c r="K18" s="320" t="n">
        <v>2745.201</v>
      </c>
      <c r="L18" s="320" t="n">
        <v>1854.943</v>
      </c>
      <c r="M18" s="331" t="n">
        <v>2862.265</v>
      </c>
      <c r="N18" s="365"/>
      <c r="O18" s="365"/>
      <c r="P18" s="349"/>
      <c r="Q18" s="303"/>
      <c r="R18" s="303"/>
    </row>
    <row r="19" s="347" customFormat="true" ht="9.4" hidden="false" customHeight="true" outlineLevel="0" collapsed="false">
      <c r="A19" s="367" t="s">
        <v>301</v>
      </c>
      <c r="B19" s="367"/>
      <c r="C19" s="327" t="n">
        <v>134.704</v>
      </c>
      <c r="D19" s="327" t="n">
        <v>159.511</v>
      </c>
      <c r="E19" s="320" t="n">
        <v>165.955</v>
      </c>
      <c r="F19" s="320" t="n">
        <v>152.993</v>
      </c>
      <c r="G19" s="331" t="n">
        <v>184.461</v>
      </c>
      <c r="H19" s="331"/>
      <c r="I19" s="320" t="n">
        <v>4682.277</v>
      </c>
      <c r="J19" s="327" t="n">
        <v>5524.541</v>
      </c>
      <c r="K19" s="320" t="n">
        <v>5646.381</v>
      </c>
      <c r="L19" s="320" t="n">
        <v>4221.298</v>
      </c>
      <c r="M19" s="331" t="n">
        <v>6247.634</v>
      </c>
      <c r="N19" s="365"/>
      <c r="O19" s="365"/>
      <c r="P19" s="349"/>
    </row>
    <row r="20" s="347" customFormat="true" ht="9.4" hidden="false" customHeight="true" outlineLevel="0" collapsed="false">
      <c r="A20" s="358" t="s">
        <v>302</v>
      </c>
      <c r="B20" s="358"/>
      <c r="C20" s="370" t="s">
        <v>260</v>
      </c>
      <c r="D20" s="370" t="s">
        <v>260</v>
      </c>
      <c r="E20" s="371" t="s">
        <v>260</v>
      </c>
      <c r="F20" s="371" t="s">
        <v>260</v>
      </c>
      <c r="G20" s="331" t="s">
        <v>260</v>
      </c>
      <c r="H20" s="331"/>
      <c r="I20" s="372" t="n">
        <v>20.548</v>
      </c>
      <c r="J20" s="370" t="n">
        <v>7.387</v>
      </c>
      <c r="K20" s="372" t="n">
        <v>4.452</v>
      </c>
      <c r="L20" s="372" t="n">
        <v>7.749</v>
      </c>
      <c r="M20" s="320" t="n">
        <v>6.23699999999735</v>
      </c>
      <c r="N20" s="365"/>
      <c r="O20" s="365"/>
      <c r="P20" s="349"/>
    </row>
    <row r="21" s="347" customFormat="true" ht="3" hidden="false" customHeight="true" outlineLevel="0" collapsed="false">
      <c r="A21" s="358"/>
      <c r="B21" s="358"/>
      <c r="C21" s="362"/>
      <c r="N21" s="365"/>
      <c r="O21" s="365"/>
      <c r="P21" s="349"/>
    </row>
    <row r="22" s="374" customFormat="true" ht="9.4" hidden="false" customHeight="true" outlineLevel="0" collapsed="false">
      <c r="A22" s="332" t="s">
        <v>303</v>
      </c>
      <c r="B22" s="332"/>
      <c r="C22" s="360" t="s">
        <v>304</v>
      </c>
      <c r="D22" s="360"/>
      <c r="E22" s="360"/>
      <c r="F22" s="360"/>
      <c r="G22" s="360"/>
      <c r="H22" s="360"/>
      <c r="I22" s="360"/>
      <c r="J22" s="360"/>
      <c r="K22" s="360"/>
      <c r="L22" s="360"/>
      <c r="M22" s="360"/>
      <c r="N22" s="365"/>
      <c r="O22" s="365"/>
      <c r="P22" s="373"/>
    </row>
    <row r="23" s="303" customFormat="true" ht="3" hidden="false" customHeight="true" outlineLevel="0" collapsed="false">
      <c r="A23" s="332"/>
      <c r="B23" s="332"/>
      <c r="C23" s="342"/>
      <c r="D23" s="342"/>
      <c r="E23" s="320"/>
      <c r="F23" s="320"/>
      <c r="J23" s="342"/>
      <c r="K23" s="320"/>
      <c r="L23" s="320"/>
      <c r="N23" s="365"/>
      <c r="O23" s="365"/>
      <c r="P23" s="330"/>
    </row>
    <row r="24" s="317" customFormat="true" ht="9.4" hidden="false" customHeight="true" outlineLevel="0" collapsed="false">
      <c r="A24" s="375" t="s">
        <v>305</v>
      </c>
      <c r="B24" s="314"/>
      <c r="C24" s="315" t="n">
        <v>726.708</v>
      </c>
      <c r="D24" s="376" t="n">
        <v>941</v>
      </c>
      <c r="E24" s="333" t="n">
        <v>723.16</v>
      </c>
      <c r="F24" s="333" t="n">
        <v>674.237</v>
      </c>
      <c r="G24" s="333" t="n">
        <v>1008.352</v>
      </c>
      <c r="H24" s="333"/>
      <c r="I24" s="315" t="n">
        <v>229171</v>
      </c>
      <c r="J24" s="376" t="n">
        <v>242324</v>
      </c>
      <c r="K24" s="333" t="n">
        <v>241081</v>
      </c>
      <c r="L24" s="333" t="n">
        <v>228447</v>
      </c>
      <c r="M24" s="333" t="n">
        <v>244456</v>
      </c>
      <c r="N24" s="365"/>
      <c r="O24" s="365"/>
      <c r="P24" s="377"/>
    </row>
    <row r="25" s="303" customFormat="true" ht="9.4" hidden="false" customHeight="true" outlineLevel="0" collapsed="false">
      <c r="A25" s="54" t="s">
        <v>306</v>
      </c>
      <c r="B25" s="318"/>
      <c r="C25" s="331" t="n">
        <v>522.549</v>
      </c>
      <c r="D25" s="327" t="n">
        <v>535.488</v>
      </c>
      <c r="E25" s="335" t="n">
        <v>541.67</v>
      </c>
      <c r="F25" s="320" t="n">
        <v>512.454</v>
      </c>
      <c r="G25" s="320" t="n">
        <v>559.97</v>
      </c>
      <c r="H25" s="320"/>
      <c r="I25" s="319" t="n">
        <v>186928</v>
      </c>
      <c r="J25" s="327" t="n">
        <v>197486</v>
      </c>
      <c r="K25" s="335" t="n">
        <v>206722</v>
      </c>
      <c r="L25" s="320" t="n">
        <v>192457</v>
      </c>
      <c r="M25" s="320" t="n">
        <v>197775</v>
      </c>
      <c r="N25" s="365"/>
      <c r="O25" s="365"/>
      <c r="P25" s="330"/>
    </row>
    <row r="26" s="380" customFormat="true" ht="9.4" hidden="false" customHeight="true" outlineLevel="0" collapsed="false">
      <c r="A26" s="378" t="s">
        <v>307</v>
      </c>
      <c r="B26" s="321"/>
      <c r="C26" s="322" t="n">
        <v>286.231</v>
      </c>
      <c r="D26" s="322" t="n">
        <v>282.583</v>
      </c>
      <c r="E26" s="325" t="n">
        <v>297.655</v>
      </c>
      <c r="F26" s="325" t="n">
        <v>296.314</v>
      </c>
      <c r="G26" s="379" t="n">
        <v>324.712</v>
      </c>
      <c r="H26" s="379"/>
      <c r="I26" s="323" t="n">
        <v>141322</v>
      </c>
      <c r="J26" s="322" t="n">
        <v>140887</v>
      </c>
      <c r="K26" s="325" t="n">
        <v>156259</v>
      </c>
      <c r="L26" s="325" t="n">
        <v>151514</v>
      </c>
      <c r="M26" s="380" t="n">
        <v>149811</v>
      </c>
      <c r="N26" s="365"/>
      <c r="O26" s="365"/>
      <c r="P26" s="381"/>
    </row>
    <row r="27" s="303" customFormat="true" ht="9.4" hidden="false" customHeight="true" outlineLevel="0" collapsed="false">
      <c r="A27" s="54" t="s">
        <v>308</v>
      </c>
      <c r="B27" s="318"/>
      <c r="C27" s="327" t="n">
        <v>204.159</v>
      </c>
      <c r="D27" s="327" t="n">
        <v>205.745</v>
      </c>
      <c r="E27" s="335" t="n">
        <v>181.49</v>
      </c>
      <c r="F27" s="320" t="n">
        <v>161.783</v>
      </c>
      <c r="G27" s="320" t="n">
        <v>448.382</v>
      </c>
      <c r="H27" s="320"/>
      <c r="I27" s="319" t="n">
        <v>42243</v>
      </c>
      <c r="J27" s="327" t="n">
        <v>40488</v>
      </c>
      <c r="K27" s="335" t="n">
        <v>34359</v>
      </c>
      <c r="L27" s="320" t="n">
        <v>35990</v>
      </c>
      <c r="M27" s="320" t="n">
        <v>46681</v>
      </c>
      <c r="N27" s="365"/>
      <c r="O27" s="365"/>
      <c r="P27" s="330"/>
    </row>
    <row r="28" s="303" customFormat="true" ht="9.4" hidden="false" customHeight="true" outlineLevel="0" collapsed="false">
      <c r="A28" s="332"/>
      <c r="B28" s="332"/>
      <c r="C28" s="342"/>
      <c r="D28" s="342"/>
      <c r="E28" s="342"/>
      <c r="F28" s="342"/>
      <c r="G28" s="342"/>
      <c r="H28" s="342"/>
      <c r="I28" s="342"/>
      <c r="J28" s="342"/>
      <c r="K28" s="342"/>
      <c r="L28" s="342"/>
      <c r="M28" s="342"/>
      <c r="N28" s="382"/>
      <c r="O28" s="383"/>
      <c r="P28" s="330"/>
    </row>
    <row r="29" s="317" customFormat="true" ht="9.4" hidden="false" customHeight="true" outlineLevel="0" collapsed="false">
      <c r="A29" s="375" t="s">
        <v>309</v>
      </c>
      <c r="B29" s="314"/>
      <c r="C29" s="315" t="n">
        <v>1081.865</v>
      </c>
      <c r="D29" s="384" t="n">
        <v>1042</v>
      </c>
      <c r="E29" s="333" t="n">
        <v>1062.49</v>
      </c>
      <c r="F29" s="333" t="n">
        <v>887.783</v>
      </c>
      <c r="G29" s="333" t="n">
        <v>1130.234</v>
      </c>
      <c r="H29" s="333"/>
      <c r="I29" s="315" t="n">
        <v>281505</v>
      </c>
      <c r="J29" s="333" t="n">
        <v>280974</v>
      </c>
      <c r="K29" s="333" t="n">
        <v>265796</v>
      </c>
      <c r="L29" s="333" t="n">
        <v>202501</v>
      </c>
      <c r="M29" s="333" t="n">
        <v>233698</v>
      </c>
      <c r="N29" s="365"/>
      <c r="O29" s="365"/>
      <c r="P29" s="377"/>
    </row>
    <row r="30" s="303" customFormat="true" ht="9.4" hidden="false" customHeight="true" outlineLevel="0" collapsed="false">
      <c r="A30" s="385" t="s">
        <v>306</v>
      </c>
      <c r="B30" s="386"/>
      <c r="C30" s="320" t="n">
        <v>877.706</v>
      </c>
      <c r="D30" s="320" t="n">
        <v>908</v>
      </c>
      <c r="E30" s="320" t="n">
        <v>881</v>
      </c>
      <c r="F30" s="320" t="n">
        <v>726</v>
      </c>
      <c r="G30" s="320" t="n">
        <v>878.009</v>
      </c>
      <c r="H30" s="320"/>
      <c r="I30" s="320" t="n">
        <v>239262</v>
      </c>
      <c r="J30" s="320" t="n">
        <v>244824</v>
      </c>
      <c r="K30" s="320" t="n">
        <v>231437</v>
      </c>
      <c r="L30" s="320" t="n">
        <v>166511</v>
      </c>
      <c r="M30" s="320" t="n">
        <v>205695</v>
      </c>
      <c r="N30" s="365"/>
      <c r="O30" s="365"/>
      <c r="P30" s="330"/>
    </row>
    <row r="31" s="380" customFormat="true" ht="9.4" hidden="false" customHeight="true" outlineLevel="0" collapsed="false">
      <c r="A31" s="387" t="s">
        <v>310</v>
      </c>
      <c r="B31" s="388"/>
      <c r="C31" s="322" t="n">
        <v>720.382</v>
      </c>
      <c r="D31" s="322" t="n">
        <v>745.128</v>
      </c>
      <c r="E31" s="325" t="n">
        <v>728.034</v>
      </c>
      <c r="F31" s="325" t="n">
        <v>599.031</v>
      </c>
      <c r="G31" s="325" t="n">
        <v>708.572</v>
      </c>
      <c r="H31" s="325"/>
      <c r="I31" s="323" t="n">
        <v>216305</v>
      </c>
      <c r="J31" s="322" t="n">
        <v>219287</v>
      </c>
      <c r="K31" s="325" t="n">
        <v>208332</v>
      </c>
      <c r="L31" s="325" t="n">
        <v>151421</v>
      </c>
      <c r="M31" s="325" t="n">
        <v>183500</v>
      </c>
      <c r="N31" s="365"/>
      <c r="O31" s="365"/>
      <c r="P31" s="381"/>
    </row>
    <row r="32" s="303" customFormat="true" ht="9.4" hidden="false" customHeight="true" outlineLevel="0" collapsed="false">
      <c r="A32" s="385" t="s">
        <v>308</v>
      </c>
      <c r="B32" s="386"/>
      <c r="C32" s="331" t="n">
        <v>204.159</v>
      </c>
      <c r="D32" s="327" t="n">
        <v>205.745</v>
      </c>
      <c r="E32" s="335" t="n">
        <v>181.49</v>
      </c>
      <c r="F32" s="320" t="n">
        <v>161.783</v>
      </c>
      <c r="G32" s="389" t="n">
        <v>252.225</v>
      </c>
      <c r="H32" s="389"/>
      <c r="I32" s="319" t="n">
        <v>42243</v>
      </c>
      <c r="J32" s="327" t="n">
        <v>40488</v>
      </c>
      <c r="K32" s="335" t="n">
        <v>34359</v>
      </c>
      <c r="L32" s="320" t="n">
        <v>35990</v>
      </c>
      <c r="M32" s="390" t="n">
        <v>28003</v>
      </c>
      <c r="N32" s="365"/>
      <c r="O32" s="365"/>
      <c r="P32" s="330"/>
    </row>
    <row r="33" s="303" customFormat="true" ht="3" hidden="false" customHeight="true" outlineLevel="0" collapsed="false">
      <c r="A33" s="332"/>
      <c r="B33" s="332"/>
      <c r="C33" s="391"/>
      <c r="D33" s="391"/>
      <c r="E33" s="391"/>
      <c r="F33" s="391"/>
      <c r="G33" s="391"/>
      <c r="H33" s="391"/>
      <c r="I33" s="391"/>
      <c r="J33" s="391"/>
      <c r="K33" s="391"/>
      <c r="L33" s="391"/>
      <c r="M33" s="391"/>
      <c r="N33" s="382"/>
      <c r="O33" s="365"/>
      <c r="P33" s="330"/>
    </row>
    <row r="34" s="374" customFormat="true" ht="9.4" hidden="false" customHeight="true" outlineLevel="0" collapsed="false">
      <c r="A34" s="332" t="s">
        <v>311</v>
      </c>
      <c r="B34" s="332"/>
      <c r="C34" s="360" t="s">
        <v>312</v>
      </c>
      <c r="D34" s="360"/>
      <c r="E34" s="360"/>
      <c r="F34" s="360"/>
      <c r="G34" s="360"/>
      <c r="H34" s="360"/>
      <c r="I34" s="360"/>
      <c r="J34" s="360"/>
      <c r="K34" s="360"/>
      <c r="L34" s="360"/>
      <c r="M34" s="360"/>
      <c r="N34" s="365"/>
      <c r="O34" s="365"/>
      <c r="P34" s="373"/>
    </row>
    <row r="35" s="303" customFormat="true" ht="3" hidden="false" customHeight="true" outlineLevel="0" collapsed="false">
      <c r="A35" s="332"/>
      <c r="B35" s="332"/>
      <c r="C35" s="345"/>
      <c r="D35" s="342"/>
      <c r="E35" s="320"/>
      <c r="F35" s="320"/>
      <c r="J35" s="342"/>
      <c r="K35" s="320"/>
      <c r="L35" s="320"/>
      <c r="N35" s="365"/>
      <c r="O35" s="365"/>
      <c r="P35" s="330"/>
    </row>
    <row r="36" s="317" customFormat="true" ht="9.4" hidden="false" customHeight="true" outlineLevel="0" collapsed="false">
      <c r="A36" s="375" t="s">
        <v>313</v>
      </c>
      <c r="B36" s="314"/>
      <c r="C36" s="334" t="n">
        <v>802.323</v>
      </c>
      <c r="D36" s="334" t="n">
        <v>891.769</v>
      </c>
      <c r="E36" s="334" t="n">
        <v>940.055</v>
      </c>
      <c r="F36" s="334" t="n">
        <v>719.385</v>
      </c>
      <c r="G36" s="334" t="n">
        <v>903.336</v>
      </c>
      <c r="H36" s="334"/>
      <c r="I36" s="334" t="n">
        <v>139600</v>
      </c>
      <c r="J36" s="334" t="n">
        <v>144785</v>
      </c>
      <c r="K36" s="334" t="n">
        <v>145809</v>
      </c>
      <c r="L36" s="334" t="n">
        <v>114613</v>
      </c>
      <c r="M36" s="334" t="n">
        <v>121383</v>
      </c>
      <c r="N36" s="365"/>
      <c r="O36" s="365"/>
      <c r="P36" s="377"/>
    </row>
    <row r="37" s="317" customFormat="true" ht="9.4" hidden="false" customHeight="true" outlineLevel="0" collapsed="false">
      <c r="A37" s="375" t="s">
        <v>314</v>
      </c>
      <c r="B37" s="314"/>
      <c r="C37" s="334" t="n">
        <v>3620.25</v>
      </c>
      <c r="D37" s="334" t="n">
        <v>3805.639</v>
      </c>
      <c r="E37" s="334" t="n">
        <v>3661.927</v>
      </c>
      <c r="F37" s="334" t="n">
        <v>1741.816</v>
      </c>
      <c r="G37" s="334" t="n">
        <v>3516.2</v>
      </c>
      <c r="H37" s="334"/>
      <c r="I37" s="334" t="n">
        <v>85316</v>
      </c>
      <c r="J37" s="334" t="n">
        <v>87521</v>
      </c>
      <c r="K37" s="334" t="n">
        <v>86562</v>
      </c>
      <c r="L37" s="334" t="n">
        <v>40386</v>
      </c>
      <c r="M37" s="334" t="n">
        <v>82790</v>
      </c>
      <c r="N37" s="365"/>
      <c r="O37" s="365"/>
      <c r="P37" s="377"/>
    </row>
    <row r="38" s="303" customFormat="true" ht="9.4" hidden="false" customHeight="true" outlineLevel="0" collapsed="false">
      <c r="A38" s="387" t="s">
        <v>315</v>
      </c>
      <c r="B38" s="388"/>
      <c r="C38" s="325" t="n">
        <v>1395.729</v>
      </c>
      <c r="D38" s="325" t="n">
        <v>1438.752</v>
      </c>
      <c r="E38" s="325" t="n">
        <v>1396.198</v>
      </c>
      <c r="F38" s="325" t="n">
        <v>1074.201</v>
      </c>
      <c r="G38" s="325" t="n">
        <v>1452.474</v>
      </c>
      <c r="H38" s="325"/>
      <c r="I38" s="325" t="n">
        <v>34861</v>
      </c>
      <c r="J38" s="325" t="n">
        <v>35873</v>
      </c>
      <c r="K38" s="325" t="n">
        <v>32814</v>
      </c>
      <c r="L38" s="325" t="n">
        <v>24339</v>
      </c>
      <c r="M38" s="325" t="n">
        <v>37067</v>
      </c>
      <c r="N38" s="365"/>
      <c r="O38" s="365"/>
      <c r="P38" s="330"/>
    </row>
    <row r="39" s="303" customFormat="true" ht="3" hidden="false" customHeight="true" outlineLevel="0" collapsed="false">
      <c r="A39" s="332"/>
      <c r="B39" s="332"/>
      <c r="C39" s="392"/>
      <c r="D39" s="342"/>
      <c r="E39" s="320"/>
      <c r="F39" s="320"/>
      <c r="I39" s="317"/>
      <c r="J39" s="342"/>
      <c r="K39" s="320"/>
      <c r="L39" s="320"/>
      <c r="N39" s="365"/>
      <c r="O39" s="365"/>
      <c r="P39" s="330"/>
    </row>
    <row r="40" s="374" customFormat="true" ht="9.4" hidden="false" customHeight="true" outlineLevel="0" collapsed="false">
      <c r="A40" s="332" t="s">
        <v>303</v>
      </c>
      <c r="B40" s="332"/>
      <c r="C40" s="360" t="s">
        <v>316</v>
      </c>
      <c r="D40" s="360"/>
      <c r="E40" s="360"/>
      <c r="F40" s="360"/>
      <c r="G40" s="360"/>
      <c r="H40" s="360"/>
      <c r="I40" s="360"/>
      <c r="J40" s="360"/>
      <c r="K40" s="360"/>
      <c r="L40" s="360"/>
      <c r="M40" s="360"/>
      <c r="N40" s="365"/>
      <c r="O40" s="365"/>
      <c r="P40" s="373"/>
    </row>
    <row r="41" s="303" customFormat="true" ht="3" hidden="false" customHeight="true" outlineLevel="0" collapsed="false">
      <c r="A41" s="332"/>
      <c r="B41" s="332"/>
      <c r="C41" s="342"/>
      <c r="D41" s="342"/>
      <c r="E41" s="320"/>
      <c r="F41" s="320"/>
      <c r="J41" s="342"/>
      <c r="K41" s="320"/>
      <c r="L41" s="320"/>
      <c r="N41" s="365"/>
      <c r="O41" s="365"/>
      <c r="P41" s="330"/>
    </row>
    <row r="42" s="317" customFormat="true" ht="9.4" hidden="false" customHeight="true" outlineLevel="0" collapsed="false">
      <c r="A42" s="393" t="s">
        <v>317</v>
      </c>
      <c r="B42" s="393"/>
      <c r="C42" s="333" t="n">
        <v>770.277</v>
      </c>
      <c r="D42" s="333" t="n">
        <v>735.69</v>
      </c>
      <c r="E42" s="333" t="n">
        <v>700.098</v>
      </c>
      <c r="F42" s="333" t="n">
        <v>686.644</v>
      </c>
      <c r="G42" s="333" t="n">
        <v>702.172</v>
      </c>
      <c r="H42" s="333"/>
      <c r="I42" s="315" t="n">
        <v>76026.49</v>
      </c>
      <c r="J42" s="315" t="n">
        <v>78397.213</v>
      </c>
      <c r="K42" s="315" t="n">
        <v>70546.716</v>
      </c>
      <c r="L42" s="315" t="n">
        <v>69180.439</v>
      </c>
      <c r="M42" s="315" t="n">
        <v>80077.847</v>
      </c>
      <c r="N42" s="365"/>
      <c r="O42" s="365"/>
      <c r="P42" s="377"/>
    </row>
    <row r="43" s="303" customFormat="true" ht="9.4" hidden="false" customHeight="true" outlineLevel="0" collapsed="false">
      <c r="A43" s="358" t="s">
        <v>318</v>
      </c>
      <c r="B43" s="358"/>
      <c r="C43" s="324" t="n">
        <v>67.727</v>
      </c>
      <c r="D43" s="324" t="n">
        <v>65.583</v>
      </c>
      <c r="E43" s="324" t="n">
        <v>55.609</v>
      </c>
      <c r="F43" s="324" t="n">
        <v>50.656</v>
      </c>
      <c r="G43" s="303" t="n">
        <v>46</v>
      </c>
      <c r="I43" s="324" t="n">
        <v>13413.493</v>
      </c>
      <c r="J43" s="324" t="n">
        <v>13609.783</v>
      </c>
      <c r="K43" s="324" t="n">
        <v>12123.118</v>
      </c>
      <c r="L43" s="324" t="n">
        <v>10566.11</v>
      </c>
      <c r="M43" s="320" t="n">
        <v>11083.259</v>
      </c>
      <c r="N43" s="365"/>
      <c r="O43" s="365"/>
      <c r="P43" s="330"/>
    </row>
    <row r="44" s="303" customFormat="true" ht="9.4" hidden="false" customHeight="true" outlineLevel="0" collapsed="false">
      <c r="A44" s="367" t="s">
        <v>319</v>
      </c>
      <c r="B44" s="367"/>
      <c r="C44" s="324" t="n">
        <v>702.55</v>
      </c>
      <c r="D44" s="324" t="n">
        <v>670.107</v>
      </c>
      <c r="E44" s="324" t="n">
        <v>644.489</v>
      </c>
      <c r="F44" s="324" t="n">
        <v>635.988</v>
      </c>
      <c r="G44" s="320" t="n">
        <v>656.172</v>
      </c>
      <c r="H44" s="320"/>
      <c r="I44" s="324" t="n">
        <v>62612.997</v>
      </c>
      <c r="J44" s="324" t="n">
        <v>64787.43</v>
      </c>
      <c r="K44" s="324" t="n">
        <v>58423.598</v>
      </c>
      <c r="L44" s="324" t="n">
        <v>58614.329</v>
      </c>
      <c r="M44" s="320" t="n">
        <v>68994.588</v>
      </c>
      <c r="N44" s="365"/>
      <c r="O44" s="365"/>
      <c r="P44" s="330"/>
    </row>
    <row r="45" s="303" customFormat="true" ht="9.4" hidden="false" customHeight="true" outlineLevel="0" collapsed="false">
      <c r="A45" s="332"/>
      <c r="B45" s="332"/>
      <c r="C45" s="342"/>
      <c r="D45" s="342"/>
      <c r="E45" s="320"/>
      <c r="F45" s="320"/>
      <c r="J45" s="342"/>
      <c r="K45" s="320"/>
      <c r="L45" s="320"/>
      <c r="N45" s="365"/>
      <c r="O45" s="365"/>
      <c r="P45" s="330"/>
    </row>
    <row r="46" s="317" customFormat="true" ht="9.4" hidden="false" customHeight="true" outlineLevel="0" collapsed="false">
      <c r="A46" s="393" t="s">
        <v>320</v>
      </c>
      <c r="B46" s="393"/>
      <c r="C46" s="394" t="n">
        <v>1125.513</v>
      </c>
      <c r="D46" s="394" t="n">
        <v>1166.942</v>
      </c>
      <c r="E46" s="394" t="n">
        <v>1137.048</v>
      </c>
      <c r="F46" s="394" t="n">
        <v>1100.303</v>
      </c>
      <c r="G46" s="334" t="n">
        <v>1117.913</v>
      </c>
      <c r="H46" s="334"/>
      <c r="I46" s="394" t="n">
        <v>30899.67</v>
      </c>
      <c r="J46" s="394" t="n">
        <v>31177.568</v>
      </c>
      <c r="K46" s="394" t="n">
        <v>31682.836</v>
      </c>
      <c r="L46" s="394" t="n">
        <v>30175.371</v>
      </c>
      <c r="M46" s="334" t="n">
        <v>29462.909</v>
      </c>
      <c r="N46" s="365"/>
      <c r="O46" s="365"/>
      <c r="P46" s="377"/>
    </row>
    <row r="47" s="303" customFormat="true" ht="3" hidden="false" customHeight="true" outlineLevel="0" collapsed="false">
      <c r="A47" s="332"/>
      <c r="B47" s="332"/>
      <c r="C47" s="342"/>
      <c r="D47" s="342"/>
      <c r="E47" s="320"/>
      <c r="F47" s="320"/>
      <c r="J47" s="342"/>
      <c r="K47" s="320"/>
      <c r="L47" s="320"/>
      <c r="N47" s="365"/>
      <c r="O47" s="365"/>
      <c r="P47" s="330"/>
    </row>
    <row r="48" s="317" customFormat="true" ht="9.4" hidden="false" customHeight="true" outlineLevel="0" collapsed="false">
      <c r="A48" s="393" t="s">
        <v>321</v>
      </c>
      <c r="B48" s="393"/>
      <c r="C48" s="333" t="n">
        <v>164.9</v>
      </c>
      <c r="D48" s="333" t="n">
        <v>164.828</v>
      </c>
      <c r="E48" s="333" t="n">
        <v>161.019</v>
      </c>
      <c r="F48" s="333" t="n">
        <v>138.639</v>
      </c>
      <c r="G48" s="333" t="n">
        <v>146.048</v>
      </c>
      <c r="H48" s="333"/>
      <c r="I48" s="333" t="n">
        <v>38259.473</v>
      </c>
      <c r="J48" s="333" t="n">
        <v>38205.908</v>
      </c>
      <c r="K48" s="333" t="n">
        <v>35092.789</v>
      </c>
      <c r="L48" s="333" t="n">
        <v>29251.178</v>
      </c>
      <c r="M48" s="333" t="n">
        <v>27447.781</v>
      </c>
      <c r="N48" s="365"/>
      <c r="O48" s="365"/>
      <c r="P48" s="377"/>
    </row>
    <row r="49" s="303" customFormat="true" ht="9.4" hidden="false" customHeight="true" outlineLevel="0" collapsed="false">
      <c r="A49" s="358" t="s">
        <v>322</v>
      </c>
      <c r="B49" s="358"/>
      <c r="C49" s="327" t="n">
        <v>100.212</v>
      </c>
      <c r="D49" s="327" t="n">
        <v>100.252</v>
      </c>
      <c r="E49" s="335" t="n">
        <v>99.569</v>
      </c>
      <c r="F49" s="335" t="n">
        <v>81.27</v>
      </c>
      <c r="G49" s="320" t="n">
        <v>87.505</v>
      </c>
      <c r="H49" s="320"/>
      <c r="I49" s="335" t="n">
        <v>24212.841</v>
      </c>
      <c r="J49" s="327" t="n">
        <v>24150.257</v>
      </c>
      <c r="K49" s="335" t="n">
        <v>22082.069</v>
      </c>
      <c r="L49" s="335" t="n">
        <v>17705.032</v>
      </c>
      <c r="M49" s="320" t="n">
        <v>17083.367</v>
      </c>
      <c r="N49" s="365"/>
      <c r="O49" s="365"/>
      <c r="P49" s="330"/>
    </row>
    <row r="50" s="303" customFormat="true" ht="9.4" hidden="false" customHeight="true" outlineLevel="0" collapsed="false">
      <c r="A50" s="367" t="s">
        <v>323</v>
      </c>
      <c r="B50" s="367"/>
      <c r="C50" s="327" t="n">
        <v>8.887</v>
      </c>
      <c r="D50" s="327" t="n">
        <v>8.887</v>
      </c>
      <c r="E50" s="335" t="n">
        <v>8.688</v>
      </c>
      <c r="F50" s="335" t="n">
        <v>8.159</v>
      </c>
      <c r="G50" s="320" t="n">
        <v>9.076</v>
      </c>
      <c r="H50" s="320"/>
      <c r="I50" s="335" t="n">
        <v>1412.342</v>
      </c>
      <c r="J50" s="327" t="n">
        <v>1412.342</v>
      </c>
      <c r="K50" s="335" t="n">
        <v>1309.034</v>
      </c>
      <c r="L50" s="335" t="n">
        <v>1467.099</v>
      </c>
      <c r="M50" s="320" t="n">
        <v>1369.448</v>
      </c>
      <c r="N50" s="365"/>
      <c r="O50" s="365"/>
      <c r="P50" s="330"/>
    </row>
    <row r="51" s="303" customFormat="true" ht="9.4" hidden="false" customHeight="true" outlineLevel="0" collapsed="false">
      <c r="A51" s="358" t="s">
        <v>324</v>
      </c>
      <c r="B51" s="358"/>
      <c r="C51" s="327" t="n">
        <v>28.52</v>
      </c>
      <c r="D51" s="327" t="n">
        <v>28.418</v>
      </c>
      <c r="E51" s="335" t="n">
        <v>28.414</v>
      </c>
      <c r="F51" s="335" t="n">
        <v>26.387</v>
      </c>
      <c r="G51" s="320" t="n">
        <v>26.291</v>
      </c>
      <c r="H51" s="320"/>
      <c r="I51" s="335" t="n">
        <v>6855.905</v>
      </c>
      <c r="J51" s="327" t="n">
        <v>6854.749</v>
      </c>
      <c r="K51" s="335" t="n">
        <v>7039.252</v>
      </c>
      <c r="L51" s="335" t="n">
        <v>6128.625</v>
      </c>
      <c r="M51" s="320" t="n">
        <v>5135.2</v>
      </c>
      <c r="N51" s="365"/>
      <c r="O51" s="365"/>
      <c r="P51" s="330"/>
    </row>
    <row r="52" s="303" customFormat="true" ht="9.4" hidden="false" customHeight="true" outlineLevel="0" collapsed="false">
      <c r="A52" s="367" t="s">
        <v>325</v>
      </c>
      <c r="B52" s="367"/>
      <c r="C52" s="327" t="n">
        <v>25.832</v>
      </c>
      <c r="D52" s="327" t="n">
        <v>25.832</v>
      </c>
      <c r="E52" s="335" t="n">
        <v>24.348</v>
      </c>
      <c r="F52" s="335" t="n">
        <v>21.023</v>
      </c>
      <c r="G52" s="320" t="n">
        <v>21.376</v>
      </c>
      <c r="H52" s="320"/>
      <c r="I52" s="335" t="n">
        <v>5445.318</v>
      </c>
      <c r="J52" s="327" t="n">
        <v>5449.229</v>
      </c>
      <c r="K52" s="335" t="n">
        <v>4581.729</v>
      </c>
      <c r="L52" s="335" t="n">
        <v>3463.254</v>
      </c>
      <c r="M52" s="320" t="n">
        <v>3361.948</v>
      </c>
      <c r="N52" s="365"/>
      <c r="O52" s="365"/>
      <c r="P52" s="330"/>
    </row>
    <row r="53" s="303" customFormat="true" ht="9.4" hidden="false" customHeight="true" outlineLevel="0" collapsed="false">
      <c r="A53" s="358" t="s">
        <v>326</v>
      </c>
      <c r="B53" s="358"/>
      <c r="C53" s="328" t="n">
        <v>1.449</v>
      </c>
      <c r="D53" s="322" t="n">
        <v>1.439</v>
      </c>
      <c r="E53" s="328" t="s">
        <v>1</v>
      </c>
      <c r="F53" s="322" t="n">
        <v>1.8</v>
      </c>
      <c r="G53" s="320" t="n">
        <v>1.8</v>
      </c>
      <c r="H53" s="320"/>
      <c r="I53" s="328" t="n">
        <v>248.552</v>
      </c>
      <c r="J53" s="322" t="n">
        <v>254.736</v>
      </c>
      <c r="K53" s="328" t="s">
        <v>1</v>
      </c>
      <c r="L53" s="322" t="n">
        <v>401.85</v>
      </c>
      <c r="M53" s="320" t="n">
        <v>410</v>
      </c>
      <c r="N53" s="365"/>
      <c r="O53" s="365"/>
      <c r="P53" s="330"/>
    </row>
    <row r="54" s="303" customFormat="true" ht="9.4" hidden="false" customHeight="true" outlineLevel="0" collapsed="false">
      <c r="A54" s="367" t="s">
        <v>327</v>
      </c>
      <c r="B54" s="367"/>
      <c r="C54" s="327" t="s">
        <v>260</v>
      </c>
      <c r="D54" s="322" t="s">
        <v>260</v>
      </c>
      <c r="E54" s="328" t="s">
        <v>260</v>
      </c>
      <c r="F54" s="322" t="s">
        <v>260</v>
      </c>
      <c r="G54" s="331" t="s">
        <v>260</v>
      </c>
      <c r="H54" s="331"/>
      <c r="I54" s="328" t="n">
        <v>71.25</v>
      </c>
      <c r="J54" s="322" t="n">
        <v>71.25</v>
      </c>
      <c r="K54" s="335" t="n">
        <v>71.225</v>
      </c>
      <c r="L54" s="322" t="n">
        <v>75.388</v>
      </c>
      <c r="M54" s="320" t="n">
        <v>77.888</v>
      </c>
      <c r="N54" s="365"/>
      <c r="O54" s="365"/>
      <c r="P54" s="330"/>
    </row>
    <row r="55" s="303" customFormat="true" ht="9.4" hidden="false" customHeight="true" outlineLevel="0" collapsed="false">
      <c r="A55" s="358" t="s">
        <v>328</v>
      </c>
      <c r="B55" s="358"/>
      <c r="C55" s="322" t="s">
        <v>260</v>
      </c>
      <c r="D55" s="322" t="s">
        <v>260</v>
      </c>
      <c r="E55" s="328" t="s">
        <v>260</v>
      </c>
      <c r="F55" s="322" t="s">
        <v>260</v>
      </c>
      <c r="G55" s="331" t="s">
        <v>260</v>
      </c>
      <c r="H55" s="331"/>
      <c r="I55" s="328" t="n">
        <v>13.265</v>
      </c>
      <c r="J55" s="322" t="n">
        <v>13.345</v>
      </c>
      <c r="K55" s="335" t="n">
        <v>9.48</v>
      </c>
      <c r="L55" s="322" t="n">
        <v>9.93</v>
      </c>
      <c r="M55" s="320" t="n">
        <v>9.93</v>
      </c>
      <c r="N55" s="365"/>
      <c r="O55" s="365"/>
      <c r="P55" s="330"/>
    </row>
    <row r="56" s="303" customFormat="true" ht="3" hidden="false" customHeight="true" outlineLevel="0" collapsed="false">
      <c r="A56" s="332"/>
      <c r="B56" s="332"/>
      <c r="C56" s="327"/>
      <c r="D56" s="327"/>
      <c r="E56" s="335"/>
      <c r="F56" s="335"/>
      <c r="G56" s="395"/>
      <c r="H56" s="395"/>
      <c r="I56" s="335"/>
      <c r="J56" s="327"/>
      <c r="K56" s="335"/>
      <c r="L56" s="335"/>
      <c r="N56" s="365"/>
      <c r="O56" s="365"/>
      <c r="P56" s="330"/>
    </row>
    <row r="57" s="317" customFormat="true" ht="9.4" hidden="false" customHeight="true" outlineLevel="0" collapsed="false">
      <c r="A57" s="363" t="s">
        <v>329</v>
      </c>
      <c r="B57" s="363"/>
      <c r="C57" s="333" t="n">
        <v>436.537</v>
      </c>
      <c r="D57" s="333" t="n">
        <v>413.046</v>
      </c>
      <c r="E57" s="333" t="n">
        <v>425.769</v>
      </c>
      <c r="F57" s="333" t="n">
        <v>374.193</v>
      </c>
      <c r="G57" s="333" t="n">
        <v>382.099</v>
      </c>
      <c r="H57" s="333"/>
      <c r="I57" s="333" t="n">
        <v>62655.61</v>
      </c>
      <c r="J57" s="333" t="n">
        <v>58009.613</v>
      </c>
      <c r="K57" s="333" t="n">
        <v>64293.301</v>
      </c>
      <c r="L57" s="333" t="n">
        <v>52362.131</v>
      </c>
      <c r="M57" s="333" t="n">
        <v>56837.673</v>
      </c>
      <c r="N57" s="365"/>
      <c r="O57" s="365"/>
      <c r="P57" s="377"/>
    </row>
    <row r="58" s="303" customFormat="true" ht="9.4" hidden="false" customHeight="true" outlineLevel="0" collapsed="false">
      <c r="A58" s="358" t="s">
        <v>330</v>
      </c>
      <c r="B58" s="358"/>
      <c r="C58" s="396" t="n">
        <v>16.843</v>
      </c>
      <c r="D58" s="397" t="n">
        <v>18.549</v>
      </c>
      <c r="E58" s="398" t="n">
        <v>18.62</v>
      </c>
      <c r="F58" s="398" t="n">
        <v>17.753</v>
      </c>
      <c r="G58" s="320" t="n">
        <v>17.539</v>
      </c>
      <c r="H58" s="320"/>
      <c r="I58" s="396" t="n">
        <v>2151.213</v>
      </c>
      <c r="J58" s="397" t="n">
        <v>2528.918</v>
      </c>
      <c r="K58" s="398" t="n">
        <v>2656.049</v>
      </c>
      <c r="L58" s="398" t="n">
        <v>2471.457</v>
      </c>
      <c r="M58" s="320" t="n">
        <v>1982.898</v>
      </c>
      <c r="N58" s="365"/>
      <c r="O58" s="365"/>
      <c r="P58" s="330"/>
    </row>
    <row r="59" s="303" customFormat="true" ht="9.4" hidden="false" customHeight="true" outlineLevel="0" collapsed="false">
      <c r="A59" s="367" t="s">
        <v>331</v>
      </c>
      <c r="B59" s="367"/>
      <c r="C59" s="396" t="n">
        <v>28.796</v>
      </c>
      <c r="D59" s="397" t="n">
        <v>29.248</v>
      </c>
      <c r="E59" s="398" t="n">
        <v>29.251</v>
      </c>
      <c r="F59" s="398" t="n">
        <v>28.484</v>
      </c>
      <c r="G59" s="320" t="n">
        <v>29.727</v>
      </c>
      <c r="H59" s="320"/>
      <c r="I59" s="396" t="n">
        <v>1161.792</v>
      </c>
      <c r="J59" s="397" t="n">
        <v>1154.763</v>
      </c>
      <c r="K59" s="398" t="n">
        <v>1116.725</v>
      </c>
      <c r="L59" s="398" t="n">
        <v>1047.661</v>
      </c>
      <c r="M59" s="320" t="n">
        <v>1311.749</v>
      </c>
      <c r="N59" s="365"/>
      <c r="O59" s="365"/>
      <c r="P59" s="330"/>
    </row>
    <row r="60" s="303" customFormat="true" ht="9.4" hidden="false" customHeight="true" outlineLevel="0" collapsed="false">
      <c r="A60" s="358" t="s">
        <v>332</v>
      </c>
      <c r="B60" s="358"/>
      <c r="C60" s="396" t="n">
        <v>56.873</v>
      </c>
      <c r="D60" s="397" t="n">
        <v>55.089</v>
      </c>
      <c r="E60" s="398" t="n">
        <v>54.862</v>
      </c>
      <c r="F60" s="398" t="n">
        <v>44.849</v>
      </c>
      <c r="G60" s="320" t="n">
        <v>49.653</v>
      </c>
      <c r="H60" s="320"/>
      <c r="I60" s="396" t="n">
        <v>10670.486</v>
      </c>
      <c r="J60" s="397" t="n">
        <v>10002.867</v>
      </c>
      <c r="K60" s="398" t="n">
        <v>10259.041</v>
      </c>
      <c r="L60" s="398" t="n">
        <v>8620.085</v>
      </c>
      <c r="M60" s="320" t="n">
        <v>9179.629</v>
      </c>
      <c r="N60" s="365"/>
      <c r="O60" s="365"/>
      <c r="P60" s="330"/>
    </row>
    <row r="61" s="303" customFormat="true" ht="9.4" hidden="false" customHeight="true" outlineLevel="0" collapsed="false">
      <c r="A61" s="367" t="s">
        <v>333</v>
      </c>
      <c r="B61" s="367"/>
      <c r="C61" s="396" t="n">
        <v>29.696</v>
      </c>
      <c r="D61" s="397" t="n">
        <v>28.81</v>
      </c>
      <c r="E61" s="398" t="n">
        <v>27.607</v>
      </c>
      <c r="F61" s="398" t="n">
        <v>21.39</v>
      </c>
      <c r="G61" s="320" t="n">
        <v>21.898</v>
      </c>
      <c r="H61" s="320"/>
      <c r="I61" s="396" t="n">
        <v>6247.394</v>
      </c>
      <c r="J61" s="397" t="n">
        <v>6105.029</v>
      </c>
      <c r="K61" s="398" t="n">
        <v>6108.491</v>
      </c>
      <c r="L61" s="398" t="n">
        <v>4696.116</v>
      </c>
      <c r="M61" s="320" t="n">
        <v>4838.32</v>
      </c>
      <c r="N61" s="365"/>
      <c r="O61" s="365"/>
      <c r="P61" s="330"/>
    </row>
    <row r="62" s="303" customFormat="true" ht="9.4" hidden="false" customHeight="true" outlineLevel="0" collapsed="false">
      <c r="A62" s="358" t="s">
        <v>334</v>
      </c>
      <c r="B62" s="358"/>
      <c r="C62" s="396" t="n">
        <v>12.712</v>
      </c>
      <c r="D62" s="397" t="n">
        <v>12.767</v>
      </c>
      <c r="E62" s="398" t="n">
        <v>12.749</v>
      </c>
      <c r="F62" s="398" t="n">
        <v>10.522</v>
      </c>
      <c r="G62" s="320" t="n">
        <v>12.411</v>
      </c>
      <c r="H62" s="320"/>
      <c r="I62" s="396" t="n">
        <v>1893.027</v>
      </c>
      <c r="J62" s="397" t="n">
        <v>2074.966</v>
      </c>
      <c r="K62" s="398" t="n">
        <v>1919.892</v>
      </c>
      <c r="L62" s="398" t="n">
        <v>1722.473</v>
      </c>
      <c r="M62" s="320" t="n">
        <v>2103.984</v>
      </c>
      <c r="N62" s="365"/>
      <c r="O62" s="365"/>
      <c r="P62" s="330"/>
    </row>
    <row r="63" s="303" customFormat="true" ht="9.4" hidden="false" customHeight="true" outlineLevel="0" collapsed="false">
      <c r="A63" s="367" t="s">
        <v>335</v>
      </c>
      <c r="B63" s="367"/>
      <c r="C63" s="396" t="n">
        <v>54.933</v>
      </c>
      <c r="D63" s="397" t="n">
        <v>54.468</v>
      </c>
      <c r="E63" s="398" t="n">
        <v>54.045</v>
      </c>
      <c r="F63" s="398" t="n">
        <v>51.872</v>
      </c>
      <c r="G63" s="320" t="n">
        <v>53.006</v>
      </c>
      <c r="H63" s="320"/>
      <c r="I63" s="396" t="n">
        <v>23260.898</v>
      </c>
      <c r="J63" s="397" t="n">
        <v>22049.717</v>
      </c>
      <c r="K63" s="398" t="n">
        <v>24102.513</v>
      </c>
      <c r="L63" s="398" t="n">
        <v>19913.119</v>
      </c>
      <c r="M63" s="320" t="n">
        <v>22169.632</v>
      </c>
      <c r="N63" s="365"/>
      <c r="O63" s="365"/>
      <c r="P63" s="330"/>
    </row>
    <row r="64" s="303" customFormat="true" ht="9.4" hidden="false" customHeight="true" outlineLevel="0" collapsed="false">
      <c r="A64" s="358" t="s">
        <v>336</v>
      </c>
      <c r="B64" s="358"/>
      <c r="C64" s="396" t="n">
        <v>37.086</v>
      </c>
      <c r="D64" s="397" t="n">
        <v>36.89</v>
      </c>
      <c r="E64" s="398" t="n">
        <v>36.326</v>
      </c>
      <c r="F64" s="398" t="n">
        <v>32.803</v>
      </c>
      <c r="G64" s="320" t="n">
        <v>31.526</v>
      </c>
      <c r="H64" s="320"/>
      <c r="I64" s="396" t="n">
        <v>8712.251</v>
      </c>
      <c r="J64" s="397" t="n">
        <v>7366.458</v>
      </c>
      <c r="K64" s="398" t="n">
        <v>9263.119</v>
      </c>
      <c r="L64" s="398" t="n">
        <v>6455.404</v>
      </c>
      <c r="M64" s="320" t="n">
        <v>7430.288</v>
      </c>
      <c r="N64" s="365"/>
      <c r="O64" s="365"/>
      <c r="P64" s="330"/>
    </row>
    <row r="65" s="303" customFormat="true" ht="9.4" hidden="false" customHeight="true" outlineLevel="0" collapsed="false">
      <c r="A65" s="358" t="s">
        <v>337</v>
      </c>
      <c r="B65" s="358"/>
      <c r="C65" s="396" t="n">
        <v>22.491</v>
      </c>
      <c r="D65" s="397" t="n">
        <v>22.438</v>
      </c>
      <c r="E65" s="398" t="n">
        <v>23.336</v>
      </c>
      <c r="F65" s="398" t="n">
        <v>22.636</v>
      </c>
      <c r="G65" s="320" t="n">
        <v>22.983</v>
      </c>
      <c r="H65" s="320"/>
      <c r="I65" s="396" t="n">
        <v>4476.084</v>
      </c>
      <c r="J65" s="397" t="n">
        <v>4158.766</v>
      </c>
      <c r="K65" s="398" t="n">
        <v>4380.051</v>
      </c>
      <c r="L65" s="398" t="n">
        <v>3848.442</v>
      </c>
      <c r="M65" s="320" t="n">
        <v>4478.027</v>
      </c>
      <c r="N65" s="365"/>
      <c r="O65" s="365"/>
      <c r="P65" s="330"/>
    </row>
    <row r="66" s="303" customFormat="true" ht="9.4" hidden="false" customHeight="true" outlineLevel="0" collapsed="false">
      <c r="A66" s="367" t="s">
        <v>338</v>
      </c>
      <c r="B66" s="367"/>
      <c r="C66" s="396" t="n">
        <v>2.536</v>
      </c>
      <c r="D66" s="399" t="n">
        <v>2.407</v>
      </c>
      <c r="E66" s="398" t="n">
        <v>2.372</v>
      </c>
      <c r="F66" s="398" t="n">
        <v>2.274</v>
      </c>
      <c r="G66" s="320" t="n">
        <v>2.254</v>
      </c>
      <c r="H66" s="320"/>
      <c r="I66" s="396" t="n">
        <v>515.929</v>
      </c>
      <c r="J66" s="399" t="n">
        <v>481.648</v>
      </c>
      <c r="K66" s="398" t="n">
        <v>503.472</v>
      </c>
      <c r="L66" s="398" t="n">
        <v>511.648</v>
      </c>
      <c r="M66" s="320" t="n">
        <v>418.584</v>
      </c>
      <c r="N66" s="365"/>
      <c r="O66" s="365"/>
      <c r="P66" s="330"/>
    </row>
    <row r="67" s="303" customFormat="true" ht="9.4" hidden="false" customHeight="true" outlineLevel="0" collapsed="false">
      <c r="A67" s="358" t="s">
        <v>339</v>
      </c>
      <c r="B67" s="358"/>
      <c r="C67" s="396" t="n">
        <v>79.464</v>
      </c>
      <c r="D67" s="397" t="n">
        <v>75.917</v>
      </c>
      <c r="E67" s="398" t="n">
        <v>74.625</v>
      </c>
      <c r="F67" s="398" t="n">
        <v>66.896</v>
      </c>
      <c r="G67" s="320" t="n">
        <v>54.892</v>
      </c>
      <c r="H67" s="320"/>
      <c r="I67" s="396" t="n">
        <v>1066.565</v>
      </c>
      <c r="J67" s="397" t="n">
        <v>854.654</v>
      </c>
      <c r="K67" s="398" t="n">
        <v>1047.897</v>
      </c>
      <c r="L67" s="398" t="n">
        <v>898.651</v>
      </c>
      <c r="M67" s="320" t="n">
        <v>726.334</v>
      </c>
      <c r="N67" s="330"/>
      <c r="O67" s="330"/>
      <c r="P67" s="330"/>
    </row>
    <row r="68" s="303" customFormat="true" ht="9.4" hidden="false" customHeight="true" outlineLevel="0" collapsed="false">
      <c r="A68" s="367" t="s">
        <v>340</v>
      </c>
      <c r="B68" s="367"/>
      <c r="C68" s="396" t="n">
        <v>70.526</v>
      </c>
      <c r="D68" s="397" t="n">
        <v>67.27</v>
      </c>
      <c r="E68" s="398" t="n">
        <v>67.308</v>
      </c>
      <c r="F68" s="398" t="n">
        <v>54.93</v>
      </c>
      <c r="G68" s="320" t="n">
        <v>66.851</v>
      </c>
      <c r="H68" s="320"/>
      <c r="I68" s="396" t="n">
        <v>1051.123</v>
      </c>
      <c r="J68" s="397" t="n">
        <v>936.444</v>
      </c>
      <c r="K68" s="398" t="n">
        <v>1289.467</v>
      </c>
      <c r="L68" s="398" t="n">
        <v>852.32</v>
      </c>
      <c r="M68" s="320" t="n">
        <v>1126.434</v>
      </c>
      <c r="N68" s="330"/>
      <c r="O68" s="330"/>
      <c r="P68" s="330"/>
    </row>
    <row r="69" s="303" customFormat="true" ht="9.4" hidden="false" customHeight="true" outlineLevel="0" collapsed="false">
      <c r="A69" s="358" t="s">
        <v>341</v>
      </c>
      <c r="B69" s="358"/>
      <c r="C69" s="396" t="n">
        <v>9.189</v>
      </c>
      <c r="D69" s="399" t="n">
        <v>9.193</v>
      </c>
      <c r="E69" s="398" t="n">
        <v>9.183</v>
      </c>
      <c r="F69" s="398" t="n">
        <v>5.572</v>
      </c>
      <c r="G69" s="320" t="n">
        <v>5.768</v>
      </c>
      <c r="H69" s="320"/>
      <c r="I69" s="396" t="n">
        <v>300.199</v>
      </c>
      <c r="J69" s="399" t="n">
        <v>253.37</v>
      </c>
      <c r="K69" s="398" t="n">
        <v>447.486</v>
      </c>
      <c r="L69" s="398" t="n">
        <v>308.41</v>
      </c>
      <c r="M69" s="320" t="n">
        <v>94.453</v>
      </c>
      <c r="N69" s="330"/>
      <c r="O69" s="330"/>
      <c r="P69" s="330"/>
    </row>
    <row r="70" s="303" customFormat="true" ht="9.4" hidden="false" customHeight="true" outlineLevel="0" collapsed="false">
      <c r="A70" s="358" t="s">
        <v>342</v>
      </c>
      <c r="B70" s="332"/>
      <c r="C70" s="329" t="n">
        <v>15.392</v>
      </c>
      <c r="D70" s="322" t="s">
        <v>260</v>
      </c>
      <c r="E70" s="329" t="n">
        <v>15.485</v>
      </c>
      <c r="F70" s="329" t="n">
        <v>14.212</v>
      </c>
      <c r="G70" s="320" t="n">
        <v>13.591</v>
      </c>
      <c r="H70" s="320"/>
      <c r="I70" s="329" t="n">
        <v>1148.649</v>
      </c>
      <c r="J70" s="329" t="n">
        <v>42.013</v>
      </c>
      <c r="K70" s="329" t="n">
        <v>1199.098</v>
      </c>
      <c r="L70" s="329" t="n">
        <v>1016.345</v>
      </c>
      <c r="M70" s="320" t="n">
        <v>977.341</v>
      </c>
      <c r="N70" s="330"/>
      <c r="O70" s="330"/>
      <c r="P70" s="330"/>
    </row>
    <row r="71" s="303" customFormat="true" ht="3" hidden="false" customHeight="true" outlineLevel="0" collapsed="false">
      <c r="A71" s="356"/>
      <c r="B71" s="400"/>
      <c r="C71" s="329"/>
      <c r="D71" s="322"/>
      <c r="E71" s="329"/>
      <c r="F71" s="329"/>
      <c r="G71" s="320"/>
      <c r="H71" s="320"/>
      <c r="I71" s="329"/>
      <c r="J71" s="329"/>
      <c r="K71" s="329"/>
      <c r="L71" s="329"/>
      <c r="M71" s="320"/>
      <c r="N71" s="330"/>
      <c r="O71" s="330"/>
      <c r="P71" s="330"/>
    </row>
    <row r="72" s="303" customFormat="true" ht="3" hidden="false" customHeight="true" outlineLevel="0" collapsed="false">
      <c r="A72" s="332"/>
      <c r="B72" s="332"/>
      <c r="C72" s="339"/>
      <c r="D72" s="401"/>
      <c r="E72" s="402"/>
      <c r="F72" s="339"/>
      <c r="G72" s="339"/>
      <c r="H72" s="339"/>
      <c r="I72" s="339"/>
      <c r="J72" s="401"/>
      <c r="K72" s="402"/>
      <c r="L72" s="339"/>
      <c r="M72" s="339"/>
      <c r="N72" s="330"/>
      <c r="O72" s="330"/>
      <c r="P72" s="330"/>
    </row>
    <row r="73" s="303" customFormat="true" ht="20.1" hidden="false" customHeight="true" outlineLevel="0" collapsed="false">
      <c r="A73" s="340" t="s">
        <v>284</v>
      </c>
      <c r="B73" s="340"/>
      <c r="C73" s="340"/>
      <c r="D73" s="340"/>
      <c r="E73" s="340"/>
      <c r="F73" s="340"/>
      <c r="G73" s="340"/>
      <c r="H73" s="340"/>
      <c r="I73" s="340"/>
      <c r="J73" s="340"/>
      <c r="K73" s="340"/>
      <c r="L73" s="340"/>
      <c r="M73" s="340"/>
      <c r="N73" s="330"/>
      <c r="O73" s="330"/>
      <c r="P73" s="330"/>
    </row>
    <row r="74" s="303" customFormat="true" ht="9.4" hidden="false" customHeight="true" outlineLevel="0" collapsed="false">
      <c r="A74" s="341" t="s">
        <v>285</v>
      </c>
      <c r="D74" s="342"/>
      <c r="J74" s="342"/>
      <c r="N74" s="330"/>
      <c r="O74" s="330"/>
      <c r="P74" s="330"/>
    </row>
    <row r="75" s="303" customFormat="true" ht="9.4" hidden="false" customHeight="true" outlineLevel="0" collapsed="false">
      <c r="A75" s="343" t="s">
        <v>286</v>
      </c>
      <c r="B75" s="330"/>
      <c r="C75" s="330"/>
      <c r="D75" s="342"/>
      <c r="E75" s="317"/>
      <c r="F75" s="317"/>
      <c r="I75" s="330"/>
      <c r="J75" s="342"/>
      <c r="K75" s="317"/>
      <c r="L75" s="317"/>
      <c r="N75" s="330"/>
      <c r="O75" s="330"/>
      <c r="P75" s="330"/>
    </row>
    <row r="76" s="404" customFormat="true" ht="9.4" hidden="false" customHeight="true" outlineLevel="0" collapsed="false">
      <c r="A76" s="403" t="s">
        <v>287</v>
      </c>
      <c r="B76" s="403"/>
      <c r="C76" s="403"/>
      <c r="D76" s="403"/>
      <c r="E76" s="403"/>
      <c r="F76" s="403"/>
      <c r="G76" s="403"/>
      <c r="H76" s="403"/>
      <c r="I76" s="403"/>
      <c r="J76" s="403"/>
      <c r="K76" s="403"/>
      <c r="L76" s="403"/>
      <c r="M76" s="403"/>
      <c r="N76" s="330"/>
      <c r="O76" s="330"/>
    </row>
    <row r="77" s="302" customFormat="true" ht="9.4" hidden="false" customHeight="true" outlineLevel="0" collapsed="false">
      <c r="A77" s="343" t="s">
        <v>343</v>
      </c>
      <c r="B77" s="330"/>
      <c r="C77" s="303"/>
      <c r="D77" s="342"/>
      <c r="I77" s="303"/>
      <c r="J77" s="342"/>
      <c r="N77" s="330"/>
      <c r="O77" s="330"/>
      <c r="P77" s="348"/>
    </row>
    <row r="78" s="302" customFormat="true" ht="20.1" hidden="false" customHeight="true" outlineLevel="0" collapsed="false">
      <c r="A78" s="405" t="s">
        <v>344</v>
      </c>
      <c r="B78" s="405"/>
      <c r="C78" s="405"/>
      <c r="D78" s="405"/>
      <c r="E78" s="405"/>
      <c r="F78" s="405"/>
      <c r="G78" s="405"/>
      <c r="H78" s="405"/>
      <c r="I78" s="405"/>
      <c r="J78" s="405"/>
      <c r="K78" s="405"/>
      <c r="L78" s="405"/>
      <c r="M78" s="405"/>
      <c r="N78" s="330"/>
      <c r="O78" s="330"/>
      <c r="P78" s="348"/>
    </row>
    <row r="79" s="302" customFormat="true" ht="9.4" hidden="false" customHeight="true" outlineLevel="0" collapsed="false">
      <c r="A79" s="340" t="s">
        <v>345</v>
      </c>
      <c r="B79" s="340"/>
      <c r="C79" s="340"/>
      <c r="D79" s="340"/>
      <c r="E79" s="340"/>
      <c r="F79" s="340"/>
      <c r="G79" s="340"/>
      <c r="H79" s="340"/>
      <c r="I79" s="340"/>
      <c r="J79" s="340"/>
      <c r="K79" s="340"/>
      <c r="L79" s="340"/>
      <c r="M79" s="340"/>
      <c r="N79" s="330"/>
      <c r="O79" s="330"/>
      <c r="P79" s="348"/>
    </row>
    <row r="80" s="302" customFormat="true" ht="9.6" hidden="false" customHeight="true" outlineLevel="0" collapsed="false">
      <c r="A80" s="341" t="s">
        <v>346</v>
      </c>
      <c r="B80" s="303"/>
      <c r="C80" s="303"/>
      <c r="D80" s="342"/>
      <c r="I80" s="303"/>
      <c r="J80" s="342"/>
      <c r="N80" s="330"/>
      <c r="O80" s="330"/>
      <c r="P80" s="348"/>
    </row>
    <row r="81" s="302" customFormat="true" ht="9.4" hidden="false" customHeight="true" outlineLevel="0" collapsed="false">
      <c r="A81" s="341" t="s">
        <v>347</v>
      </c>
      <c r="B81" s="303"/>
      <c r="C81" s="303"/>
      <c r="D81" s="342"/>
      <c r="I81" s="303"/>
      <c r="J81" s="342"/>
      <c r="N81" s="330"/>
      <c r="O81" s="330"/>
      <c r="P81" s="348"/>
    </row>
    <row r="82" s="408" customFormat="true" ht="9.4" hidden="false" customHeight="true" outlineLevel="0" collapsed="false">
      <c r="A82" s="406" t="s">
        <v>348</v>
      </c>
      <c r="B82" s="406"/>
      <c r="C82" s="406"/>
      <c r="D82" s="406"/>
      <c r="E82" s="406"/>
      <c r="F82" s="406"/>
      <c r="G82" s="406"/>
      <c r="H82" s="406"/>
      <c r="I82" s="406"/>
      <c r="J82" s="406"/>
      <c r="K82" s="406"/>
      <c r="L82" s="406"/>
      <c r="M82" s="406"/>
      <c r="N82" s="330"/>
      <c r="O82" s="330"/>
      <c r="P82" s="407"/>
    </row>
    <row r="83" s="347" customFormat="true" ht="9" hidden="false" customHeight="true" outlineLevel="0" collapsed="false">
      <c r="C83" s="303"/>
      <c r="D83" s="342"/>
      <c r="I83" s="303"/>
      <c r="J83" s="342"/>
      <c r="N83" s="330"/>
      <c r="O83" s="330"/>
      <c r="P83" s="349"/>
    </row>
    <row r="84" s="347" customFormat="true" ht="9" hidden="false" customHeight="true" outlineLevel="0" collapsed="false">
      <c r="C84" s="303"/>
      <c r="D84" s="342"/>
      <c r="I84" s="303"/>
      <c r="J84" s="342"/>
      <c r="N84" s="330"/>
      <c r="O84" s="330"/>
      <c r="P84" s="349"/>
    </row>
    <row r="85" s="347" customFormat="true" ht="9" hidden="false" customHeight="true" outlineLevel="0" collapsed="false">
      <c r="C85" s="303"/>
      <c r="D85" s="342"/>
      <c r="I85" s="303"/>
      <c r="J85" s="342"/>
      <c r="N85" s="330"/>
      <c r="O85" s="330"/>
      <c r="P85" s="349"/>
    </row>
    <row r="86" s="347" customFormat="true" ht="9" hidden="false" customHeight="true" outlineLevel="0" collapsed="false">
      <c r="C86" s="303"/>
      <c r="D86" s="342"/>
      <c r="I86" s="303"/>
      <c r="J86" s="342"/>
      <c r="N86" s="330"/>
      <c r="O86" s="330"/>
      <c r="P86" s="349"/>
    </row>
    <row r="87" s="347" customFormat="true" ht="9" hidden="false" customHeight="true" outlineLevel="0" collapsed="false">
      <c r="C87" s="303"/>
      <c r="D87" s="342"/>
      <c r="I87" s="303"/>
      <c r="J87" s="342"/>
      <c r="N87" s="330"/>
      <c r="O87" s="330"/>
      <c r="P87" s="349"/>
    </row>
    <row r="88" s="347" customFormat="true" ht="9" hidden="false" customHeight="true" outlineLevel="0" collapsed="false">
      <c r="C88" s="303"/>
      <c r="D88" s="342"/>
      <c r="I88" s="303"/>
      <c r="J88" s="342"/>
      <c r="N88" s="330"/>
      <c r="O88" s="330"/>
      <c r="P88" s="349"/>
    </row>
    <row r="89" s="347" customFormat="true" ht="9" hidden="false" customHeight="true" outlineLevel="0" collapsed="false">
      <c r="C89" s="303"/>
      <c r="D89" s="342"/>
      <c r="I89" s="303"/>
      <c r="J89" s="342"/>
      <c r="N89" s="330"/>
      <c r="O89" s="330"/>
      <c r="P89" s="349"/>
    </row>
    <row r="90" s="347" customFormat="true" ht="9" hidden="false" customHeight="true" outlineLevel="0" collapsed="false">
      <c r="C90" s="303"/>
      <c r="D90" s="342"/>
      <c r="I90" s="303"/>
      <c r="J90" s="342"/>
      <c r="N90" s="330"/>
      <c r="O90" s="330"/>
      <c r="P90" s="349"/>
    </row>
    <row r="91" s="347" customFormat="true" ht="9" hidden="false" customHeight="true" outlineLevel="0" collapsed="false">
      <c r="C91" s="303"/>
      <c r="D91" s="342"/>
      <c r="I91" s="303"/>
      <c r="J91" s="342"/>
      <c r="N91" s="330"/>
      <c r="O91" s="330"/>
      <c r="P91" s="349"/>
    </row>
    <row r="92" s="347" customFormat="true" ht="9" hidden="false" customHeight="true" outlineLevel="0" collapsed="false">
      <c r="C92" s="303"/>
      <c r="D92" s="342"/>
      <c r="I92" s="303"/>
      <c r="J92" s="342"/>
      <c r="N92" s="330"/>
      <c r="O92" s="330"/>
      <c r="P92" s="349"/>
    </row>
    <row r="93" s="347" customFormat="true" ht="9" hidden="false" customHeight="true" outlineLevel="0" collapsed="false">
      <c r="C93" s="303"/>
      <c r="D93" s="342"/>
      <c r="I93" s="303"/>
      <c r="J93" s="342"/>
      <c r="N93" s="330"/>
      <c r="O93" s="330"/>
      <c r="P93" s="349"/>
    </row>
    <row r="94" s="347" customFormat="true" ht="9" hidden="false" customHeight="true" outlineLevel="0" collapsed="false">
      <c r="C94" s="303"/>
      <c r="D94" s="342"/>
      <c r="I94" s="303"/>
      <c r="J94" s="342"/>
      <c r="N94" s="330"/>
      <c r="O94" s="330"/>
      <c r="P94" s="349"/>
    </row>
    <row r="95" s="347" customFormat="true" ht="9" hidden="false" customHeight="true" outlineLevel="0" collapsed="false">
      <c r="C95" s="303"/>
      <c r="D95" s="342"/>
      <c r="I95" s="303"/>
      <c r="J95" s="342"/>
      <c r="N95" s="330"/>
      <c r="O95" s="330"/>
      <c r="P95" s="349"/>
    </row>
    <row r="96" s="347" customFormat="true" ht="9" hidden="false" customHeight="true" outlineLevel="0" collapsed="false">
      <c r="C96" s="303"/>
      <c r="D96" s="342"/>
      <c r="I96" s="303"/>
      <c r="J96" s="342"/>
      <c r="N96" s="330"/>
      <c r="O96" s="330"/>
      <c r="P96" s="349"/>
    </row>
    <row r="97" s="347" customFormat="true" ht="9" hidden="false" customHeight="true" outlineLevel="0" collapsed="false">
      <c r="C97" s="303"/>
      <c r="D97" s="342"/>
      <c r="I97" s="303"/>
      <c r="J97" s="342"/>
      <c r="N97" s="330"/>
      <c r="O97" s="330"/>
      <c r="P97" s="349"/>
    </row>
    <row r="98" s="347" customFormat="true" ht="9" hidden="false" customHeight="true" outlineLevel="0" collapsed="false">
      <c r="C98" s="303"/>
      <c r="D98" s="342"/>
      <c r="I98" s="303"/>
      <c r="J98" s="342"/>
      <c r="N98" s="330"/>
      <c r="O98" s="330"/>
      <c r="P98" s="349"/>
    </row>
    <row r="99" s="347" customFormat="true" ht="9" hidden="false" customHeight="true" outlineLevel="0" collapsed="false">
      <c r="C99" s="303"/>
      <c r="D99" s="342"/>
      <c r="I99" s="303"/>
      <c r="J99" s="342"/>
      <c r="N99" s="330"/>
      <c r="O99" s="330"/>
      <c r="P99" s="349"/>
    </row>
    <row r="100" s="347" customFormat="true" ht="9" hidden="false" customHeight="true" outlineLevel="0" collapsed="false">
      <c r="C100" s="303"/>
      <c r="D100" s="342"/>
      <c r="I100" s="303"/>
      <c r="J100" s="342"/>
      <c r="N100" s="330"/>
      <c r="O100" s="330"/>
      <c r="P100" s="349"/>
    </row>
    <row r="101" s="347" customFormat="true" ht="9" hidden="false" customHeight="true" outlineLevel="0" collapsed="false">
      <c r="C101" s="303"/>
      <c r="D101" s="342"/>
      <c r="I101" s="303"/>
      <c r="J101" s="342"/>
      <c r="N101" s="330"/>
      <c r="O101" s="330"/>
      <c r="P101" s="349"/>
    </row>
    <row r="102" s="347" customFormat="true" ht="9" hidden="false" customHeight="true" outlineLevel="0" collapsed="false">
      <c r="C102" s="303"/>
      <c r="D102" s="342"/>
      <c r="I102" s="303"/>
      <c r="J102" s="342"/>
      <c r="N102" s="330"/>
      <c r="O102" s="330"/>
      <c r="P102" s="349"/>
    </row>
    <row r="103" s="347" customFormat="true" ht="9" hidden="false" customHeight="true" outlineLevel="0" collapsed="false">
      <c r="C103" s="303"/>
      <c r="D103" s="342"/>
      <c r="I103" s="303"/>
      <c r="J103" s="342"/>
      <c r="N103" s="330"/>
      <c r="O103" s="330"/>
      <c r="P103" s="349"/>
    </row>
    <row r="104" customFormat="false" ht="9" hidden="false" customHeight="true" outlineLevel="0" collapsed="false">
      <c r="C104" s="303"/>
      <c r="D104" s="342"/>
      <c r="I104" s="303"/>
      <c r="J104" s="342"/>
      <c r="N104" s="330"/>
      <c r="O104" s="330"/>
    </row>
    <row r="105" customFormat="false" ht="9" hidden="false" customHeight="true" outlineLevel="0" collapsed="false">
      <c r="C105" s="303"/>
      <c r="D105" s="342"/>
      <c r="I105" s="303"/>
      <c r="J105" s="342"/>
      <c r="N105" s="330"/>
      <c r="O105" s="330"/>
    </row>
    <row r="106" customFormat="false" ht="9" hidden="false" customHeight="true" outlineLevel="0" collapsed="false">
      <c r="C106" s="303"/>
      <c r="D106" s="342"/>
      <c r="I106" s="303"/>
      <c r="J106" s="342"/>
      <c r="N106" s="330"/>
      <c r="O106" s="330"/>
    </row>
    <row r="107" customFormat="false" ht="9" hidden="false" customHeight="true" outlineLevel="0" collapsed="false">
      <c r="C107" s="303"/>
      <c r="D107" s="342"/>
      <c r="I107" s="303"/>
      <c r="J107" s="342"/>
      <c r="N107" s="330"/>
      <c r="O107" s="330"/>
    </row>
    <row r="108" customFormat="false" ht="9" hidden="false" customHeight="true" outlineLevel="0" collapsed="false">
      <c r="C108" s="303"/>
      <c r="D108" s="342"/>
      <c r="I108" s="303"/>
      <c r="J108" s="342"/>
      <c r="N108" s="330"/>
      <c r="O108" s="330"/>
    </row>
    <row r="109" customFormat="false" ht="9" hidden="false" customHeight="true" outlineLevel="0" collapsed="false">
      <c r="C109" s="303"/>
      <c r="D109" s="342"/>
      <c r="I109" s="303"/>
      <c r="J109" s="342"/>
      <c r="N109" s="330"/>
      <c r="O109" s="330"/>
    </row>
    <row r="110" customFormat="false" ht="9" hidden="false" customHeight="true" outlineLevel="0" collapsed="false">
      <c r="C110" s="303"/>
      <c r="D110" s="342"/>
      <c r="I110" s="303"/>
      <c r="J110" s="342"/>
      <c r="N110" s="330"/>
      <c r="O110" s="330"/>
    </row>
    <row r="111" customFormat="false" ht="9" hidden="false" customHeight="true" outlineLevel="0" collapsed="false">
      <c r="C111" s="303"/>
      <c r="D111" s="342"/>
      <c r="I111" s="303"/>
      <c r="J111" s="342"/>
    </row>
    <row r="112" customFormat="false" ht="9" hidden="false" customHeight="true" outlineLevel="0" collapsed="false">
      <c r="C112" s="303"/>
      <c r="D112" s="342"/>
      <c r="I112" s="303"/>
      <c r="J112" s="342"/>
    </row>
    <row r="113" customFormat="false" ht="9" hidden="false" customHeight="true" outlineLevel="0" collapsed="false">
      <c r="C113" s="303"/>
      <c r="D113" s="342"/>
      <c r="I113" s="303"/>
      <c r="J113" s="342"/>
    </row>
    <row r="114" customFormat="false" ht="9" hidden="false" customHeight="true" outlineLevel="0" collapsed="false">
      <c r="C114" s="303"/>
      <c r="D114" s="342"/>
      <c r="I114" s="303"/>
      <c r="J114" s="342"/>
    </row>
    <row r="115" customFormat="false" ht="9" hidden="false" customHeight="true" outlineLevel="0" collapsed="false">
      <c r="C115" s="303"/>
      <c r="D115" s="342"/>
      <c r="I115" s="303"/>
      <c r="J115" s="342"/>
    </row>
    <row r="116" customFormat="false" ht="9" hidden="false" customHeight="true" outlineLevel="0" collapsed="false">
      <c r="C116" s="303"/>
      <c r="D116" s="342"/>
      <c r="I116" s="303"/>
      <c r="J116" s="342"/>
    </row>
    <row r="117" customFormat="false" ht="9" hidden="false" customHeight="true" outlineLevel="0" collapsed="false">
      <c r="C117" s="303"/>
      <c r="D117" s="342"/>
      <c r="I117" s="303"/>
      <c r="J117" s="342"/>
    </row>
    <row r="118" customFormat="false" ht="9" hidden="false" customHeight="true" outlineLevel="0" collapsed="false">
      <c r="C118" s="303"/>
      <c r="D118" s="342"/>
      <c r="I118" s="303"/>
      <c r="J118" s="342"/>
    </row>
    <row r="119" customFormat="false" ht="9" hidden="false" customHeight="true" outlineLevel="0" collapsed="false">
      <c r="C119" s="303"/>
      <c r="D119" s="342"/>
      <c r="I119" s="303"/>
      <c r="J119" s="342"/>
    </row>
    <row r="120" customFormat="false" ht="9" hidden="false" customHeight="true" outlineLevel="0" collapsed="false">
      <c r="C120" s="303"/>
      <c r="D120" s="342"/>
      <c r="I120" s="303"/>
      <c r="J120" s="342"/>
    </row>
    <row r="121" customFormat="false" ht="9" hidden="false" customHeight="true" outlineLevel="0" collapsed="false">
      <c r="C121" s="303"/>
      <c r="D121" s="342"/>
      <c r="I121" s="303"/>
      <c r="J121" s="342"/>
    </row>
    <row r="122" customFormat="false" ht="9" hidden="false" customHeight="true" outlineLevel="0" collapsed="false">
      <c r="C122" s="303"/>
      <c r="D122" s="342"/>
      <c r="I122" s="303"/>
      <c r="J122" s="342"/>
    </row>
    <row r="123" customFormat="false" ht="9" hidden="false" customHeight="true" outlineLevel="0" collapsed="false">
      <c r="C123" s="303"/>
      <c r="D123" s="342"/>
      <c r="I123" s="303"/>
      <c r="J123" s="342"/>
    </row>
    <row r="124" customFormat="false" ht="9" hidden="false" customHeight="true" outlineLevel="0" collapsed="false">
      <c r="C124" s="303"/>
      <c r="D124" s="342"/>
      <c r="I124" s="303"/>
      <c r="J124" s="342"/>
    </row>
    <row r="125" customFormat="false" ht="9" hidden="false" customHeight="true" outlineLevel="0" collapsed="false">
      <c r="D125" s="342"/>
      <c r="J125" s="342"/>
    </row>
    <row r="126" customFormat="false" ht="9" hidden="false" customHeight="true" outlineLevel="0" collapsed="false">
      <c r="D126" s="342"/>
      <c r="J126" s="342"/>
    </row>
    <row r="127" customFormat="false" ht="9" hidden="false" customHeight="true" outlineLevel="0" collapsed="false">
      <c r="D127" s="342"/>
      <c r="J127" s="342"/>
    </row>
    <row r="128" customFormat="false" ht="9" hidden="false" customHeight="true" outlineLevel="0" collapsed="false">
      <c r="D128" s="342"/>
      <c r="J128" s="342"/>
    </row>
    <row r="129" customFormat="false" ht="9" hidden="false" customHeight="true" outlineLevel="0" collapsed="false">
      <c r="D129" s="342"/>
      <c r="J129" s="342"/>
    </row>
    <row r="130" customFormat="false" ht="9" hidden="false" customHeight="true" outlineLevel="0" collapsed="false">
      <c r="D130" s="342"/>
      <c r="J130" s="342"/>
    </row>
    <row r="131" customFormat="false" ht="9" hidden="false" customHeight="true" outlineLevel="0" collapsed="false">
      <c r="D131" s="342"/>
      <c r="J131" s="342"/>
    </row>
    <row r="132" customFormat="false" ht="9" hidden="false" customHeight="true" outlineLevel="0" collapsed="false">
      <c r="D132" s="342"/>
      <c r="J132" s="342"/>
    </row>
    <row r="133" customFormat="false" ht="9" hidden="false" customHeight="true" outlineLevel="0" collapsed="false">
      <c r="D133" s="342"/>
      <c r="J133" s="342"/>
    </row>
    <row r="134" customFormat="false" ht="9" hidden="false" customHeight="true" outlineLevel="0" collapsed="false">
      <c r="D134" s="342"/>
      <c r="J134" s="342"/>
    </row>
    <row r="135" customFormat="false" ht="9" hidden="false" customHeight="true" outlineLevel="0" collapsed="false">
      <c r="D135" s="342"/>
      <c r="J135" s="342"/>
    </row>
    <row r="136" customFormat="false" ht="9" hidden="false" customHeight="true" outlineLevel="0" collapsed="false">
      <c r="D136" s="342"/>
      <c r="J136" s="342"/>
    </row>
    <row r="137" customFormat="false" ht="9" hidden="false" customHeight="true" outlineLevel="0" collapsed="false">
      <c r="D137" s="342"/>
      <c r="J137" s="342"/>
    </row>
    <row r="138" customFormat="false" ht="9" hidden="false" customHeight="true" outlineLevel="0" collapsed="false">
      <c r="D138" s="342"/>
      <c r="J138" s="342"/>
    </row>
    <row r="139" customFormat="false" ht="9" hidden="false" customHeight="true" outlineLevel="0" collapsed="false">
      <c r="D139" s="342"/>
      <c r="J139" s="342"/>
    </row>
    <row r="140" customFormat="false" ht="9" hidden="false" customHeight="true" outlineLevel="0" collapsed="false">
      <c r="D140" s="342"/>
      <c r="J140" s="342"/>
    </row>
    <row r="141" customFormat="false" ht="9" hidden="false" customHeight="true" outlineLevel="0" collapsed="false">
      <c r="D141" s="342"/>
      <c r="J141" s="342"/>
    </row>
    <row r="142" customFormat="false" ht="9" hidden="false" customHeight="true" outlineLevel="0" collapsed="false">
      <c r="D142" s="342"/>
      <c r="J142" s="342"/>
    </row>
    <row r="143" customFormat="false" ht="9" hidden="false" customHeight="true" outlineLevel="0" collapsed="false">
      <c r="D143" s="342"/>
      <c r="J143" s="342"/>
    </row>
    <row r="144" customFormat="false" ht="9" hidden="false" customHeight="true" outlineLevel="0" collapsed="false">
      <c r="D144" s="342"/>
      <c r="J144" s="342"/>
    </row>
    <row r="145" customFormat="false" ht="9" hidden="false" customHeight="true" outlineLevel="0" collapsed="false">
      <c r="D145" s="342"/>
      <c r="J145" s="342"/>
    </row>
    <row r="146" customFormat="false" ht="9" hidden="false" customHeight="true" outlineLevel="0" collapsed="false">
      <c r="D146" s="342"/>
      <c r="J146" s="342"/>
    </row>
    <row r="147" customFormat="false" ht="9" hidden="false" customHeight="true" outlineLevel="0" collapsed="false">
      <c r="D147" s="342"/>
      <c r="J147" s="342"/>
    </row>
    <row r="148" customFormat="false" ht="9" hidden="false" customHeight="true" outlineLevel="0" collapsed="false">
      <c r="D148" s="342"/>
      <c r="J148" s="342"/>
    </row>
    <row r="149" customFormat="false" ht="9" hidden="false" customHeight="true" outlineLevel="0" collapsed="false">
      <c r="D149" s="342"/>
      <c r="J149" s="342"/>
    </row>
    <row r="150" customFormat="false" ht="9" hidden="false" customHeight="true" outlineLevel="0" collapsed="false">
      <c r="D150" s="342"/>
      <c r="J150" s="342"/>
    </row>
    <row r="151" customFormat="false" ht="9" hidden="false" customHeight="true" outlineLevel="0" collapsed="false">
      <c r="D151" s="342"/>
      <c r="J151" s="342"/>
    </row>
    <row r="152" customFormat="false" ht="9" hidden="false" customHeight="true" outlineLevel="0" collapsed="false">
      <c r="D152" s="342"/>
      <c r="J152" s="342"/>
    </row>
    <row r="153" customFormat="false" ht="9" hidden="false" customHeight="true" outlineLevel="0" collapsed="false">
      <c r="D153" s="342"/>
      <c r="J153" s="342"/>
    </row>
    <row r="154" customFormat="false" ht="9" hidden="false" customHeight="true" outlineLevel="0" collapsed="false">
      <c r="D154" s="342"/>
      <c r="J154" s="342"/>
    </row>
    <row r="155" customFormat="false" ht="9" hidden="false" customHeight="true" outlineLevel="0" collapsed="false">
      <c r="D155" s="342"/>
      <c r="J155" s="342"/>
    </row>
    <row r="156" customFormat="false" ht="9" hidden="false" customHeight="true" outlineLevel="0" collapsed="false">
      <c r="D156" s="342"/>
      <c r="J156" s="342"/>
    </row>
    <row r="157" customFormat="false" ht="9" hidden="false" customHeight="true" outlineLevel="0" collapsed="false">
      <c r="D157" s="342"/>
      <c r="J157" s="342"/>
    </row>
    <row r="158" customFormat="false" ht="9" hidden="false" customHeight="true" outlineLevel="0" collapsed="false">
      <c r="D158" s="342"/>
      <c r="J158" s="342"/>
    </row>
    <row r="159" customFormat="false" ht="9" hidden="false" customHeight="true" outlineLevel="0" collapsed="false">
      <c r="D159" s="342"/>
      <c r="J159" s="342"/>
    </row>
    <row r="160" customFormat="false" ht="9" hidden="false" customHeight="true" outlineLevel="0" collapsed="false">
      <c r="D160" s="342"/>
      <c r="J160" s="342"/>
    </row>
    <row r="161" customFormat="false" ht="9" hidden="false" customHeight="true" outlineLevel="0" collapsed="false">
      <c r="D161" s="342"/>
      <c r="J161" s="342"/>
    </row>
    <row r="162" customFormat="false" ht="9" hidden="false" customHeight="true" outlineLevel="0" collapsed="false">
      <c r="D162" s="342"/>
      <c r="J162" s="342"/>
    </row>
    <row r="163" customFormat="false" ht="9" hidden="false" customHeight="true" outlineLevel="0" collapsed="false">
      <c r="D163" s="342"/>
      <c r="J163" s="342"/>
    </row>
    <row r="164" customFormat="false" ht="9" hidden="false" customHeight="true" outlineLevel="0" collapsed="false">
      <c r="D164" s="342"/>
      <c r="J164" s="342"/>
    </row>
    <row r="165" customFormat="false" ht="9" hidden="false" customHeight="true" outlineLevel="0" collapsed="false">
      <c r="D165" s="342"/>
      <c r="J165" s="342"/>
    </row>
    <row r="166" customFormat="false" ht="9" hidden="false" customHeight="true" outlineLevel="0" collapsed="false">
      <c r="D166" s="342"/>
      <c r="J166" s="342"/>
    </row>
    <row r="167" customFormat="false" ht="9" hidden="false" customHeight="true" outlineLevel="0" collapsed="false">
      <c r="D167" s="342"/>
      <c r="J167" s="342"/>
    </row>
    <row r="168" customFormat="false" ht="9" hidden="false" customHeight="true" outlineLevel="0" collapsed="false">
      <c r="D168" s="342"/>
      <c r="J168" s="342"/>
    </row>
    <row r="169" customFormat="false" ht="9" hidden="false" customHeight="true" outlineLevel="0" collapsed="false">
      <c r="D169" s="342"/>
      <c r="J169" s="342"/>
    </row>
    <row r="170" customFormat="false" ht="9" hidden="false" customHeight="true" outlineLevel="0" collapsed="false">
      <c r="D170" s="342"/>
      <c r="J170" s="342"/>
    </row>
    <row r="171" customFormat="false" ht="9" hidden="false" customHeight="true" outlineLevel="0" collapsed="false">
      <c r="D171" s="342"/>
      <c r="J171" s="342"/>
    </row>
    <row r="172" customFormat="false" ht="9" hidden="false" customHeight="true" outlineLevel="0" collapsed="false">
      <c r="D172" s="342"/>
      <c r="J172" s="342"/>
    </row>
    <row r="173" customFormat="false" ht="9" hidden="false" customHeight="true" outlineLevel="0" collapsed="false">
      <c r="D173" s="342"/>
      <c r="J173" s="342"/>
    </row>
    <row r="174" customFormat="false" ht="9" hidden="false" customHeight="true" outlineLevel="0" collapsed="false">
      <c r="D174" s="342"/>
      <c r="J174" s="342"/>
    </row>
    <row r="175" customFormat="false" ht="9" hidden="false" customHeight="true" outlineLevel="0" collapsed="false">
      <c r="D175" s="342"/>
      <c r="J175" s="342"/>
    </row>
    <row r="176" customFormat="false" ht="9" hidden="false" customHeight="true" outlineLevel="0" collapsed="false">
      <c r="D176" s="342"/>
      <c r="J176" s="342"/>
    </row>
    <row r="177" customFormat="false" ht="9" hidden="false" customHeight="true" outlineLevel="0" collapsed="false">
      <c r="D177" s="342"/>
      <c r="J177" s="342"/>
    </row>
    <row r="178" customFormat="false" ht="9" hidden="false" customHeight="true" outlineLevel="0" collapsed="false">
      <c r="D178" s="342"/>
      <c r="J178" s="342"/>
    </row>
    <row r="179" customFormat="false" ht="9" hidden="false" customHeight="true" outlineLevel="0" collapsed="false">
      <c r="D179" s="342"/>
      <c r="J179" s="342"/>
    </row>
    <row r="180" customFormat="false" ht="9" hidden="false" customHeight="true" outlineLevel="0" collapsed="false">
      <c r="D180" s="342"/>
      <c r="J180" s="342"/>
    </row>
    <row r="181" customFormat="false" ht="9" hidden="false" customHeight="true" outlineLevel="0" collapsed="false">
      <c r="D181" s="342"/>
      <c r="J181" s="342"/>
    </row>
    <row r="182" customFormat="false" ht="9" hidden="false" customHeight="true" outlineLevel="0" collapsed="false">
      <c r="D182" s="342"/>
      <c r="J182" s="342"/>
    </row>
    <row r="183" customFormat="false" ht="9" hidden="false" customHeight="true" outlineLevel="0" collapsed="false">
      <c r="D183" s="342"/>
      <c r="J183" s="342"/>
    </row>
    <row r="184" customFormat="false" ht="9" hidden="false" customHeight="true" outlineLevel="0" collapsed="false">
      <c r="D184" s="342"/>
      <c r="J184" s="342"/>
    </row>
    <row r="185" customFormat="false" ht="9" hidden="false" customHeight="true" outlineLevel="0" collapsed="false">
      <c r="D185" s="342"/>
      <c r="J185" s="342"/>
    </row>
    <row r="186" customFormat="false" ht="9" hidden="false" customHeight="true" outlineLevel="0" collapsed="false">
      <c r="D186" s="342"/>
      <c r="J186" s="342"/>
    </row>
    <row r="187" customFormat="false" ht="9" hidden="false" customHeight="true" outlineLevel="0" collapsed="false">
      <c r="D187" s="342"/>
      <c r="J187" s="342"/>
    </row>
    <row r="188" customFormat="false" ht="9" hidden="false" customHeight="true" outlineLevel="0" collapsed="false">
      <c r="D188" s="342"/>
      <c r="J188" s="342"/>
    </row>
    <row r="189" customFormat="false" ht="9" hidden="false" customHeight="true" outlineLevel="0" collapsed="false">
      <c r="D189" s="342"/>
      <c r="J189" s="342"/>
    </row>
    <row r="190" customFormat="false" ht="9" hidden="false" customHeight="true" outlineLevel="0" collapsed="false">
      <c r="D190" s="342"/>
      <c r="J190" s="342"/>
    </row>
    <row r="191" customFormat="false" ht="9" hidden="false" customHeight="true" outlineLevel="0" collapsed="false">
      <c r="D191" s="342"/>
      <c r="J191" s="342"/>
    </row>
    <row r="192" customFormat="false" ht="9" hidden="false" customHeight="true" outlineLevel="0" collapsed="false">
      <c r="D192" s="342"/>
      <c r="J192" s="342"/>
    </row>
    <row r="193" customFormat="false" ht="9" hidden="false" customHeight="true" outlineLevel="0" collapsed="false">
      <c r="D193" s="342"/>
      <c r="J193" s="342"/>
    </row>
    <row r="194" customFormat="false" ht="9" hidden="false" customHeight="true" outlineLevel="0" collapsed="false">
      <c r="D194" s="342"/>
      <c r="J194" s="342"/>
    </row>
    <row r="195" customFormat="false" ht="9" hidden="false" customHeight="true" outlineLevel="0" collapsed="false">
      <c r="D195" s="342"/>
      <c r="J195" s="342"/>
    </row>
    <row r="196" customFormat="false" ht="9" hidden="false" customHeight="true" outlineLevel="0" collapsed="false">
      <c r="D196" s="342"/>
      <c r="J196" s="342"/>
    </row>
    <row r="197" customFormat="false" ht="9" hidden="false" customHeight="true" outlineLevel="0" collapsed="false">
      <c r="D197" s="342"/>
      <c r="J197" s="342"/>
    </row>
    <row r="198" customFormat="false" ht="9" hidden="false" customHeight="true" outlineLevel="0" collapsed="false">
      <c r="D198" s="342"/>
      <c r="J198" s="342"/>
    </row>
    <row r="199" customFormat="false" ht="9" hidden="false" customHeight="true" outlineLevel="0" collapsed="false">
      <c r="D199" s="342"/>
      <c r="J199" s="342"/>
    </row>
    <row r="200" customFormat="false" ht="9" hidden="false" customHeight="true" outlineLevel="0" collapsed="false">
      <c r="D200" s="342"/>
      <c r="J200" s="342"/>
    </row>
    <row r="201" customFormat="false" ht="9" hidden="false" customHeight="true" outlineLevel="0" collapsed="false">
      <c r="D201" s="342"/>
      <c r="J201" s="342"/>
    </row>
    <row r="202" customFormat="false" ht="9" hidden="false" customHeight="true" outlineLevel="0" collapsed="false">
      <c r="D202" s="342"/>
      <c r="J202" s="342"/>
    </row>
    <row r="203" customFormat="false" ht="9" hidden="false" customHeight="true" outlineLevel="0" collapsed="false">
      <c r="D203" s="342"/>
      <c r="J203" s="342"/>
    </row>
    <row r="204" customFormat="false" ht="9" hidden="false" customHeight="true" outlineLevel="0" collapsed="false">
      <c r="D204" s="342"/>
      <c r="J204" s="342"/>
    </row>
    <row r="205" customFormat="false" ht="9" hidden="false" customHeight="true" outlineLevel="0" collapsed="false">
      <c r="D205" s="342"/>
      <c r="J205" s="342"/>
    </row>
    <row r="206" customFormat="false" ht="9" hidden="false" customHeight="true" outlineLevel="0" collapsed="false">
      <c r="D206" s="342"/>
      <c r="J206" s="342"/>
    </row>
    <row r="207" customFormat="false" ht="9" hidden="false" customHeight="true" outlineLevel="0" collapsed="false">
      <c r="D207" s="342"/>
      <c r="J207" s="342"/>
    </row>
    <row r="208" customFormat="false" ht="9" hidden="false" customHeight="true" outlineLevel="0" collapsed="false">
      <c r="D208" s="342"/>
      <c r="J208" s="342"/>
    </row>
    <row r="209" customFormat="false" ht="9" hidden="false" customHeight="true" outlineLevel="0" collapsed="false">
      <c r="D209" s="342"/>
      <c r="J209" s="342"/>
    </row>
    <row r="210" customFormat="false" ht="9" hidden="false" customHeight="true" outlineLevel="0" collapsed="false">
      <c r="D210" s="342"/>
      <c r="J210" s="342"/>
    </row>
    <row r="211" customFormat="false" ht="9" hidden="false" customHeight="true" outlineLevel="0" collapsed="false">
      <c r="D211" s="342"/>
      <c r="J211" s="342"/>
    </row>
    <row r="212" customFormat="false" ht="9" hidden="false" customHeight="true" outlineLevel="0" collapsed="false">
      <c r="D212" s="342"/>
      <c r="J212" s="342"/>
    </row>
    <row r="213" customFormat="false" ht="9" hidden="false" customHeight="true" outlineLevel="0" collapsed="false">
      <c r="D213" s="342"/>
      <c r="J213" s="342"/>
    </row>
    <row r="214" customFormat="false" ht="9" hidden="false" customHeight="true" outlineLevel="0" collapsed="false">
      <c r="D214" s="342"/>
      <c r="J214" s="342"/>
    </row>
    <row r="215" customFormat="false" ht="9" hidden="false" customHeight="true" outlineLevel="0" collapsed="false">
      <c r="D215" s="342"/>
      <c r="J215" s="342"/>
    </row>
    <row r="216" customFormat="false" ht="9" hidden="false" customHeight="true" outlineLevel="0" collapsed="false">
      <c r="D216" s="342"/>
      <c r="J216" s="342"/>
    </row>
    <row r="217" customFormat="false" ht="9" hidden="false" customHeight="true" outlineLevel="0" collapsed="false">
      <c r="D217" s="342"/>
      <c r="J217" s="342"/>
    </row>
    <row r="218" customFormat="false" ht="9" hidden="false" customHeight="true" outlineLevel="0" collapsed="false">
      <c r="D218" s="342"/>
      <c r="J218" s="342"/>
    </row>
    <row r="219" customFormat="false" ht="9" hidden="false" customHeight="true" outlineLevel="0" collapsed="false">
      <c r="D219" s="342"/>
      <c r="J219" s="342"/>
    </row>
    <row r="220" customFormat="false" ht="9" hidden="false" customHeight="true" outlineLevel="0" collapsed="false">
      <c r="D220" s="342"/>
      <c r="J220" s="342"/>
    </row>
    <row r="221" customFormat="false" ht="9" hidden="false" customHeight="true" outlineLevel="0" collapsed="false">
      <c r="D221" s="342"/>
      <c r="J221" s="342"/>
    </row>
    <row r="222" customFormat="false" ht="9" hidden="false" customHeight="true" outlineLevel="0" collapsed="false">
      <c r="D222" s="342"/>
      <c r="J222" s="342"/>
    </row>
    <row r="223" customFormat="false" ht="9" hidden="false" customHeight="true" outlineLevel="0" collapsed="false">
      <c r="D223" s="342"/>
      <c r="J223" s="342"/>
    </row>
    <row r="224" customFormat="false" ht="9" hidden="false" customHeight="true" outlineLevel="0" collapsed="false">
      <c r="D224" s="342"/>
      <c r="J224" s="342"/>
    </row>
    <row r="225" customFormat="false" ht="9" hidden="false" customHeight="true" outlineLevel="0" collapsed="false">
      <c r="D225" s="342"/>
      <c r="J225" s="342"/>
    </row>
    <row r="226" customFormat="false" ht="9" hidden="false" customHeight="true" outlineLevel="0" collapsed="false">
      <c r="D226" s="342"/>
      <c r="J226" s="342"/>
    </row>
    <row r="227" customFormat="false" ht="9" hidden="false" customHeight="true" outlineLevel="0" collapsed="false">
      <c r="D227" s="342"/>
      <c r="J227" s="342"/>
    </row>
    <row r="228" customFormat="false" ht="9" hidden="false" customHeight="true" outlineLevel="0" collapsed="false">
      <c r="D228" s="342"/>
      <c r="J228" s="342"/>
    </row>
    <row r="229" customFormat="false" ht="9" hidden="false" customHeight="true" outlineLevel="0" collapsed="false">
      <c r="D229" s="342"/>
      <c r="J229" s="342"/>
    </row>
    <row r="230" customFormat="false" ht="9" hidden="false" customHeight="true" outlineLevel="0" collapsed="false">
      <c r="D230" s="342"/>
      <c r="J230" s="342"/>
    </row>
    <row r="231" customFormat="false" ht="9" hidden="false" customHeight="true" outlineLevel="0" collapsed="false">
      <c r="D231" s="342"/>
      <c r="J231" s="342"/>
    </row>
    <row r="232" customFormat="false" ht="9" hidden="false" customHeight="true" outlineLevel="0" collapsed="false">
      <c r="D232" s="342"/>
      <c r="J232" s="342"/>
    </row>
    <row r="233" customFormat="false" ht="9" hidden="false" customHeight="true" outlineLevel="0" collapsed="false">
      <c r="D233" s="342"/>
      <c r="J233" s="342"/>
    </row>
    <row r="234" customFormat="false" ht="9" hidden="false" customHeight="true" outlineLevel="0" collapsed="false">
      <c r="D234" s="342"/>
      <c r="J234" s="342"/>
    </row>
    <row r="235" customFormat="false" ht="9" hidden="false" customHeight="true" outlineLevel="0" collapsed="false">
      <c r="D235" s="342"/>
      <c r="J235" s="342"/>
    </row>
    <row r="236" customFormat="false" ht="9" hidden="false" customHeight="true" outlineLevel="0" collapsed="false">
      <c r="D236" s="342"/>
      <c r="J236" s="342"/>
    </row>
    <row r="237" customFormat="false" ht="9" hidden="false" customHeight="true" outlineLevel="0" collapsed="false">
      <c r="D237" s="342"/>
      <c r="J237" s="342"/>
    </row>
    <row r="238" customFormat="false" ht="9" hidden="false" customHeight="true" outlineLevel="0" collapsed="false">
      <c r="D238" s="342"/>
      <c r="J238" s="342"/>
    </row>
    <row r="239" customFormat="false" ht="9" hidden="false" customHeight="true" outlineLevel="0" collapsed="false">
      <c r="D239" s="342"/>
      <c r="J239" s="342"/>
    </row>
    <row r="240" customFormat="false" ht="9" hidden="false" customHeight="true" outlineLevel="0" collapsed="false">
      <c r="D240" s="342"/>
      <c r="J240" s="342"/>
    </row>
    <row r="241" customFormat="false" ht="9" hidden="false" customHeight="true" outlineLevel="0" collapsed="false">
      <c r="D241" s="342"/>
      <c r="J241" s="342"/>
    </row>
    <row r="242" customFormat="false" ht="9" hidden="false" customHeight="true" outlineLevel="0" collapsed="false">
      <c r="D242" s="342"/>
      <c r="J242" s="342"/>
    </row>
    <row r="243" customFormat="false" ht="9" hidden="false" customHeight="true" outlineLevel="0" collapsed="false">
      <c r="D243" s="342"/>
      <c r="J243" s="342"/>
    </row>
    <row r="244" customFormat="false" ht="9" hidden="false" customHeight="true" outlineLevel="0" collapsed="false">
      <c r="D244" s="342"/>
      <c r="J244" s="342"/>
    </row>
    <row r="245" customFormat="false" ht="9" hidden="false" customHeight="true" outlineLevel="0" collapsed="false">
      <c r="D245" s="342"/>
      <c r="J245" s="342"/>
    </row>
    <row r="246" customFormat="false" ht="9" hidden="false" customHeight="true" outlineLevel="0" collapsed="false">
      <c r="D246" s="342"/>
      <c r="J246" s="342"/>
    </row>
    <row r="247" customFormat="false" ht="9" hidden="false" customHeight="true" outlineLevel="0" collapsed="false">
      <c r="D247" s="342"/>
      <c r="J247" s="342"/>
    </row>
    <row r="248" customFormat="false" ht="9" hidden="false" customHeight="true" outlineLevel="0" collapsed="false">
      <c r="D248" s="342"/>
      <c r="J248" s="342"/>
    </row>
  </sheetData>
  <mergeCells count="12">
    <mergeCell ref="A8:A9"/>
    <mergeCell ref="C8:G8"/>
    <mergeCell ref="I8:M8"/>
    <mergeCell ref="C11:M11"/>
    <mergeCell ref="C22:M22"/>
    <mergeCell ref="C34:M34"/>
    <mergeCell ref="C40:M40"/>
    <mergeCell ref="A73:M73"/>
    <mergeCell ref="A76:M76"/>
    <mergeCell ref="A78:M78"/>
    <mergeCell ref="A79:M79"/>
    <mergeCell ref="A82:M8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9" zeroHeight="false" outlineLevelRow="0" outlineLevelCol="0"/>
  <cols>
    <col collapsed="false" customWidth="true" hidden="false" outlineLevel="0" max="1" min="1" style="131" width="26.7"/>
    <col collapsed="false" customWidth="true" hidden="false" outlineLevel="0" max="2" min="2" style="131" width="10.13"/>
    <col collapsed="false" customWidth="true" hidden="false" outlineLevel="0" max="3" min="3" style="131" width="8.56"/>
    <col collapsed="false" customWidth="true" hidden="false" outlineLevel="0" max="4" min="4" style="131" width="7.99"/>
    <col collapsed="false" customWidth="true" hidden="false" outlineLevel="0" max="5" min="5" style="131" width="7.7"/>
    <col collapsed="false" customWidth="true" hidden="false" outlineLevel="0" max="6" min="6" style="131" width="6.85"/>
    <col collapsed="false" customWidth="true" hidden="false" outlineLevel="0" max="7" min="7" style="131" width="10.13"/>
    <col collapsed="false" customWidth="true" hidden="false" outlineLevel="0" max="8" min="8" style="131" width="8.85"/>
    <col collapsed="false" customWidth="false" hidden="false" outlineLevel="0" max="257" min="9" style="131" width="9.14"/>
  </cols>
  <sheetData>
    <row r="1" s="410" customFormat="true" ht="12.75" hidden="false" customHeight="true" outlineLevel="0" collapsed="false">
      <c r="A1" s="409"/>
      <c r="B1" s="409"/>
      <c r="C1" s="409"/>
      <c r="D1" s="409"/>
      <c r="E1" s="409"/>
      <c r="F1" s="409"/>
      <c r="G1" s="409"/>
    </row>
    <row r="2" s="410" customFormat="true" ht="12.75" hidden="false" customHeight="true" outlineLevel="0" collapsed="false">
      <c r="A2" s="409"/>
      <c r="B2" s="409"/>
      <c r="C2" s="409"/>
      <c r="D2" s="409"/>
      <c r="E2" s="409"/>
      <c r="F2" s="409"/>
      <c r="G2" s="409"/>
    </row>
    <row r="3" s="412" customFormat="true" ht="12.75" hidden="false" customHeight="true" outlineLevel="0" collapsed="false">
      <c r="A3" s="411"/>
      <c r="B3" s="411"/>
      <c r="C3" s="411"/>
      <c r="D3" s="411"/>
      <c r="E3" s="411"/>
      <c r="F3" s="411"/>
      <c r="G3" s="411"/>
    </row>
    <row r="4" s="417" customFormat="true" ht="12" hidden="false" customHeight="true" outlineLevel="0" collapsed="false">
      <c r="A4" s="413" t="s">
        <v>21</v>
      </c>
      <c r="B4" s="414"/>
      <c r="C4" s="414"/>
      <c r="D4" s="415"/>
      <c r="E4" s="414"/>
      <c r="F4" s="414"/>
      <c r="G4" s="414"/>
      <c r="H4" s="416"/>
    </row>
    <row r="5" s="24" customFormat="true" ht="12" hidden="false" customHeight="true" outlineLevel="0" collapsed="false">
      <c r="A5" s="418" t="s">
        <v>22</v>
      </c>
      <c r="B5" s="418"/>
      <c r="C5" s="418"/>
      <c r="D5" s="418"/>
      <c r="E5" s="418"/>
      <c r="F5" s="418"/>
      <c r="G5" s="418"/>
      <c r="H5" s="419"/>
    </row>
    <row r="6" s="24" customFormat="true" ht="12" hidden="false" customHeight="true" outlineLevel="0" collapsed="false">
      <c r="A6" s="420" t="s">
        <v>349</v>
      </c>
      <c r="B6" s="421"/>
      <c r="C6" s="421"/>
      <c r="D6" s="422"/>
      <c r="E6" s="421"/>
      <c r="F6" s="421"/>
      <c r="G6" s="421"/>
    </row>
    <row r="7" customFormat="false" ht="6" hidden="false" customHeight="true" outlineLevel="0" collapsed="false">
      <c r="A7" s="423"/>
      <c r="B7" s="245"/>
      <c r="C7" s="245"/>
      <c r="D7" s="245"/>
      <c r="E7" s="245"/>
      <c r="F7" s="245"/>
      <c r="G7" s="248"/>
      <c r="H7" s="245"/>
    </row>
    <row r="8" s="426" customFormat="true" ht="20.1" hidden="false" customHeight="true" outlineLevel="0" collapsed="false">
      <c r="A8" s="424" t="s">
        <v>350</v>
      </c>
      <c r="B8" s="425" t="s">
        <v>351</v>
      </c>
      <c r="C8" s="425" t="s">
        <v>239</v>
      </c>
      <c r="D8" s="425" t="s">
        <v>249</v>
      </c>
      <c r="E8" s="425" t="s">
        <v>352</v>
      </c>
      <c r="F8" s="425" t="s">
        <v>237</v>
      </c>
      <c r="G8" s="242" t="s">
        <v>353</v>
      </c>
      <c r="H8" s="425" t="s">
        <v>354</v>
      </c>
    </row>
    <row r="9" customFormat="false" ht="3" hidden="false" customHeight="true" outlineLevel="0" collapsed="false">
      <c r="A9" s="423"/>
      <c r="B9" s="245"/>
      <c r="C9" s="245"/>
      <c r="D9" s="245"/>
      <c r="E9" s="245"/>
      <c r="F9" s="245"/>
      <c r="G9" s="248"/>
      <c r="H9" s="245"/>
    </row>
    <row r="10" s="136" customFormat="true" ht="9.95" hidden="false" customHeight="true" outlineLevel="0" collapsed="false">
      <c r="A10" s="146"/>
      <c r="B10" s="130" t="s">
        <v>355</v>
      </c>
      <c r="C10" s="130"/>
      <c r="D10" s="130"/>
      <c r="E10" s="130"/>
      <c r="F10" s="130"/>
      <c r="G10" s="130"/>
      <c r="H10" s="130"/>
      <c r="I10" s="427"/>
    </row>
    <row r="11" s="136" customFormat="true" ht="3" hidden="false" customHeight="true" outlineLevel="0" collapsed="false">
      <c r="A11" s="130"/>
      <c r="B11" s="130"/>
      <c r="C11" s="130"/>
      <c r="D11" s="130"/>
      <c r="E11" s="130"/>
      <c r="F11" s="130"/>
      <c r="G11" s="130"/>
      <c r="H11" s="130"/>
      <c r="I11" s="427"/>
    </row>
    <row r="12" s="210" customFormat="true" ht="9.95" hidden="false" customHeight="true" outlineLevel="0" collapsed="false">
      <c r="A12" s="318" t="s">
        <v>223</v>
      </c>
      <c r="B12" s="428" t="n">
        <v>72774.483</v>
      </c>
      <c r="C12" s="428" t="n">
        <v>78974.493</v>
      </c>
      <c r="D12" s="319" t="n">
        <v>13374.81</v>
      </c>
      <c r="E12" s="429" t="s">
        <v>1</v>
      </c>
      <c r="F12" s="430" t="n">
        <v>2469.161</v>
      </c>
      <c r="G12" s="431" t="n">
        <v>21594</v>
      </c>
      <c r="H12" s="432" t="n">
        <v>6247.634</v>
      </c>
    </row>
    <row r="13" s="210" customFormat="true" ht="9.95" hidden="false" customHeight="true" outlineLevel="0" collapsed="false">
      <c r="A13" s="318" t="s">
        <v>356</v>
      </c>
      <c r="B13" s="430" t="n">
        <v>15977</v>
      </c>
      <c r="C13" s="432" t="n">
        <v>16390</v>
      </c>
      <c r="D13" s="432" t="n">
        <v>6041</v>
      </c>
      <c r="E13" s="429" t="n">
        <v>49</v>
      </c>
      <c r="F13" s="430" t="n">
        <v>869</v>
      </c>
      <c r="G13" s="432" t="n">
        <v>34658</v>
      </c>
      <c r="H13" s="432" t="n">
        <v>827.8</v>
      </c>
    </row>
    <row r="14" s="210" customFormat="true" ht="9.95" hidden="false" customHeight="true" outlineLevel="0" collapsed="false">
      <c r="A14" s="318" t="s">
        <v>357</v>
      </c>
      <c r="B14" s="430" t="n">
        <v>18035.5</v>
      </c>
      <c r="C14" s="432" t="n">
        <v>8269.84</v>
      </c>
      <c r="D14" s="432" t="n">
        <v>34796</v>
      </c>
      <c r="E14" s="429" t="s">
        <v>1</v>
      </c>
      <c r="F14" s="430" t="n">
        <v>205.83</v>
      </c>
      <c r="G14" s="432" t="n">
        <v>44293</v>
      </c>
      <c r="H14" s="429" t="s">
        <v>1</v>
      </c>
    </row>
    <row r="15" s="210" customFormat="true" ht="9.95" hidden="false" customHeight="true" outlineLevel="0" collapsed="false">
      <c r="A15" s="430" t="s">
        <v>358</v>
      </c>
      <c r="B15" s="345" t="n">
        <v>50970</v>
      </c>
      <c r="C15" s="332" t="n">
        <v>23000</v>
      </c>
      <c r="D15" s="332" t="n">
        <v>1700</v>
      </c>
      <c r="E15" s="332" t="n">
        <v>549</v>
      </c>
      <c r="F15" s="430" t="n">
        <v>170</v>
      </c>
      <c r="G15" s="332" t="n">
        <v>0</v>
      </c>
      <c r="H15" s="332" t="n">
        <v>6</v>
      </c>
    </row>
    <row r="16" s="210" customFormat="true" ht="9.95" hidden="false" customHeight="true" outlineLevel="0" collapsed="false">
      <c r="A16" s="318" t="s">
        <v>359</v>
      </c>
      <c r="B16" s="430" t="n">
        <v>352</v>
      </c>
      <c r="C16" s="429" t="s">
        <v>1</v>
      </c>
      <c r="D16" s="432" t="n">
        <v>1070</v>
      </c>
      <c r="E16" s="429" t="s">
        <v>1</v>
      </c>
      <c r="F16" s="430" t="n">
        <v>7.8</v>
      </c>
      <c r="G16" s="429" t="s">
        <v>1</v>
      </c>
      <c r="H16" s="429" t="s">
        <v>1</v>
      </c>
    </row>
    <row r="17" s="210" customFormat="true" ht="9.95" hidden="false" customHeight="true" outlineLevel="0" collapsed="false">
      <c r="A17" s="430" t="s">
        <v>360</v>
      </c>
      <c r="B17" s="345" t="n">
        <v>9989.4</v>
      </c>
      <c r="C17" s="332" t="n">
        <v>18743.72</v>
      </c>
      <c r="D17" s="332" t="n">
        <v>1625.01</v>
      </c>
      <c r="E17" s="332" t="n">
        <v>0</v>
      </c>
      <c r="F17" s="430" t="n">
        <v>601.78</v>
      </c>
      <c r="G17" s="332" t="n">
        <v>10507.15</v>
      </c>
      <c r="H17" s="332" t="n">
        <v>1113.16</v>
      </c>
    </row>
    <row r="18" s="210" customFormat="true" ht="9.95" hidden="false" customHeight="true" outlineLevel="0" collapsed="false">
      <c r="A18" s="318" t="s">
        <v>361</v>
      </c>
      <c r="B18" s="430" t="n">
        <v>41390</v>
      </c>
      <c r="C18" s="429" t="n">
        <v>757</v>
      </c>
      <c r="D18" s="432" t="n">
        <v>15920</v>
      </c>
      <c r="E18" s="429" t="s">
        <v>1</v>
      </c>
      <c r="F18" s="430" t="n">
        <v>3132</v>
      </c>
      <c r="G18" s="432" t="n">
        <v>23000</v>
      </c>
      <c r="H18" s="429" t="s">
        <v>1</v>
      </c>
      <c r="J18" s="433"/>
    </row>
    <row r="19" s="210" customFormat="true" ht="9.95" hidden="false" customHeight="true" outlineLevel="0" collapsed="false">
      <c r="A19" s="318" t="s">
        <v>362</v>
      </c>
      <c r="B19" s="430" t="n">
        <v>4063</v>
      </c>
      <c r="C19" s="429" t="s">
        <v>1</v>
      </c>
      <c r="D19" s="432" t="n">
        <v>1277.48</v>
      </c>
      <c r="E19" s="429" t="s">
        <v>1</v>
      </c>
      <c r="F19" s="430" t="n">
        <v>852.96</v>
      </c>
      <c r="G19" s="429" t="s">
        <v>1</v>
      </c>
      <c r="H19" s="429" t="s">
        <v>1</v>
      </c>
      <c r="I19" s="434"/>
      <c r="J19" s="433"/>
    </row>
    <row r="20" s="210" customFormat="true" ht="9.95" hidden="false" customHeight="true" outlineLevel="0" collapsed="false">
      <c r="A20" s="318" t="s">
        <v>363</v>
      </c>
      <c r="B20" s="430" t="n">
        <v>8878</v>
      </c>
      <c r="C20" s="429" t="s">
        <v>1</v>
      </c>
      <c r="D20" s="432" t="n">
        <v>6217</v>
      </c>
      <c r="E20" s="429" t="s">
        <v>1</v>
      </c>
      <c r="F20" s="430" t="n">
        <v>11968</v>
      </c>
      <c r="G20" s="432" t="n">
        <v>4804</v>
      </c>
      <c r="H20" s="429" t="s">
        <v>1</v>
      </c>
      <c r="J20" s="433"/>
    </row>
    <row r="21" s="210" customFormat="true" ht="9.95" hidden="false" customHeight="true" outlineLevel="0" collapsed="false">
      <c r="A21" s="318" t="s">
        <v>364</v>
      </c>
      <c r="B21" s="430" t="n">
        <v>386139</v>
      </c>
      <c r="C21" s="432" t="n">
        <v>150530</v>
      </c>
      <c r="D21" s="432" t="n">
        <v>69750</v>
      </c>
      <c r="E21" s="432" t="n">
        <v>820</v>
      </c>
      <c r="F21" s="430" t="n">
        <v>4322.82</v>
      </c>
      <c r="G21" s="432" t="n">
        <v>336138</v>
      </c>
      <c r="H21" s="432" t="n">
        <v>1102.79</v>
      </c>
      <c r="J21" s="433"/>
    </row>
    <row r="22" s="210" customFormat="true" ht="9.95" hidden="false" customHeight="true" outlineLevel="0" collapsed="false">
      <c r="A22" s="318" t="s">
        <v>365</v>
      </c>
      <c r="B22" s="430" t="n">
        <v>250191</v>
      </c>
      <c r="C22" s="432" t="n">
        <v>43873</v>
      </c>
      <c r="D22" s="432" t="n">
        <v>96697</v>
      </c>
      <c r="E22" s="429" t="s">
        <v>1</v>
      </c>
      <c r="F22" s="430" t="n">
        <v>6277</v>
      </c>
      <c r="G22" s="432" t="n">
        <v>228287</v>
      </c>
      <c r="H22" s="432" t="n">
        <v>20</v>
      </c>
    </row>
    <row r="23" s="210" customFormat="true" ht="9.95" hidden="false" customHeight="true" outlineLevel="0" collapsed="false">
      <c r="A23" s="318" t="s">
        <v>366</v>
      </c>
      <c r="B23" s="430" t="n">
        <v>15856</v>
      </c>
      <c r="C23" s="432" t="n">
        <v>21850</v>
      </c>
      <c r="D23" s="432" t="n">
        <v>8294</v>
      </c>
      <c r="E23" s="432" t="n">
        <v>2270</v>
      </c>
      <c r="F23" s="430" t="n">
        <v>1480</v>
      </c>
      <c r="G23" s="432" t="n">
        <v>3358</v>
      </c>
      <c r="H23" s="432" t="n">
        <v>40</v>
      </c>
    </row>
    <row r="24" s="210" customFormat="true" ht="9.95" hidden="false" customHeight="true" outlineLevel="0" collapsed="false">
      <c r="A24" s="318" t="s">
        <v>367</v>
      </c>
      <c r="B24" s="430" t="n">
        <v>5450</v>
      </c>
      <c r="C24" s="429" t="s">
        <v>1</v>
      </c>
      <c r="D24" s="432" t="n">
        <v>4100</v>
      </c>
      <c r="E24" s="429" t="s">
        <v>1</v>
      </c>
      <c r="F24" s="430" t="n">
        <v>1930</v>
      </c>
      <c r="G24" s="429" t="s">
        <v>1</v>
      </c>
      <c r="H24" s="429" t="s">
        <v>1</v>
      </c>
    </row>
    <row r="25" s="210" customFormat="true" ht="9.95" hidden="false" customHeight="true" outlineLevel="0" collapsed="false">
      <c r="A25" s="318" t="s">
        <v>368</v>
      </c>
      <c r="B25" s="430" t="n">
        <v>14350</v>
      </c>
      <c r="C25" s="429" t="s">
        <v>1</v>
      </c>
      <c r="D25" s="432" t="n">
        <v>2268</v>
      </c>
      <c r="E25" s="429" t="s">
        <v>1</v>
      </c>
      <c r="F25" s="430" t="n">
        <v>1342</v>
      </c>
      <c r="G25" s="429" t="s">
        <v>1</v>
      </c>
      <c r="H25" s="429" t="s">
        <v>1</v>
      </c>
    </row>
    <row r="26" s="210" customFormat="true" ht="9.95" hidden="false" customHeight="true" outlineLevel="0" collapsed="false">
      <c r="A26" s="318" t="s">
        <v>369</v>
      </c>
      <c r="B26" s="430" t="n">
        <v>28623</v>
      </c>
      <c r="C26" s="432" t="n">
        <v>1207</v>
      </c>
      <c r="D26" s="432" t="n">
        <v>4203</v>
      </c>
      <c r="E26" s="429" t="s">
        <v>1</v>
      </c>
      <c r="F26" s="430" t="n">
        <v>1629</v>
      </c>
      <c r="G26" s="432" t="n">
        <v>9671</v>
      </c>
      <c r="H26" s="429" t="s">
        <v>1</v>
      </c>
    </row>
    <row r="27" s="210" customFormat="true" ht="9.95" hidden="false" customHeight="true" outlineLevel="0" collapsed="false">
      <c r="A27" s="318" t="s">
        <v>370</v>
      </c>
      <c r="B27" s="430" t="n">
        <v>910.57</v>
      </c>
      <c r="C27" s="432" t="n">
        <v>21.6</v>
      </c>
      <c r="D27" s="432" t="n">
        <v>175.4</v>
      </c>
      <c r="E27" s="429" t="s">
        <v>1</v>
      </c>
      <c r="F27" s="430" t="n">
        <v>55.35</v>
      </c>
      <c r="G27" s="429" t="s">
        <v>1</v>
      </c>
      <c r="H27" s="429" t="s">
        <v>1</v>
      </c>
    </row>
    <row r="28" s="210" customFormat="true" ht="9.95" hidden="false" customHeight="true" outlineLevel="0" collapsed="false">
      <c r="A28" s="318" t="s">
        <v>371</v>
      </c>
      <c r="B28" s="430" t="n">
        <v>150</v>
      </c>
      <c r="C28" s="429" t="s">
        <v>1</v>
      </c>
      <c r="D28" s="432" t="n">
        <v>126</v>
      </c>
      <c r="E28" s="429" t="s">
        <v>1</v>
      </c>
      <c r="F28" s="430" t="n">
        <v>0</v>
      </c>
      <c r="G28" s="429" t="s">
        <v>1</v>
      </c>
      <c r="H28" s="429" t="s">
        <v>1</v>
      </c>
    </row>
    <row r="29" s="210" customFormat="true" ht="9.95" hidden="false" customHeight="true" outlineLevel="0" collapsed="false">
      <c r="A29" s="318" t="s">
        <v>372</v>
      </c>
      <c r="B29" s="430" t="n">
        <v>13314</v>
      </c>
      <c r="C29" s="432" t="n">
        <v>2466</v>
      </c>
      <c r="D29" s="432" t="n">
        <v>68010</v>
      </c>
      <c r="E29" s="429" t="s">
        <v>1</v>
      </c>
      <c r="F29" s="430" t="n">
        <v>104.26</v>
      </c>
      <c r="G29" s="432" t="n">
        <v>57270</v>
      </c>
      <c r="H29" s="429" t="s">
        <v>1</v>
      </c>
      <c r="I29" s="435"/>
    </row>
    <row r="30" s="210" customFormat="true" ht="9.95" hidden="false" customHeight="true" outlineLevel="0" collapsed="false">
      <c r="A30" s="318" t="s">
        <v>373</v>
      </c>
      <c r="B30" s="430" t="n">
        <v>94695</v>
      </c>
      <c r="C30" s="432" t="n">
        <v>40419</v>
      </c>
      <c r="D30" s="432" t="n">
        <v>63342</v>
      </c>
      <c r="E30" s="429" t="s">
        <v>1</v>
      </c>
      <c r="F30" s="430" t="n">
        <v>11900.39</v>
      </c>
      <c r="G30" s="432" t="n">
        <v>105913</v>
      </c>
      <c r="H30" s="429" t="s">
        <v>1</v>
      </c>
      <c r="I30" s="435"/>
    </row>
    <row r="31" s="210" customFormat="true" ht="9.95" hidden="false" customHeight="true" outlineLevel="0" collapsed="false">
      <c r="A31" s="318" t="s">
        <v>374</v>
      </c>
      <c r="B31" s="430" t="n">
        <v>880</v>
      </c>
      <c r="C31" s="432" t="n">
        <v>8489</v>
      </c>
      <c r="D31" s="432" t="n">
        <v>4808</v>
      </c>
      <c r="E31" s="432" t="n">
        <v>1683</v>
      </c>
      <c r="F31" s="430" t="n">
        <v>369</v>
      </c>
      <c r="G31" s="432" t="n">
        <v>99</v>
      </c>
      <c r="H31" s="429" t="s">
        <v>1</v>
      </c>
    </row>
    <row r="32" s="210" customFormat="true" ht="9.95" hidden="false" customHeight="true" outlineLevel="0" collapsed="false">
      <c r="A32" s="318" t="s">
        <v>375</v>
      </c>
      <c r="B32" s="430" t="n">
        <v>47007</v>
      </c>
      <c r="C32" s="432" t="n">
        <v>6753.8</v>
      </c>
      <c r="D32" s="432" t="n">
        <v>5365</v>
      </c>
      <c r="E32" s="429" t="s">
        <v>1</v>
      </c>
      <c r="F32" s="430" t="n">
        <v>1391.2</v>
      </c>
      <c r="G32" s="432" t="n">
        <v>37438</v>
      </c>
      <c r="H32" s="432" t="n">
        <v>134.71</v>
      </c>
    </row>
    <row r="33" s="210" customFormat="true" ht="9.95" hidden="false" customHeight="true" outlineLevel="0" collapsed="false">
      <c r="A33" s="318" t="s">
        <v>376</v>
      </c>
      <c r="B33" s="430" t="n">
        <v>16842.74</v>
      </c>
      <c r="C33" s="432" t="n">
        <v>11233.13</v>
      </c>
      <c r="D33" s="432" t="n">
        <v>1644.58</v>
      </c>
      <c r="E33" s="429" t="s">
        <v>1</v>
      </c>
      <c r="F33" s="430" t="n">
        <v>306.27</v>
      </c>
      <c r="G33" s="432" t="n">
        <v>11446.05</v>
      </c>
      <c r="H33" s="432" t="n">
        <v>396.24</v>
      </c>
    </row>
    <row r="34" s="210" customFormat="true" ht="9.95" hidden="false" customHeight="true" outlineLevel="0" collapsed="false">
      <c r="A34" s="318" t="s">
        <v>377</v>
      </c>
      <c r="B34" s="430" t="n">
        <v>1382.35</v>
      </c>
      <c r="C34" s="432" t="n">
        <v>2266.34</v>
      </c>
      <c r="D34" s="432" t="n">
        <v>621.55</v>
      </c>
      <c r="E34" s="429" t="s">
        <v>1</v>
      </c>
      <c r="F34" s="430" t="n">
        <v>31.07</v>
      </c>
      <c r="G34" s="429" t="s">
        <v>1</v>
      </c>
      <c r="H34" s="432" t="n">
        <v>4.63</v>
      </c>
    </row>
    <row r="35" s="210" customFormat="true" ht="9.95" hidden="false" customHeight="true" outlineLevel="0" collapsed="false">
      <c r="A35" s="318" t="s">
        <v>378</v>
      </c>
      <c r="B35" s="430" t="n">
        <v>75979</v>
      </c>
      <c r="C35" s="432" t="n">
        <v>48536</v>
      </c>
      <c r="D35" s="432" t="n">
        <v>8920</v>
      </c>
      <c r="E35" s="432" t="n">
        <v>8515</v>
      </c>
      <c r="F35" s="430" t="n">
        <v>9568</v>
      </c>
      <c r="G35" s="432" t="n">
        <v>26637</v>
      </c>
      <c r="H35" s="432" t="n">
        <v>14</v>
      </c>
    </row>
    <row r="36" s="210" customFormat="true" ht="9.95" hidden="false" customHeight="true" outlineLevel="0" collapsed="false">
      <c r="A36" s="318" t="s">
        <v>379</v>
      </c>
      <c r="B36" s="430" t="n">
        <v>18686</v>
      </c>
      <c r="C36" s="429" t="s">
        <v>1</v>
      </c>
      <c r="D36" s="432" t="n">
        <v>8061</v>
      </c>
      <c r="E36" s="429" t="s">
        <v>1</v>
      </c>
      <c r="F36" s="430" t="n">
        <v>8515</v>
      </c>
      <c r="G36" s="432" t="n">
        <v>23262</v>
      </c>
      <c r="H36" s="429" t="s">
        <v>1</v>
      </c>
      <c r="J36" s="436"/>
    </row>
    <row r="37" s="210" customFormat="true" ht="9.95" hidden="false" customHeight="true" outlineLevel="0" collapsed="false">
      <c r="A37" s="318" t="s">
        <v>380</v>
      </c>
      <c r="B37" s="430" t="n">
        <v>119210</v>
      </c>
      <c r="C37" s="429" t="s">
        <v>1</v>
      </c>
      <c r="D37" s="432" t="n">
        <v>55800</v>
      </c>
      <c r="E37" s="429" t="s">
        <v>1</v>
      </c>
      <c r="F37" s="430" t="n">
        <v>9640</v>
      </c>
      <c r="G37" s="432" t="n">
        <v>80000</v>
      </c>
      <c r="H37" s="429" t="s">
        <v>1</v>
      </c>
    </row>
    <row r="38" s="263" customFormat="true" ht="9.95" hidden="false" customHeight="true" outlineLevel="0" collapsed="false">
      <c r="A38" s="437" t="s">
        <v>381</v>
      </c>
      <c r="B38" s="345" t="n">
        <v>72963.73</v>
      </c>
      <c r="C38" s="332" t="n">
        <v>113476.33</v>
      </c>
      <c r="D38" s="332" t="n">
        <v>32897.22</v>
      </c>
      <c r="E38" s="332" t="n">
        <v>546.46</v>
      </c>
      <c r="F38" s="430" t="n">
        <v>3737.83</v>
      </c>
      <c r="G38" s="332" t="n">
        <v>10292.09</v>
      </c>
      <c r="H38" s="332" t="n">
        <v>1499.31</v>
      </c>
    </row>
    <row r="39" s="210" customFormat="true" ht="9.95" hidden="false" customHeight="true" outlineLevel="0" collapsed="false">
      <c r="A39" s="318" t="s">
        <v>382</v>
      </c>
      <c r="B39" s="430" t="n">
        <v>50958</v>
      </c>
      <c r="C39" s="432" t="n">
        <v>67248</v>
      </c>
      <c r="D39" s="432" t="n">
        <v>4431</v>
      </c>
      <c r="E39" s="432" t="n">
        <v>98</v>
      </c>
      <c r="F39" s="430" t="n">
        <v>1347.86</v>
      </c>
      <c r="G39" s="432" t="n">
        <v>9497</v>
      </c>
      <c r="H39" s="432" t="n">
        <v>821</v>
      </c>
    </row>
    <row r="40" customFormat="false" ht="3" hidden="false" customHeight="true" outlineLevel="0" collapsed="false">
      <c r="A40" s="312"/>
      <c r="B40" s="438"/>
      <c r="C40" s="439"/>
      <c r="D40" s="312"/>
      <c r="E40" s="312"/>
      <c r="F40" s="312"/>
      <c r="G40" s="312"/>
      <c r="H40" s="312"/>
    </row>
    <row r="41" customFormat="false" ht="9.95" hidden="false" customHeight="true" outlineLevel="0" collapsed="false">
      <c r="B41" s="313" t="s">
        <v>383</v>
      </c>
      <c r="C41" s="313"/>
      <c r="D41" s="313"/>
      <c r="E41" s="313"/>
      <c r="F41" s="313"/>
      <c r="G41" s="313"/>
      <c r="H41" s="313"/>
    </row>
    <row r="42" s="245" customFormat="true" ht="3" hidden="false" customHeight="true" outlineLevel="0" collapsed="false">
      <c r="A42" s="312"/>
      <c r="B42" s="438"/>
      <c r="C42" s="439"/>
      <c r="D42" s="312"/>
      <c r="E42" s="312"/>
      <c r="F42" s="312"/>
      <c r="G42" s="312"/>
      <c r="H42" s="312"/>
    </row>
    <row r="43" s="245" customFormat="true" ht="9.95" hidden="false" customHeight="true" outlineLevel="0" collapsed="false">
      <c r="A43" s="54" t="s">
        <v>384</v>
      </c>
      <c r="B43" s="440" t="n">
        <v>32000</v>
      </c>
      <c r="C43" s="440" t="n">
        <v>15</v>
      </c>
      <c r="D43" s="440" t="n">
        <v>44000</v>
      </c>
      <c r="E43" s="440" t="n">
        <v>3.2</v>
      </c>
      <c r="F43" s="440" t="n">
        <v>1140</v>
      </c>
      <c r="G43" s="312" t="n">
        <v>0</v>
      </c>
      <c r="H43" s="312" t="n">
        <v>0</v>
      </c>
    </row>
    <row r="44" s="245" customFormat="true" ht="9.95" hidden="false" customHeight="true" outlineLevel="0" collapsed="false">
      <c r="A44" s="54" t="s">
        <v>385</v>
      </c>
      <c r="B44" s="440" t="n">
        <v>94602</v>
      </c>
      <c r="C44" s="440" t="n">
        <v>65000</v>
      </c>
      <c r="D44" s="440" t="n">
        <v>48000</v>
      </c>
      <c r="E44" s="440" t="n">
        <v>67500</v>
      </c>
      <c r="F44" s="441" t="s">
        <v>1</v>
      </c>
      <c r="G44" s="440" t="n">
        <v>100442.66</v>
      </c>
      <c r="H44" s="440" t="n">
        <v>230</v>
      </c>
    </row>
    <row r="45" s="245" customFormat="true" ht="9.95" hidden="false" customHeight="true" outlineLevel="0" collapsed="false">
      <c r="A45" s="54" t="s">
        <v>386</v>
      </c>
      <c r="B45" s="440" t="n">
        <v>69339.82</v>
      </c>
      <c r="C45" s="440" t="n">
        <v>1181.13</v>
      </c>
      <c r="D45" s="440" t="n">
        <v>19286.06</v>
      </c>
      <c r="E45" s="440" t="n">
        <v>377.16</v>
      </c>
      <c r="F45" s="440" t="n">
        <v>463.31</v>
      </c>
      <c r="G45" s="440" t="n">
        <v>21422.21</v>
      </c>
      <c r="H45" s="440" t="n">
        <v>10</v>
      </c>
    </row>
    <row r="46" s="245" customFormat="true" ht="9.95" hidden="false" customHeight="true" outlineLevel="0" collapsed="false">
      <c r="A46" s="54" t="s">
        <v>387</v>
      </c>
      <c r="B46" s="440" t="n">
        <v>17600</v>
      </c>
      <c r="C46" s="440" t="n">
        <v>123650</v>
      </c>
      <c r="D46" s="440" t="n">
        <v>22520</v>
      </c>
      <c r="E46" s="440" t="n">
        <v>30</v>
      </c>
      <c r="F46" s="440" t="n">
        <v>590</v>
      </c>
      <c r="G46" s="312" t="n">
        <v>0</v>
      </c>
      <c r="H46" s="440" t="n">
        <v>7850</v>
      </c>
    </row>
    <row r="47" s="245" customFormat="true" ht="3" hidden="false" customHeight="true" outlineLevel="0" collapsed="false">
      <c r="A47" s="312"/>
      <c r="B47" s="438"/>
      <c r="C47" s="312"/>
      <c r="D47" s="312"/>
      <c r="E47" s="312"/>
      <c r="F47" s="312"/>
      <c r="G47" s="442"/>
      <c r="H47" s="312"/>
    </row>
    <row r="48" s="245" customFormat="true" ht="9.95" hidden="false" customHeight="true" outlineLevel="0" collapsed="false">
      <c r="B48" s="313" t="s">
        <v>388</v>
      </c>
      <c r="C48" s="313"/>
      <c r="D48" s="313"/>
      <c r="E48" s="313"/>
      <c r="F48" s="313"/>
      <c r="G48" s="313"/>
      <c r="H48" s="313"/>
    </row>
    <row r="49" s="245" customFormat="true" ht="3" hidden="false" customHeight="true" outlineLevel="0" collapsed="false">
      <c r="A49" s="312"/>
      <c r="B49" s="438"/>
      <c r="C49" s="439"/>
      <c r="D49" s="312"/>
      <c r="E49" s="312"/>
      <c r="F49" s="312"/>
      <c r="G49" s="312"/>
      <c r="H49" s="312"/>
      <c r="J49" s="443"/>
    </row>
    <row r="50" s="245" customFormat="true" ht="9.95" hidden="false" customHeight="true" outlineLevel="0" collapsed="false">
      <c r="A50" s="54" t="s">
        <v>389</v>
      </c>
      <c r="B50" s="440" t="n">
        <v>80249.95</v>
      </c>
      <c r="C50" s="440" t="n">
        <v>321192.11</v>
      </c>
      <c r="D50" s="440" t="n">
        <v>20000</v>
      </c>
      <c r="E50" s="440" t="n">
        <v>15634.5</v>
      </c>
      <c r="F50" s="440" t="n">
        <v>4448.2</v>
      </c>
      <c r="G50" s="312" t="n">
        <v>0</v>
      </c>
      <c r="H50" s="440" t="n">
        <v>493262.01</v>
      </c>
    </row>
    <row r="51" s="245" customFormat="true" ht="9.95" hidden="false" customHeight="true" outlineLevel="0" collapsed="false">
      <c r="A51" s="54" t="s">
        <v>390</v>
      </c>
      <c r="B51" s="440" t="n">
        <v>57178.03</v>
      </c>
      <c r="C51" s="440" t="n">
        <v>805165.71</v>
      </c>
      <c r="D51" s="440" t="n">
        <v>35703.51</v>
      </c>
      <c r="E51" s="440" t="n">
        <v>117586.63</v>
      </c>
      <c r="F51" s="440" t="n">
        <v>4787.52</v>
      </c>
      <c r="G51" s="312" t="n">
        <v>0</v>
      </c>
      <c r="H51" s="440" t="n">
        <v>816997.87</v>
      </c>
    </row>
    <row r="52" s="245" customFormat="true" ht="9.95" hidden="false" customHeight="true" outlineLevel="0" collapsed="false">
      <c r="A52" s="54" t="s">
        <v>391</v>
      </c>
      <c r="B52" s="440" t="n">
        <v>375296</v>
      </c>
      <c r="C52" s="440" t="n">
        <v>141938</v>
      </c>
      <c r="D52" s="440" t="n">
        <v>46200</v>
      </c>
      <c r="E52" s="441" t="s">
        <v>1</v>
      </c>
      <c r="F52" s="440" t="n">
        <v>38880</v>
      </c>
      <c r="G52" s="440" t="n">
        <v>5987</v>
      </c>
      <c r="H52" s="440" t="n">
        <v>51984</v>
      </c>
    </row>
    <row r="53" s="245" customFormat="true" ht="9.95" hidden="false" customHeight="true" outlineLevel="0" collapsed="false">
      <c r="A53" s="54" t="s">
        <v>392</v>
      </c>
      <c r="B53" s="440" t="n">
        <v>80.3</v>
      </c>
      <c r="C53" s="440" t="n">
        <v>17790.69</v>
      </c>
      <c r="D53" s="440" t="n">
        <v>21293.19</v>
      </c>
      <c r="E53" s="440" t="n">
        <v>24348.53</v>
      </c>
      <c r="F53" s="440" t="n">
        <v>45</v>
      </c>
      <c r="G53" s="440" t="n">
        <v>350</v>
      </c>
      <c r="H53" s="440" t="n">
        <v>854.42</v>
      </c>
    </row>
    <row r="54" s="245" customFormat="true" ht="9.95" hidden="false" customHeight="true" outlineLevel="0" collapsed="false">
      <c r="A54" s="54" t="s">
        <v>393</v>
      </c>
      <c r="B54" s="440" t="n">
        <v>15.56</v>
      </c>
      <c r="C54" s="440" t="n">
        <v>17317.72</v>
      </c>
      <c r="D54" s="440" t="n">
        <v>5218.58</v>
      </c>
      <c r="E54" s="440" t="n">
        <v>320.51</v>
      </c>
      <c r="F54" s="441" t="s">
        <v>1</v>
      </c>
      <c r="G54" s="312" t="n">
        <v>0</v>
      </c>
      <c r="H54" s="440" t="n">
        <v>380</v>
      </c>
    </row>
    <row r="55" s="245" customFormat="true" ht="9.95" hidden="false" customHeight="true" outlineLevel="0" collapsed="false">
      <c r="A55" s="54" t="s">
        <v>394</v>
      </c>
      <c r="B55" s="440" t="n">
        <v>33573.07</v>
      </c>
      <c r="C55" s="440" t="n">
        <v>226629.53</v>
      </c>
      <c r="D55" s="440" t="n">
        <v>16299.38</v>
      </c>
      <c r="E55" s="440" t="n">
        <v>1797.76</v>
      </c>
      <c r="F55" s="441" t="n">
        <v>910.49</v>
      </c>
      <c r="G55" s="441" t="n">
        <v>7.2</v>
      </c>
      <c r="H55" s="440" t="n">
        <v>2392.48</v>
      </c>
    </row>
    <row r="56" s="245" customFormat="true" ht="9.95" hidden="false" customHeight="true" outlineLevel="0" collapsed="false">
      <c r="A56" s="54" t="s">
        <v>395</v>
      </c>
      <c r="B56" s="441" t="s">
        <v>1</v>
      </c>
      <c r="C56" s="440" t="n">
        <v>454.16</v>
      </c>
      <c r="D56" s="440" t="n">
        <v>647.16</v>
      </c>
      <c r="E56" s="440" t="n">
        <v>8200</v>
      </c>
      <c r="F56" s="312" t="n">
        <v>0</v>
      </c>
      <c r="G56" s="312" t="n">
        <v>0</v>
      </c>
      <c r="H56" s="312" t="n">
        <v>0</v>
      </c>
    </row>
    <row r="57" s="245" customFormat="true" ht="9.95" hidden="false" customHeight="true" outlineLevel="0" collapsed="false">
      <c r="A57" s="54" t="s">
        <v>396</v>
      </c>
      <c r="B57" s="440" t="n">
        <v>579666.58</v>
      </c>
      <c r="C57" s="440" t="n">
        <v>3536994.41</v>
      </c>
      <c r="D57" s="440" t="n">
        <v>198439.19</v>
      </c>
      <c r="E57" s="440" t="n">
        <v>86130.94</v>
      </c>
      <c r="F57" s="440" t="n">
        <v>10160.24</v>
      </c>
      <c r="G57" s="440" t="n">
        <v>297674.88</v>
      </c>
      <c r="H57" s="440" t="n">
        <v>894830</v>
      </c>
    </row>
    <row r="58" s="245" customFormat="true" ht="3" hidden="false" customHeight="true" outlineLevel="0" collapsed="false">
      <c r="A58" s="312"/>
      <c r="B58" s="438"/>
      <c r="C58" s="312"/>
      <c r="D58" s="312"/>
      <c r="E58" s="312"/>
      <c r="F58" s="312"/>
      <c r="G58" s="442"/>
      <c r="H58" s="312"/>
    </row>
    <row r="59" s="245" customFormat="true" ht="9.95" hidden="false" customHeight="true" outlineLevel="0" collapsed="false">
      <c r="B59" s="313" t="s">
        <v>397</v>
      </c>
      <c r="C59" s="313"/>
      <c r="D59" s="313"/>
      <c r="E59" s="313"/>
      <c r="F59" s="313"/>
      <c r="G59" s="313"/>
      <c r="H59" s="313"/>
    </row>
    <row r="60" s="245" customFormat="true" ht="3" hidden="false" customHeight="true" outlineLevel="0" collapsed="false">
      <c r="A60" s="312"/>
      <c r="B60" s="438"/>
      <c r="C60" s="439"/>
      <c r="D60" s="312"/>
      <c r="E60" s="312"/>
      <c r="F60" s="312"/>
      <c r="G60" s="312"/>
      <c r="H60" s="312"/>
    </row>
    <row r="61" s="245" customFormat="true" ht="9.95" hidden="false" customHeight="true" outlineLevel="0" collapsed="false">
      <c r="A61" s="54" t="s">
        <v>398</v>
      </c>
      <c r="B61" s="440" t="n">
        <v>1217265</v>
      </c>
      <c r="C61" s="440" t="n">
        <v>2178300</v>
      </c>
      <c r="D61" s="440" t="n">
        <v>889870</v>
      </c>
      <c r="E61" s="440" t="n">
        <v>2050150</v>
      </c>
      <c r="F61" s="440" t="n">
        <v>614</v>
      </c>
      <c r="G61" s="440" t="n">
        <v>120560</v>
      </c>
      <c r="H61" s="440" t="n">
        <v>125001.8</v>
      </c>
    </row>
    <row r="62" s="245" customFormat="true" ht="9.95" hidden="false" customHeight="true" outlineLevel="0" collapsed="false">
      <c r="A62" s="54" t="s">
        <v>399</v>
      </c>
      <c r="B62" s="440" t="n">
        <v>271.3</v>
      </c>
      <c r="C62" s="440" t="n">
        <v>804.65</v>
      </c>
      <c r="D62" s="440" t="n">
        <v>7274.38</v>
      </c>
      <c r="E62" s="440" t="n">
        <v>56316.89</v>
      </c>
      <c r="F62" s="312" t="n">
        <v>0</v>
      </c>
      <c r="G62" s="312" t="n">
        <v>0</v>
      </c>
      <c r="H62" s="440" t="n">
        <v>1540.67</v>
      </c>
    </row>
    <row r="63" s="245" customFormat="true" ht="9.95" hidden="false" customHeight="true" outlineLevel="0" collapsed="false">
      <c r="A63" s="54" t="s">
        <v>400</v>
      </c>
      <c r="B63" s="441" t="s">
        <v>1</v>
      </c>
      <c r="C63" s="440" t="n">
        <v>73770.76</v>
      </c>
      <c r="D63" s="440" t="n">
        <v>1177.22</v>
      </c>
      <c r="E63" s="440" t="n">
        <v>184394.06</v>
      </c>
      <c r="F63" s="312" t="n">
        <v>0</v>
      </c>
      <c r="G63" s="312" t="n">
        <v>0</v>
      </c>
      <c r="H63" s="440" t="n">
        <v>8.28</v>
      </c>
    </row>
    <row r="64" s="245" customFormat="true" ht="9.95" hidden="false" customHeight="true" outlineLevel="0" collapsed="false">
      <c r="A64" s="54" t="s">
        <v>401</v>
      </c>
      <c r="B64" s="440" t="n">
        <v>8117</v>
      </c>
      <c r="C64" s="440" t="n">
        <v>1.8</v>
      </c>
      <c r="D64" s="440" t="n">
        <v>26000</v>
      </c>
      <c r="E64" s="440" t="n">
        <v>107580</v>
      </c>
      <c r="F64" s="312" t="n">
        <v>0</v>
      </c>
      <c r="G64" s="440" t="n">
        <v>34350</v>
      </c>
      <c r="H64" s="440" t="n">
        <v>1999</v>
      </c>
    </row>
    <row r="65" s="245" customFormat="true" ht="9.95" hidden="false" customHeight="true" outlineLevel="0" collapsed="false">
      <c r="A65" s="54" t="s">
        <v>402</v>
      </c>
      <c r="B65" s="440" t="n">
        <v>242310</v>
      </c>
      <c r="C65" s="440" t="n">
        <v>48000</v>
      </c>
      <c r="D65" s="440" t="n">
        <v>37672</v>
      </c>
      <c r="E65" s="440" t="n">
        <v>98000</v>
      </c>
      <c r="F65" s="312" t="n">
        <v>0</v>
      </c>
      <c r="G65" s="440" t="n">
        <v>270</v>
      </c>
      <c r="H65" s="441" t="n">
        <v>1.2</v>
      </c>
    </row>
    <row r="66" s="245" customFormat="true" ht="9.95" hidden="false" customHeight="true" outlineLevel="0" collapsed="false">
      <c r="A66" s="54" t="s">
        <v>403</v>
      </c>
      <c r="B66" s="440" t="n">
        <v>15</v>
      </c>
      <c r="C66" s="440" t="n">
        <v>50628.28</v>
      </c>
      <c r="D66" s="440" t="n">
        <v>1051.6</v>
      </c>
      <c r="E66" s="440" t="n">
        <v>387876.97</v>
      </c>
      <c r="F66" s="312" t="n">
        <v>0</v>
      </c>
      <c r="G66" s="312" t="n">
        <v>0</v>
      </c>
      <c r="H66" s="440" t="n">
        <v>1900</v>
      </c>
    </row>
    <row r="67" s="245" customFormat="true" ht="9.95" hidden="false" customHeight="true" outlineLevel="0" collapsed="false">
      <c r="A67" s="54" t="s">
        <v>404</v>
      </c>
      <c r="B67" s="440" t="n">
        <v>220500</v>
      </c>
      <c r="C67" s="440" t="n">
        <v>59000</v>
      </c>
      <c r="D67" s="440" t="n">
        <v>39480</v>
      </c>
      <c r="E67" s="440" t="n">
        <v>9000</v>
      </c>
      <c r="F67" s="440" t="n">
        <v>2350</v>
      </c>
      <c r="G67" s="440" t="n">
        <v>164830</v>
      </c>
      <c r="H67" s="440" t="n">
        <v>1800</v>
      </c>
    </row>
    <row r="68" customFormat="false" ht="9.95" hidden="false" customHeight="true" outlineLevel="0" collapsed="false">
      <c r="A68" s="54" t="s">
        <v>405</v>
      </c>
      <c r="B68" s="440" t="n">
        <v>935100</v>
      </c>
      <c r="C68" s="440" t="n">
        <v>232900</v>
      </c>
      <c r="D68" s="440" t="n">
        <v>453436</v>
      </c>
      <c r="E68" s="440" t="n">
        <v>1592000</v>
      </c>
      <c r="F68" s="312" t="n">
        <v>0</v>
      </c>
      <c r="G68" s="312" t="n">
        <v>0</v>
      </c>
      <c r="H68" s="440" t="n">
        <v>119480</v>
      </c>
    </row>
    <row r="69" customFormat="false" ht="3" hidden="false" customHeight="true" outlineLevel="0" collapsed="false">
      <c r="A69" s="312"/>
      <c r="B69" s="438"/>
      <c r="C69" s="312"/>
      <c r="D69" s="312"/>
      <c r="E69" s="312"/>
      <c r="F69" s="312"/>
      <c r="G69" s="444"/>
      <c r="H69" s="312"/>
    </row>
    <row r="70" s="445" customFormat="true" ht="9.95" hidden="false" customHeight="true" outlineLevel="0" collapsed="false">
      <c r="B70" s="313" t="s">
        <v>406</v>
      </c>
      <c r="C70" s="313"/>
      <c r="D70" s="313"/>
      <c r="E70" s="313"/>
      <c r="F70" s="313"/>
      <c r="G70" s="313"/>
      <c r="H70" s="313"/>
    </row>
    <row r="71" s="445" customFormat="true" ht="3" hidden="false" customHeight="true" outlineLevel="0" collapsed="false">
      <c r="A71" s="312"/>
      <c r="B71" s="438"/>
      <c r="C71" s="439"/>
      <c r="D71" s="312"/>
      <c r="E71" s="312"/>
      <c r="F71" s="312"/>
      <c r="G71" s="312"/>
      <c r="H71" s="312"/>
    </row>
    <row r="72" s="291" customFormat="true" ht="9.95" hidden="false" customHeight="true" outlineLevel="0" collapsed="false">
      <c r="A72" s="54" t="s">
        <v>407</v>
      </c>
      <c r="B72" s="440" t="n">
        <v>228555.76</v>
      </c>
      <c r="C72" s="440" t="n">
        <v>5067.25</v>
      </c>
      <c r="D72" s="440" t="n">
        <v>12732.43</v>
      </c>
      <c r="E72" s="440" t="n">
        <v>11611.15</v>
      </c>
      <c r="F72" s="440" t="n">
        <v>11211.35</v>
      </c>
      <c r="G72" s="441" t="s">
        <v>1</v>
      </c>
      <c r="H72" s="440" t="n">
        <v>918</v>
      </c>
    </row>
    <row r="73" customFormat="false" ht="9.95" hidden="false" customHeight="true" outlineLevel="0" collapsed="false">
      <c r="A73" s="54" t="s">
        <v>408</v>
      </c>
      <c r="B73" s="440" t="n">
        <v>4478</v>
      </c>
      <c r="C73" s="440" t="n">
        <v>2017</v>
      </c>
      <c r="D73" s="440" t="n">
        <v>5600</v>
      </c>
      <c r="E73" s="441" t="s">
        <v>1</v>
      </c>
      <c r="F73" s="440" t="n">
        <v>200</v>
      </c>
      <c r="G73" s="441" t="s">
        <v>1</v>
      </c>
      <c r="H73" s="441" t="s">
        <v>1</v>
      </c>
    </row>
    <row r="74" customFormat="false" ht="3" hidden="false" customHeight="true" outlineLevel="0" collapsed="false">
      <c r="A74" s="446"/>
      <c r="B74" s="446"/>
      <c r="C74" s="446"/>
      <c r="D74" s="446"/>
      <c r="E74" s="446"/>
      <c r="F74" s="446"/>
      <c r="G74" s="446"/>
      <c r="H74" s="446"/>
    </row>
    <row r="75" customFormat="false" ht="3" hidden="false" customHeight="true" outlineLevel="0" collapsed="false">
      <c r="A75" s="312"/>
      <c r="B75" s="312"/>
      <c r="C75" s="312"/>
      <c r="D75" s="312"/>
      <c r="E75" s="312"/>
      <c r="F75" s="312"/>
      <c r="G75" s="312"/>
      <c r="H75" s="312"/>
    </row>
    <row r="76" s="184" customFormat="true" ht="20.1" hidden="false" customHeight="true" outlineLevel="0" collapsed="false">
      <c r="A76" s="186" t="s">
        <v>409</v>
      </c>
      <c r="B76" s="186"/>
      <c r="C76" s="186"/>
      <c r="D76" s="186"/>
      <c r="E76" s="186"/>
      <c r="F76" s="186"/>
      <c r="G76" s="186"/>
      <c r="H76" s="186"/>
    </row>
    <row r="77" customFormat="false" ht="9.4" hidden="false" customHeight="true" outlineLevel="0" collapsed="false"/>
    <row r="78" customFormat="false" ht="9.4" hidden="false" customHeight="true" outlineLevel="0" collapsed="false"/>
    <row r="79" customFormat="false" ht="9.4" hidden="false" customHeight="true" outlineLevel="0" collapsed="false"/>
    <row r="80" customFormat="false" ht="9.4" hidden="false" customHeight="true" outlineLevel="0" collapsed="false">
      <c r="B80" s="447"/>
      <c r="C80" s="447"/>
      <c r="D80" s="447"/>
      <c r="E80" s="447"/>
      <c r="F80" s="447"/>
      <c r="G80" s="447"/>
      <c r="H80" s="447"/>
    </row>
    <row r="81" customFormat="false" ht="9.4" hidden="false" customHeight="true" outlineLevel="0" collapsed="false"/>
    <row r="82" customFormat="false" ht="9.4" hidden="false" customHeight="true" outlineLevel="0" collapsed="false"/>
    <row r="83" customFormat="false" ht="9.4" hidden="false" customHeight="true" outlineLevel="0" collapsed="false"/>
  </sheetData>
  <mergeCells count="8">
    <mergeCell ref="A3:G3"/>
    <mergeCell ref="A5:G5"/>
    <mergeCell ref="B10:H10"/>
    <mergeCell ref="B41:H41"/>
    <mergeCell ref="B48:H48"/>
    <mergeCell ref="B59:H59"/>
    <mergeCell ref="B70:H70"/>
    <mergeCell ref="A76:H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8.14"/>
    <col collapsed="false" customWidth="true" hidden="false" outlineLevel="0" max="2" min="2" style="114" width="0.85"/>
    <col collapsed="false" customWidth="true" hidden="false" outlineLevel="0" max="7" min="3" style="114" width="7.28"/>
    <col collapsed="false" customWidth="true" hidden="false" outlineLevel="0" max="8" min="8" style="114" width="0.85"/>
    <col collapsed="false" customWidth="true" hidden="false" outlineLevel="0" max="12" min="9" style="114" width="7.28"/>
    <col collapsed="false" customWidth="false" hidden="false" outlineLevel="0" max="257" min="13" style="114" width="9.14"/>
  </cols>
  <sheetData>
    <row r="1" s="66" customFormat="true" ht="12.75" hidden="false" customHeight="tru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</row>
    <row r="2" s="66" customFormat="true" ht="12.7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s="175" customFormat="true" ht="12.7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4"/>
    </row>
    <row r="4" s="94" customFormat="true" ht="12" hidden="false" customHeight="true" outlineLevel="0" collapsed="false">
      <c r="A4" s="176" t="s">
        <v>23</v>
      </c>
      <c r="B4" s="176"/>
      <c r="C4" s="176"/>
      <c r="D4" s="448"/>
      <c r="E4" s="448"/>
      <c r="F4" s="448"/>
      <c r="G4" s="448"/>
      <c r="H4" s="448"/>
      <c r="I4" s="448"/>
      <c r="J4" s="448"/>
      <c r="K4" s="448"/>
      <c r="L4" s="448"/>
      <c r="N4" s="449"/>
    </row>
    <row r="5" s="97" customFormat="true" ht="12" hidden="false" customHeight="true" outlineLevel="0" collapsed="false">
      <c r="A5" s="176" t="s">
        <v>24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</row>
    <row r="6" s="97" customFormat="true" ht="12" hidden="false" customHeight="true" outlineLevel="0" collapsed="false">
      <c r="A6" s="21" t="s">
        <v>410</v>
      </c>
      <c r="B6" s="21"/>
      <c r="C6" s="21"/>
      <c r="D6" s="96"/>
      <c r="E6" s="96"/>
      <c r="F6" s="96"/>
      <c r="G6" s="96"/>
      <c r="H6" s="96"/>
      <c r="I6" s="96"/>
      <c r="J6" s="96"/>
      <c r="K6" s="96"/>
      <c r="L6" s="96"/>
    </row>
    <row r="7" s="25" customFormat="true" ht="6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</row>
    <row r="8" s="131" customFormat="true" ht="12" hidden="false" customHeight="true" outlineLevel="0" collapsed="false">
      <c r="A8" s="450" t="s">
        <v>411</v>
      </c>
      <c r="B8" s="280"/>
      <c r="C8" s="451" t="s">
        <v>61</v>
      </c>
      <c r="D8" s="451"/>
      <c r="E8" s="451"/>
      <c r="F8" s="451"/>
      <c r="G8" s="451"/>
      <c r="I8" s="182" t="s">
        <v>172</v>
      </c>
      <c r="J8" s="182"/>
      <c r="K8" s="182"/>
      <c r="L8" s="182"/>
    </row>
    <row r="9" s="131" customFormat="true" ht="20.1" hidden="false" customHeight="true" outlineLevel="0" collapsed="false">
      <c r="A9" s="450"/>
      <c r="B9" s="450"/>
      <c r="C9" s="452" t="n">
        <v>2009</v>
      </c>
      <c r="D9" s="452" t="n">
        <v>2010</v>
      </c>
      <c r="E9" s="452" t="n">
        <v>2011</v>
      </c>
      <c r="F9" s="452" t="n">
        <v>2012</v>
      </c>
      <c r="G9" s="452" t="n">
        <v>2013</v>
      </c>
      <c r="H9" s="226"/>
      <c r="I9" s="183" t="s">
        <v>174</v>
      </c>
      <c r="J9" s="183" t="s">
        <v>175</v>
      </c>
      <c r="K9" s="183" t="s">
        <v>176</v>
      </c>
      <c r="L9" s="183" t="s">
        <v>412</v>
      </c>
    </row>
    <row r="10" customFormat="false" ht="3" hidden="false" customHeight="true" outlineLevel="0" collapsed="false">
      <c r="A10" s="245"/>
      <c r="B10" s="245"/>
      <c r="C10" s="245"/>
      <c r="D10" s="245"/>
      <c r="E10" s="131"/>
    </row>
    <row r="11" customFormat="false" ht="9.95" hidden="false" customHeight="true" outlineLevel="0" collapsed="false">
      <c r="A11" s="453" t="s">
        <v>413</v>
      </c>
      <c r="B11" s="453"/>
      <c r="C11" s="447" t="n">
        <v>38966</v>
      </c>
      <c r="D11" s="345" t="n">
        <v>39930</v>
      </c>
      <c r="E11" s="447" t="n">
        <v>38709</v>
      </c>
      <c r="F11" s="447" t="n">
        <v>39673</v>
      </c>
      <c r="G11" s="447" t="n">
        <v>37671</v>
      </c>
      <c r="H11" s="447"/>
      <c r="I11" s="454" t="n">
        <v>2.47395165015654</v>
      </c>
      <c r="J11" s="454" t="n">
        <v>-3.05785123966942</v>
      </c>
      <c r="K11" s="454" t="n">
        <v>2.49037691492934</v>
      </c>
      <c r="L11" s="454" t="n">
        <v>-5.04625311924987</v>
      </c>
    </row>
    <row r="12" customFormat="false" ht="9.95" hidden="false" customHeight="true" outlineLevel="0" collapsed="false">
      <c r="A12" s="453" t="s">
        <v>414</v>
      </c>
      <c r="B12" s="453"/>
      <c r="C12" s="447"/>
      <c r="D12" s="345"/>
      <c r="E12" s="447"/>
      <c r="F12" s="447"/>
      <c r="G12" s="447"/>
      <c r="H12" s="447"/>
      <c r="I12" s="454"/>
      <c r="J12" s="454"/>
      <c r="K12" s="454"/>
      <c r="L12" s="454"/>
    </row>
    <row r="13" customFormat="false" ht="9.95" hidden="false" customHeight="true" outlineLevel="0" collapsed="false">
      <c r="A13" s="455" t="s">
        <v>415</v>
      </c>
      <c r="B13" s="455"/>
      <c r="C13" s="456" t="n">
        <v>8401</v>
      </c>
      <c r="D13" s="457" t="n">
        <v>8420</v>
      </c>
      <c r="E13" s="456" t="n">
        <v>7517</v>
      </c>
      <c r="F13" s="456" t="n">
        <v>7301</v>
      </c>
      <c r="G13" s="456" t="n">
        <v>7101</v>
      </c>
      <c r="H13" s="456"/>
      <c r="I13" s="458" t="n">
        <v>0.226163551958109</v>
      </c>
      <c r="J13" s="458" t="n">
        <v>-10.7244655581948</v>
      </c>
      <c r="K13" s="458" t="n">
        <v>-2.87348676333644</v>
      </c>
      <c r="L13" s="458" t="n">
        <v>-2.73935077386659</v>
      </c>
    </row>
    <row r="14" customFormat="false" ht="9.95" hidden="false" customHeight="true" outlineLevel="0" collapsed="false">
      <c r="A14" s="455" t="s">
        <v>416</v>
      </c>
      <c r="B14" s="455"/>
      <c r="C14" s="456" t="n">
        <v>396</v>
      </c>
      <c r="D14" s="457" t="n">
        <v>338</v>
      </c>
      <c r="E14" s="456" t="n">
        <v>323</v>
      </c>
      <c r="F14" s="456" t="n">
        <v>321</v>
      </c>
      <c r="G14" s="456" t="n">
        <v>320</v>
      </c>
      <c r="H14" s="456"/>
      <c r="I14" s="458" t="n">
        <v>-14.6464646464647</v>
      </c>
      <c r="J14" s="458" t="n">
        <v>-4.43786982248521</v>
      </c>
      <c r="K14" s="458" t="n">
        <v>-0.619195046439629</v>
      </c>
      <c r="L14" s="458" t="n">
        <v>-0.311526479750782</v>
      </c>
    </row>
    <row r="15" s="460" customFormat="true" ht="9.95" hidden="false" customHeight="true" outlineLevel="0" collapsed="false">
      <c r="A15" s="455" t="s">
        <v>417</v>
      </c>
      <c r="B15" s="455"/>
      <c r="C15" s="456" t="n">
        <v>15904</v>
      </c>
      <c r="D15" s="457" t="n">
        <v>16265</v>
      </c>
      <c r="E15" s="456" t="n">
        <v>15538</v>
      </c>
      <c r="F15" s="456" t="n">
        <v>16128</v>
      </c>
      <c r="G15" s="456" t="n">
        <v>15300</v>
      </c>
      <c r="H15" s="459"/>
      <c r="I15" s="458" t="n">
        <v>2.26986921529175</v>
      </c>
      <c r="J15" s="458" t="n">
        <v>-4.46972025822318</v>
      </c>
      <c r="K15" s="458" t="n">
        <v>3.79714248938087</v>
      </c>
      <c r="L15" s="458" t="n">
        <v>-5.13392857142857</v>
      </c>
    </row>
    <row r="16" customFormat="false" ht="9.95" hidden="false" customHeight="true" outlineLevel="0" collapsed="false">
      <c r="A16" s="461" t="s">
        <v>418</v>
      </c>
      <c r="B16" s="461"/>
      <c r="C16" s="456" t="n">
        <v>99</v>
      </c>
      <c r="D16" s="457" t="n">
        <v>43</v>
      </c>
      <c r="E16" s="456" t="n">
        <v>44</v>
      </c>
      <c r="F16" s="456" t="n">
        <v>81</v>
      </c>
      <c r="G16" s="456" t="n">
        <v>50</v>
      </c>
      <c r="H16" s="456"/>
      <c r="I16" s="458" t="n">
        <v>-56.5656565656566</v>
      </c>
      <c r="J16" s="458" t="n">
        <v>2.32558139534885</v>
      </c>
      <c r="K16" s="458" t="n">
        <v>84.0909090909091</v>
      </c>
      <c r="L16" s="458" t="n">
        <v>-38.2716049382716</v>
      </c>
    </row>
    <row r="17" customFormat="false" ht="9.95" hidden="false" customHeight="true" outlineLevel="0" collapsed="false">
      <c r="A17" s="461" t="s">
        <v>419</v>
      </c>
      <c r="B17" s="461"/>
      <c r="C17" s="456" t="n">
        <v>12471</v>
      </c>
      <c r="D17" s="457" t="n">
        <v>13190</v>
      </c>
      <c r="E17" s="456" t="n">
        <v>13566</v>
      </c>
      <c r="F17" s="456" t="n">
        <v>14174</v>
      </c>
      <c r="G17" s="456" t="n">
        <v>13400</v>
      </c>
      <c r="H17" s="456"/>
      <c r="I17" s="458" t="n">
        <v>5.76537567155802</v>
      </c>
      <c r="J17" s="458" t="n">
        <v>2.85064442759666</v>
      </c>
      <c r="K17" s="458" t="n">
        <v>4.48179271708685</v>
      </c>
      <c r="L17" s="458" t="n">
        <v>-5.4607026950755</v>
      </c>
    </row>
    <row r="18" customFormat="false" ht="9.95" hidden="false" customHeight="true" outlineLevel="0" collapsed="false">
      <c r="A18" s="461" t="s">
        <v>420</v>
      </c>
      <c r="B18" s="461"/>
      <c r="C18" s="456" t="n">
        <v>1695</v>
      </c>
      <c r="D18" s="457" t="n">
        <v>1674</v>
      </c>
      <c r="E18" s="456" t="n">
        <v>1721</v>
      </c>
      <c r="F18" s="456" t="n">
        <v>1668</v>
      </c>
      <c r="G18" s="456" t="n">
        <v>1500</v>
      </c>
      <c r="H18" s="456"/>
      <c r="I18" s="458" t="n">
        <v>-1.23893805309734</v>
      </c>
      <c r="J18" s="458" t="n">
        <v>2.80764635603346</v>
      </c>
      <c r="K18" s="458" t="n">
        <v>-3.0796048808832</v>
      </c>
      <c r="L18" s="458" t="n">
        <v>-10.0719424460432</v>
      </c>
    </row>
    <row r="19" customFormat="false" ht="3" hidden="false" customHeight="true" outlineLevel="0" collapsed="false">
      <c r="A19" s="461"/>
      <c r="B19" s="461"/>
      <c r="C19" s="456"/>
      <c r="D19" s="345"/>
      <c r="E19" s="456"/>
      <c r="F19" s="447"/>
      <c r="G19" s="447"/>
      <c r="H19" s="447"/>
      <c r="I19" s="462"/>
      <c r="J19" s="462"/>
      <c r="K19" s="462"/>
      <c r="L19" s="462"/>
    </row>
    <row r="20" customFormat="false" ht="9.95" hidden="false" customHeight="true" outlineLevel="0" collapsed="false">
      <c r="A20" s="463" t="s">
        <v>421</v>
      </c>
      <c r="B20" s="463"/>
      <c r="C20" s="447" t="n">
        <v>111984</v>
      </c>
      <c r="D20" s="345" t="n">
        <v>112078</v>
      </c>
      <c r="E20" s="447" t="n">
        <v>111154</v>
      </c>
      <c r="F20" s="447" t="n">
        <v>112241</v>
      </c>
      <c r="G20" s="447" t="n">
        <v>110037</v>
      </c>
      <c r="H20" s="447"/>
      <c r="I20" s="454" t="n">
        <v>0.0839405629375705</v>
      </c>
      <c r="J20" s="454" t="n">
        <v>-0.824425846285621</v>
      </c>
      <c r="K20" s="454" t="n">
        <v>0.977922521906535</v>
      </c>
      <c r="L20" s="454" t="n">
        <v>-1.96363182794165</v>
      </c>
    </row>
    <row r="21" customFormat="false" ht="9.95" hidden="false" customHeight="true" outlineLevel="0" collapsed="false">
      <c r="A21" s="463" t="s">
        <v>422</v>
      </c>
      <c r="B21" s="463"/>
      <c r="C21" s="447" t="n">
        <v>1070</v>
      </c>
      <c r="D21" s="345" t="n">
        <v>1078</v>
      </c>
      <c r="E21" s="447" t="n">
        <v>1024</v>
      </c>
      <c r="F21" s="447" t="n">
        <v>1010</v>
      </c>
      <c r="G21" s="447" t="n">
        <v>984</v>
      </c>
      <c r="H21" s="447"/>
      <c r="I21" s="454" t="n">
        <v>0.747663551401871</v>
      </c>
      <c r="J21" s="454" t="n">
        <v>-5.00927643784786</v>
      </c>
      <c r="K21" s="454" t="n">
        <v>-1.3671875</v>
      </c>
      <c r="L21" s="454" t="n">
        <v>-2.57425742574257</v>
      </c>
    </row>
    <row r="22" customFormat="false" ht="9.95" hidden="false" customHeight="true" outlineLevel="0" collapsed="false">
      <c r="A22" s="463" t="s">
        <v>423</v>
      </c>
      <c r="B22" s="463"/>
      <c r="C22" s="447" t="n">
        <v>11775</v>
      </c>
      <c r="D22" s="345" t="n">
        <v>11772</v>
      </c>
      <c r="E22" s="447" t="n">
        <v>11710</v>
      </c>
      <c r="F22" s="447" t="n">
        <v>12038</v>
      </c>
      <c r="G22" s="447" t="n">
        <v>11577</v>
      </c>
      <c r="H22" s="447"/>
      <c r="I22" s="454" t="n">
        <v>-0.0254777070063739</v>
      </c>
      <c r="J22" s="454" t="n">
        <v>-0.526673462453275</v>
      </c>
      <c r="K22" s="454" t="n">
        <v>2.80102476515798</v>
      </c>
      <c r="L22" s="454" t="n">
        <v>-3.82953979066291</v>
      </c>
    </row>
    <row r="23" customFormat="false" ht="9.95" hidden="false" customHeight="true" outlineLevel="0" collapsed="false">
      <c r="A23" s="463" t="s">
        <v>424</v>
      </c>
      <c r="B23" s="463"/>
      <c r="C23" s="447" t="n">
        <v>7436</v>
      </c>
      <c r="D23" s="345" t="n">
        <v>7518</v>
      </c>
      <c r="E23" s="447" t="n">
        <v>7373</v>
      </c>
      <c r="F23" s="447" t="n">
        <v>7155</v>
      </c>
      <c r="G23" s="447" t="n">
        <v>7100</v>
      </c>
      <c r="H23" s="447"/>
      <c r="I23" s="454" t="n">
        <v>1.10274341043572</v>
      </c>
      <c r="J23" s="454" t="n">
        <v>-1.92870444267092</v>
      </c>
      <c r="K23" s="454" t="n">
        <v>-2.95673402956734</v>
      </c>
      <c r="L23" s="454" t="n">
        <v>-0.768693221523407</v>
      </c>
    </row>
    <row r="24" customFormat="false" ht="9.95" hidden="false" customHeight="true" outlineLevel="0" collapsed="false">
      <c r="A24" s="463" t="s">
        <v>425</v>
      </c>
      <c r="B24" s="463"/>
      <c r="C24" s="192" t="n">
        <v>91</v>
      </c>
      <c r="D24" s="345" t="n">
        <v>89</v>
      </c>
      <c r="E24" s="192" t="n">
        <v>86</v>
      </c>
      <c r="F24" s="447" t="n">
        <v>85</v>
      </c>
      <c r="G24" s="447" t="n">
        <v>87</v>
      </c>
      <c r="H24" s="447"/>
      <c r="I24" s="454" t="n">
        <v>-2.1978021978022</v>
      </c>
      <c r="J24" s="454" t="n">
        <v>-3.37078651685393</v>
      </c>
      <c r="K24" s="454" t="n">
        <v>-1.16279069767442</v>
      </c>
      <c r="L24" s="454" t="n">
        <v>2.35294117647058</v>
      </c>
    </row>
    <row r="25" customFormat="false" ht="3" hidden="false" customHeight="true" outlineLevel="0" collapsed="false">
      <c r="A25" s="464"/>
      <c r="B25" s="464"/>
      <c r="C25" s="465"/>
      <c r="D25" s="466"/>
      <c r="E25" s="467"/>
      <c r="F25" s="467"/>
      <c r="G25" s="467"/>
      <c r="H25" s="468"/>
      <c r="I25" s="468"/>
      <c r="J25" s="468"/>
      <c r="K25" s="468"/>
      <c r="L25" s="468"/>
    </row>
    <row r="26" customFormat="false" ht="3" hidden="false" customHeight="true" outlineLevel="0" collapsed="false">
      <c r="A26" s="469"/>
      <c r="B26" s="469"/>
      <c r="C26" s="470"/>
      <c r="D26" s="471"/>
      <c r="E26" s="472"/>
      <c r="F26" s="412"/>
      <c r="G26" s="412"/>
    </row>
    <row r="27" s="170" customFormat="true" ht="9.95" hidden="false" customHeight="true" outlineLevel="0" collapsed="false">
      <c r="A27" s="184" t="s">
        <v>426</v>
      </c>
      <c r="B27" s="184"/>
      <c r="C27" s="473"/>
      <c r="D27" s="184"/>
      <c r="E27" s="184"/>
      <c r="F27" s="184"/>
      <c r="G27" s="184"/>
    </row>
    <row r="28" s="170" customFormat="true" ht="9.95" hidden="false" customHeight="true" outlineLevel="0" collapsed="false">
      <c r="A28" s="474" t="s">
        <v>427</v>
      </c>
      <c r="B28" s="474"/>
      <c r="C28" s="473"/>
      <c r="D28" s="184"/>
      <c r="E28" s="184"/>
      <c r="F28" s="184"/>
      <c r="G28" s="184"/>
    </row>
    <row r="29" s="170" customFormat="true" ht="9.95" hidden="false" customHeight="true" outlineLevel="0" collapsed="false">
      <c r="A29" s="474" t="s">
        <v>428</v>
      </c>
      <c r="B29" s="474"/>
      <c r="C29" s="473"/>
      <c r="D29" s="184"/>
      <c r="E29" s="146"/>
      <c r="F29" s="184"/>
      <c r="G29" s="184"/>
      <c r="H29" s="475"/>
    </row>
    <row r="30" s="170" customFormat="true" ht="9.95" hidden="false" customHeight="true" outlineLevel="0" collapsed="false">
      <c r="A30" s="476" t="s">
        <v>429</v>
      </c>
      <c r="B30" s="476"/>
      <c r="C30" s="477"/>
      <c r="D30" s="478"/>
      <c r="E30" s="478"/>
      <c r="F30" s="478"/>
      <c r="G30" s="478"/>
    </row>
    <row r="32" customFormat="false" ht="12.75" hidden="false" customHeight="false" outlineLevel="0" collapsed="false">
      <c r="G32" s="479"/>
    </row>
    <row r="33" customFormat="false" ht="12.75" hidden="false" customHeight="false" outlineLevel="0" collapsed="false">
      <c r="G33" s="479"/>
    </row>
    <row r="34" customFormat="false" ht="12.75" hidden="false" customHeight="false" outlineLevel="0" collapsed="false">
      <c r="G34" s="479"/>
    </row>
    <row r="35" customFormat="false" ht="12.75" hidden="false" customHeight="false" outlineLevel="0" collapsed="false">
      <c r="G35" s="479"/>
    </row>
    <row r="36" customFormat="false" ht="12.75" hidden="false" customHeight="false" outlineLevel="0" collapsed="false">
      <c r="G36" s="479"/>
    </row>
    <row r="37" customFormat="false" ht="12.75" hidden="false" customHeight="false" outlineLevel="0" collapsed="false">
      <c r="G37" s="479"/>
    </row>
    <row r="38" customFormat="false" ht="12.75" hidden="false" customHeight="false" outlineLevel="0" collapsed="false">
      <c r="G38" s="479"/>
    </row>
    <row r="39" customFormat="false" ht="12.75" hidden="false" customHeight="false" outlineLevel="0" collapsed="false">
      <c r="G39" s="479"/>
    </row>
    <row r="40" customFormat="false" ht="12.75" hidden="false" customHeight="false" outlineLevel="0" collapsed="false">
      <c r="G40" s="479"/>
    </row>
  </sheetData>
  <mergeCells count="4">
    <mergeCell ref="A3:L3"/>
    <mergeCell ref="A8:A9"/>
    <mergeCell ref="C8:G8"/>
    <mergeCell ref="I8:L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8.99"/>
    <col collapsed="false" customWidth="true" hidden="false" outlineLevel="0" max="3" min="3" style="114" width="8.28"/>
    <col collapsed="false" customWidth="true" hidden="false" outlineLevel="0" max="4" min="4" style="114" width="7.7"/>
    <col collapsed="false" customWidth="true" hidden="false" outlineLevel="0" max="5" min="5" style="114" width="8.41"/>
    <col collapsed="false" customWidth="true" hidden="false" outlineLevel="0" max="6" min="6" style="114" width="8.99"/>
    <col collapsed="false" customWidth="true" hidden="false" outlineLevel="0" max="7" min="7" style="114" width="0.85"/>
    <col collapsed="false" customWidth="true" hidden="false" outlineLevel="0" max="11" min="8" style="114" width="7.28"/>
    <col collapsed="false" customWidth="true" hidden="false" outlineLevel="0" max="12" min="12" style="114" width="6.7"/>
    <col collapsed="false" customWidth="true" hidden="false" outlineLevel="0" max="13" min="13" style="114" width="17.56"/>
    <col collapsed="false" customWidth="true" hidden="false" outlineLevel="0" max="14" min="14" style="114" width="15.28"/>
    <col collapsed="false" customWidth="false" hidden="false" outlineLevel="0" max="17" min="15" style="114" width="9.14"/>
    <col collapsed="false" customWidth="true" hidden="false" outlineLevel="0" max="18" min="18" style="114" width="12.56"/>
    <col collapsed="false" customWidth="false" hidden="false" outlineLevel="0" max="257" min="19" style="114" width="9.14"/>
  </cols>
  <sheetData>
    <row r="1" s="66" customFormat="true" ht="12.75" hidden="false" customHeight="tru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</row>
    <row r="2" s="66" customFormat="true" ht="12.7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</row>
    <row r="3" s="175" customFormat="true" ht="12.75" hidden="false" customHeight="true" outlineLevel="0" collapsed="false">
      <c r="A3" s="281"/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174"/>
    </row>
    <row r="4" s="18" customFormat="true" ht="12" hidden="false" customHeight="true" outlineLevel="0" collapsed="false">
      <c r="A4" s="176" t="s">
        <v>25</v>
      </c>
      <c r="B4" s="176"/>
      <c r="C4" s="176"/>
      <c r="D4" s="176"/>
      <c r="E4" s="176"/>
      <c r="F4" s="176"/>
      <c r="G4" s="448"/>
      <c r="H4" s="448"/>
      <c r="I4" s="448"/>
      <c r="J4" s="448"/>
      <c r="K4" s="448"/>
      <c r="L4" s="448"/>
      <c r="M4" s="6"/>
      <c r="N4" s="6"/>
      <c r="O4" s="6"/>
      <c r="P4" s="6"/>
      <c r="Q4" s="6"/>
      <c r="R4" s="6"/>
      <c r="S4" s="6"/>
      <c r="U4" s="175"/>
    </row>
    <row r="5" s="24" customFormat="true" ht="12" hidden="false" customHeight="true" outlineLevel="0" collapsed="false">
      <c r="A5" s="19" t="s">
        <v>2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233"/>
      <c r="N5" s="233"/>
      <c r="O5" s="233"/>
      <c r="P5" s="233"/>
      <c r="Q5" s="233"/>
      <c r="R5" s="233"/>
      <c r="S5" s="233"/>
    </row>
    <row r="6" s="24" customFormat="true" ht="12" hidden="false" customHeight="true" outlineLevel="0" collapsed="false">
      <c r="A6" s="21" t="s">
        <v>430</v>
      </c>
      <c r="B6" s="21"/>
      <c r="C6" s="21"/>
      <c r="D6" s="21"/>
      <c r="E6" s="21"/>
      <c r="F6" s="21"/>
      <c r="G6" s="96"/>
      <c r="H6" s="96"/>
      <c r="I6" s="96"/>
      <c r="J6" s="96"/>
      <c r="K6" s="96"/>
      <c r="L6" s="96"/>
      <c r="M6" s="23"/>
      <c r="N6" s="23"/>
      <c r="O6" s="23"/>
      <c r="P6" s="23"/>
      <c r="Q6" s="23"/>
      <c r="R6" s="23"/>
      <c r="S6" s="23"/>
    </row>
    <row r="7" s="25" customFormat="true" ht="6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</row>
    <row r="8" customFormat="false" ht="15" hidden="false" customHeight="true" outlineLevel="0" collapsed="false">
      <c r="A8" s="450" t="s">
        <v>431</v>
      </c>
      <c r="B8" s="182" t="s">
        <v>432</v>
      </c>
      <c r="C8" s="182"/>
      <c r="D8" s="182"/>
      <c r="E8" s="182"/>
      <c r="F8" s="182"/>
      <c r="G8" s="130"/>
      <c r="H8" s="182" t="s">
        <v>433</v>
      </c>
      <c r="I8" s="182"/>
      <c r="J8" s="182"/>
      <c r="K8" s="182"/>
      <c r="L8" s="242" t="s">
        <v>434</v>
      </c>
    </row>
    <row r="9" s="170" customFormat="true" ht="15" hidden="false" customHeight="true" outlineLevel="0" collapsed="false">
      <c r="A9" s="450"/>
      <c r="B9" s="452" t="s">
        <v>435</v>
      </c>
      <c r="C9" s="452" t="s">
        <v>436</v>
      </c>
      <c r="D9" s="452" t="s">
        <v>437</v>
      </c>
      <c r="E9" s="452" t="s">
        <v>438</v>
      </c>
      <c r="F9" s="452" t="s">
        <v>75</v>
      </c>
      <c r="G9" s="452"/>
      <c r="H9" s="452" t="s">
        <v>435</v>
      </c>
      <c r="I9" s="452" t="s">
        <v>436</v>
      </c>
      <c r="J9" s="452" t="s">
        <v>437</v>
      </c>
      <c r="K9" s="452" t="s">
        <v>438</v>
      </c>
      <c r="L9" s="242"/>
    </row>
    <row r="10" customFormat="false" ht="3" hidden="false" customHeight="true" outlineLevel="0" collapsed="false">
      <c r="A10" s="245"/>
      <c r="B10" s="249"/>
      <c r="C10" s="249"/>
      <c r="D10" s="249"/>
      <c r="E10" s="249"/>
      <c r="F10" s="249"/>
      <c r="G10" s="249"/>
      <c r="H10" s="249"/>
      <c r="I10" s="249"/>
      <c r="J10" s="249"/>
      <c r="K10" s="249"/>
      <c r="L10" s="249"/>
      <c r="M10" s="192"/>
      <c r="N10" s="192"/>
      <c r="O10" s="192"/>
      <c r="P10" s="192"/>
      <c r="Q10" s="192"/>
      <c r="R10" s="192"/>
    </row>
    <row r="11" customFormat="false" ht="9.95" hidden="false" customHeight="true" outlineLevel="0" collapsed="false">
      <c r="A11" s="474" t="n">
        <v>2008</v>
      </c>
      <c r="B11" s="480" t="n">
        <v>104893811</v>
      </c>
      <c r="C11" s="480" t="n">
        <v>4792432</v>
      </c>
      <c r="D11" s="480" t="n">
        <v>227084</v>
      </c>
      <c r="E11" s="480" t="n">
        <v>1905320</v>
      </c>
      <c r="F11" s="480" t="n">
        <v>111818647</v>
      </c>
      <c r="G11" s="481"/>
      <c r="H11" s="482" t="n">
        <v>93.8070829993141</v>
      </c>
      <c r="I11" s="482" t="n">
        <v>4.28589696671969</v>
      </c>
      <c r="J11" s="482" t="n">
        <v>0.203082407176685</v>
      </c>
      <c r="K11" s="482" t="n">
        <v>1.70393762678956</v>
      </c>
      <c r="L11" s="480" t="n">
        <v>92031</v>
      </c>
      <c r="M11" s="483"/>
      <c r="N11" s="483"/>
      <c r="O11" s="483"/>
      <c r="P11" s="483"/>
      <c r="Q11" s="192"/>
      <c r="R11" s="483"/>
    </row>
    <row r="12" customFormat="false" ht="9.95" hidden="false" customHeight="true" outlineLevel="0" collapsed="false">
      <c r="A12" s="474" t="n">
        <v>2009</v>
      </c>
      <c r="B12" s="480" t="n">
        <v>105602919</v>
      </c>
      <c r="C12" s="480" t="n">
        <v>4406684</v>
      </c>
      <c r="D12" s="480" t="n">
        <v>225925</v>
      </c>
      <c r="E12" s="480" t="n">
        <v>1748751</v>
      </c>
      <c r="F12" s="480" t="n">
        <v>111984279</v>
      </c>
      <c r="G12" s="481"/>
      <c r="H12" s="482" t="n">
        <v>94.3015572748386</v>
      </c>
      <c r="I12" s="482" t="n">
        <v>3.93509163906837</v>
      </c>
      <c r="J12" s="482" t="n">
        <v>0.20174706844342</v>
      </c>
      <c r="K12" s="482" t="n">
        <v>1.56160401764966</v>
      </c>
      <c r="L12" s="480" t="n">
        <v>90715</v>
      </c>
      <c r="M12" s="483"/>
      <c r="N12" s="483"/>
      <c r="O12" s="483"/>
      <c r="P12" s="483"/>
      <c r="Q12" s="192"/>
      <c r="R12" s="483"/>
    </row>
    <row r="13" customFormat="false" ht="9.95" hidden="false" customHeight="true" outlineLevel="0" collapsed="false">
      <c r="A13" s="474" t="n">
        <v>2010</v>
      </c>
      <c r="B13" s="480" t="n">
        <v>105731814</v>
      </c>
      <c r="C13" s="480" t="n">
        <v>4322222</v>
      </c>
      <c r="D13" s="480" t="n">
        <v>249348</v>
      </c>
      <c r="E13" s="480" t="n">
        <v>1774575</v>
      </c>
      <c r="F13" s="480" t="n">
        <v>112077959</v>
      </c>
      <c r="G13" s="484"/>
      <c r="H13" s="482" t="n">
        <v>94.3377403937201</v>
      </c>
      <c r="I13" s="482" t="n">
        <v>3.85644246073396</v>
      </c>
      <c r="J13" s="482" t="n">
        <v>0.222477284762118</v>
      </c>
      <c r="K13" s="482" t="n">
        <v>1.58333986078387</v>
      </c>
      <c r="L13" s="480" t="n">
        <v>89390</v>
      </c>
      <c r="M13" s="483"/>
      <c r="N13" s="483"/>
      <c r="O13" s="483"/>
      <c r="P13" s="483"/>
      <c r="Q13" s="192"/>
      <c r="R13" s="483"/>
    </row>
    <row r="14" customFormat="false" ht="9.95" hidden="false" customHeight="true" outlineLevel="0" collapsed="false">
      <c r="A14" s="474" t="n">
        <v>2011</v>
      </c>
      <c r="B14" s="327" t="n">
        <v>104796473</v>
      </c>
      <c r="C14" s="327" t="n">
        <v>4194905</v>
      </c>
      <c r="D14" s="327" t="n">
        <v>237454</v>
      </c>
      <c r="E14" s="327" t="n">
        <v>1925397</v>
      </c>
      <c r="F14" s="327" t="n">
        <v>111154229</v>
      </c>
      <c r="G14" s="481"/>
      <c r="H14" s="482" t="n">
        <v>94.2802392160896</v>
      </c>
      <c r="I14" s="482" t="n">
        <v>3.7739499771979</v>
      </c>
      <c r="J14" s="482" t="n">
        <v>0.213625700197156</v>
      </c>
      <c r="K14" s="482" t="n">
        <v>1.73218510651538</v>
      </c>
      <c r="L14" s="327" t="n">
        <v>85585</v>
      </c>
      <c r="M14" s="483"/>
      <c r="N14" s="483"/>
      <c r="O14" s="483"/>
      <c r="P14" s="483"/>
      <c r="Q14" s="192"/>
      <c r="R14" s="483"/>
    </row>
    <row r="15" customFormat="false" ht="3" hidden="false" customHeight="true" outlineLevel="0" collapsed="false">
      <c r="A15" s="184"/>
      <c r="B15" s="485"/>
      <c r="C15" s="485"/>
      <c r="D15" s="485"/>
      <c r="E15" s="485"/>
      <c r="F15" s="485"/>
      <c r="G15" s="485"/>
      <c r="H15" s="485"/>
      <c r="I15" s="485"/>
      <c r="J15" s="485"/>
      <c r="K15" s="485"/>
      <c r="L15" s="485"/>
      <c r="M15" s="192"/>
      <c r="N15" s="454"/>
      <c r="O15" s="483"/>
      <c r="P15" s="483"/>
      <c r="Q15" s="192"/>
      <c r="R15" s="483"/>
    </row>
    <row r="16" customFormat="false" ht="9.75" hidden="false" customHeight="true" outlineLevel="0" collapsed="false">
      <c r="A16" s="486"/>
      <c r="B16" s="487" t="s">
        <v>439</v>
      </c>
      <c r="C16" s="487"/>
      <c r="D16" s="487"/>
      <c r="E16" s="487"/>
      <c r="F16" s="487"/>
      <c r="G16" s="487"/>
      <c r="H16" s="487"/>
      <c r="I16" s="487"/>
      <c r="J16" s="487"/>
      <c r="K16" s="487"/>
      <c r="L16" s="487"/>
      <c r="M16" s="483"/>
      <c r="N16" s="483"/>
      <c r="O16" s="483"/>
      <c r="P16" s="483"/>
      <c r="Q16" s="192"/>
      <c r="R16" s="483"/>
    </row>
    <row r="17" customFormat="false" ht="3" hidden="false" customHeight="true" outlineLevel="0" collapsed="false">
      <c r="A17" s="184"/>
      <c r="B17" s="485"/>
      <c r="C17" s="485"/>
      <c r="D17" s="485"/>
      <c r="E17" s="485"/>
      <c r="F17" s="485"/>
      <c r="G17" s="485"/>
      <c r="H17" s="485"/>
      <c r="I17" s="485"/>
      <c r="J17" s="485"/>
      <c r="K17" s="485"/>
      <c r="L17" s="485"/>
      <c r="M17" s="483"/>
      <c r="N17" s="483"/>
      <c r="O17" s="483"/>
      <c r="P17" s="483"/>
      <c r="Q17" s="192"/>
      <c r="R17" s="483"/>
    </row>
    <row r="18" s="417" customFormat="true" ht="9.95" hidden="false" customHeight="true" outlineLevel="0" collapsed="false">
      <c r="A18" s="184" t="s">
        <v>89</v>
      </c>
      <c r="B18" s="480" t="n">
        <v>7440575</v>
      </c>
      <c r="C18" s="480" t="n">
        <v>18841</v>
      </c>
      <c r="D18" s="480" t="n">
        <v>43089</v>
      </c>
      <c r="E18" s="480" t="n">
        <v>4215</v>
      </c>
      <c r="F18" s="480" t="n">
        <v>7506720</v>
      </c>
      <c r="G18" s="483"/>
      <c r="H18" s="482" t="n">
        <v>99.118856171537</v>
      </c>
      <c r="I18" s="482" t="n">
        <v>0.250988447684208</v>
      </c>
      <c r="J18" s="482" t="n">
        <v>0.574005690900953</v>
      </c>
      <c r="K18" s="482" t="n">
        <v>0.0561496898778694</v>
      </c>
      <c r="L18" s="480" t="n">
        <v>1975</v>
      </c>
      <c r="M18" s="483"/>
      <c r="N18" s="483"/>
      <c r="O18" s="483"/>
      <c r="P18" s="483"/>
      <c r="Q18" s="192"/>
      <c r="R18" s="483"/>
    </row>
    <row r="19" s="417" customFormat="true" ht="20.1" hidden="false" customHeight="true" outlineLevel="0" collapsed="false">
      <c r="A19" s="214" t="s">
        <v>440</v>
      </c>
      <c r="B19" s="480" t="n">
        <v>305553</v>
      </c>
      <c r="C19" s="480" t="s">
        <v>1</v>
      </c>
      <c r="D19" s="480" t="n">
        <v>3706</v>
      </c>
      <c r="E19" s="480" t="s">
        <v>1</v>
      </c>
      <c r="F19" s="480" t="n">
        <v>309259</v>
      </c>
      <c r="G19" s="483"/>
      <c r="H19" s="482" t="n">
        <v>98.8016516900074</v>
      </c>
      <c r="I19" s="482" t="s">
        <v>1</v>
      </c>
      <c r="J19" s="482" t="n">
        <v>1.1983483099926</v>
      </c>
      <c r="K19" s="482" t="s">
        <v>1</v>
      </c>
      <c r="L19" s="482" t="s">
        <v>1</v>
      </c>
      <c r="M19" s="483"/>
      <c r="N19" s="483"/>
      <c r="O19" s="192"/>
      <c r="P19" s="483"/>
      <c r="Q19" s="192"/>
      <c r="R19" s="483"/>
    </row>
    <row r="20" s="417" customFormat="true" ht="9.95" hidden="false" customHeight="true" outlineLevel="0" collapsed="false">
      <c r="A20" s="184" t="s">
        <v>91</v>
      </c>
      <c r="B20" s="480" t="n">
        <v>250511</v>
      </c>
      <c r="C20" s="480" t="s">
        <v>1</v>
      </c>
      <c r="D20" s="480" t="n">
        <v>2369</v>
      </c>
      <c r="E20" s="480" t="s">
        <v>1</v>
      </c>
      <c r="F20" s="480" t="n">
        <v>252880</v>
      </c>
      <c r="G20" s="483"/>
      <c r="H20" s="482" t="n">
        <v>99.0631920278393</v>
      </c>
      <c r="I20" s="482" t="s">
        <v>1</v>
      </c>
      <c r="J20" s="482" t="n">
        <v>0.936807972160709</v>
      </c>
      <c r="K20" s="482" t="s">
        <v>1</v>
      </c>
      <c r="L20" s="482" t="s">
        <v>1</v>
      </c>
      <c r="M20" s="483"/>
      <c r="N20" s="483"/>
      <c r="O20" s="483"/>
      <c r="P20" s="483"/>
      <c r="Q20" s="192"/>
      <c r="R20" s="483"/>
    </row>
    <row r="21" s="417" customFormat="true" ht="9.95" hidden="false" customHeight="true" outlineLevel="0" collapsed="false">
      <c r="A21" s="184" t="s">
        <v>92</v>
      </c>
      <c r="B21" s="480" t="n">
        <v>40386532</v>
      </c>
      <c r="C21" s="480" t="n">
        <v>3056</v>
      </c>
      <c r="D21" s="480" t="n">
        <v>50972</v>
      </c>
      <c r="E21" s="480" t="n">
        <v>14093</v>
      </c>
      <c r="F21" s="480" t="n">
        <v>40454653</v>
      </c>
      <c r="G21" s="483"/>
      <c r="H21" s="482" t="n">
        <v>99.8316114588846</v>
      </c>
      <c r="I21" s="482" t="s">
        <v>1</v>
      </c>
      <c r="J21" s="482" t="n">
        <v>0.125997867291063</v>
      </c>
      <c r="K21" s="482" t="s">
        <v>1</v>
      </c>
      <c r="L21" s="480" t="n">
        <v>1514</v>
      </c>
      <c r="M21" s="483"/>
      <c r="N21" s="483"/>
      <c r="O21" s="483"/>
      <c r="P21" s="483"/>
      <c r="Q21" s="192"/>
      <c r="R21" s="483"/>
    </row>
    <row r="22" s="417" customFormat="true" ht="20.1" hidden="false" customHeight="true" outlineLevel="0" collapsed="false">
      <c r="A22" s="214" t="s">
        <v>441</v>
      </c>
      <c r="B22" s="327" t="n">
        <v>5320936</v>
      </c>
      <c r="C22" s="327" t="s">
        <v>1</v>
      </c>
      <c r="D22" s="327" t="n">
        <v>13764</v>
      </c>
      <c r="E22" s="327" t="s">
        <v>1</v>
      </c>
      <c r="F22" s="327" t="n">
        <v>5334700</v>
      </c>
      <c r="G22" s="483"/>
      <c r="H22" s="488" t="n">
        <v>99.7419911147768</v>
      </c>
      <c r="I22" s="488" t="s">
        <v>1</v>
      </c>
      <c r="J22" s="488" t="n">
        <v>0.258008885223162</v>
      </c>
      <c r="K22" s="488" t="s">
        <v>1</v>
      </c>
      <c r="L22" s="327" t="n">
        <v>544</v>
      </c>
      <c r="M22" s="483"/>
      <c r="N22" s="483"/>
      <c r="O22" s="483"/>
      <c r="P22" s="483"/>
      <c r="Q22" s="192"/>
      <c r="R22" s="483"/>
    </row>
    <row r="23" s="495" customFormat="true" ht="9.95" hidden="false" customHeight="true" outlineLevel="0" collapsed="false">
      <c r="A23" s="489" t="s">
        <v>159</v>
      </c>
      <c r="B23" s="490" t="n">
        <v>3720834</v>
      </c>
      <c r="C23" s="490" t="s">
        <v>1</v>
      </c>
      <c r="D23" s="490" t="n">
        <v>6129</v>
      </c>
      <c r="E23" s="490" t="s">
        <v>1</v>
      </c>
      <c r="F23" s="490" t="n">
        <v>3726963</v>
      </c>
      <c r="G23" s="491"/>
      <c r="H23" s="492" t="n">
        <v>99.8355497492194</v>
      </c>
      <c r="I23" s="493" t="s">
        <v>1</v>
      </c>
      <c r="J23" s="492" t="n">
        <v>0.164450250780595</v>
      </c>
      <c r="K23" s="492" t="s">
        <v>1</v>
      </c>
      <c r="L23" s="490" t="n">
        <v>544</v>
      </c>
      <c r="M23" s="491"/>
      <c r="N23" s="491"/>
      <c r="O23" s="491"/>
      <c r="P23" s="491"/>
      <c r="Q23" s="494"/>
      <c r="R23" s="491"/>
    </row>
    <row r="24" s="495" customFormat="true" ht="9.95" hidden="false" customHeight="true" outlineLevel="0" collapsed="false">
      <c r="A24" s="489" t="s">
        <v>95</v>
      </c>
      <c r="B24" s="490" t="n">
        <v>1600102</v>
      </c>
      <c r="C24" s="490" t="s">
        <v>1</v>
      </c>
      <c r="D24" s="490" t="n">
        <v>7635</v>
      </c>
      <c r="E24" s="490" t="s">
        <v>1</v>
      </c>
      <c r="F24" s="490" t="n">
        <v>1607737</v>
      </c>
      <c r="G24" s="456"/>
      <c r="H24" s="492" t="n">
        <v>99.5251088952982</v>
      </c>
      <c r="I24" s="493" t="s">
        <v>1</v>
      </c>
      <c r="J24" s="492" t="n">
        <v>0.474891104701826</v>
      </c>
      <c r="K24" s="492" t="s">
        <v>1</v>
      </c>
      <c r="L24" s="492" t="s">
        <v>1</v>
      </c>
      <c r="M24" s="491"/>
      <c r="N24" s="491"/>
      <c r="O24" s="494"/>
      <c r="P24" s="491"/>
      <c r="Q24" s="494"/>
      <c r="R24" s="491"/>
    </row>
    <row r="25" s="417" customFormat="true" ht="9.95" hidden="false" customHeight="true" outlineLevel="0" collapsed="false">
      <c r="A25" s="184" t="s">
        <v>96</v>
      </c>
      <c r="B25" s="480" t="n">
        <v>9552550</v>
      </c>
      <c r="C25" s="480" t="n">
        <v>3721</v>
      </c>
      <c r="D25" s="480" t="n">
        <v>13480</v>
      </c>
      <c r="E25" s="480" t="n">
        <v>6598</v>
      </c>
      <c r="F25" s="480" t="n">
        <v>9576349</v>
      </c>
      <c r="G25" s="483"/>
      <c r="H25" s="482" t="n">
        <v>99.7514814884044</v>
      </c>
      <c r="I25" s="488" t="s">
        <v>1</v>
      </c>
      <c r="J25" s="482" t="n">
        <v>0.140763457973388</v>
      </c>
      <c r="K25" s="482" t="n">
        <v>0.0688989091771823</v>
      </c>
      <c r="L25" s="480" t="n">
        <v>455</v>
      </c>
      <c r="M25" s="192"/>
      <c r="N25" s="483"/>
      <c r="O25" s="483"/>
      <c r="P25" s="483"/>
      <c r="Q25" s="192"/>
      <c r="R25" s="483"/>
    </row>
    <row r="26" s="417" customFormat="true" ht="9.95" hidden="false" customHeight="true" outlineLevel="0" collapsed="false">
      <c r="A26" s="184" t="s">
        <v>97</v>
      </c>
      <c r="B26" s="480" t="n">
        <v>1966387</v>
      </c>
      <c r="C26" s="480" t="s">
        <v>1</v>
      </c>
      <c r="D26" s="480" t="n">
        <v>913</v>
      </c>
      <c r="E26" s="480" t="n">
        <v>11096</v>
      </c>
      <c r="F26" s="480" t="n">
        <v>1978396</v>
      </c>
      <c r="G26" s="429"/>
      <c r="H26" s="482" t="n">
        <v>99.3929931115914</v>
      </c>
      <c r="I26" s="482" t="s">
        <v>1</v>
      </c>
      <c r="J26" s="482" t="s">
        <v>1</v>
      </c>
      <c r="K26" s="482" t="n">
        <v>0.56085839235421</v>
      </c>
      <c r="L26" s="480" t="n">
        <v>1</v>
      </c>
      <c r="M26" s="483"/>
      <c r="N26" s="483"/>
      <c r="O26" s="483"/>
      <c r="P26" s="483"/>
      <c r="Q26" s="192"/>
      <c r="R26" s="483"/>
    </row>
    <row r="27" s="417" customFormat="true" ht="9.95" hidden="false" customHeight="true" outlineLevel="0" collapsed="false">
      <c r="A27" s="184" t="s">
        <v>98</v>
      </c>
      <c r="B27" s="480" t="n">
        <v>23944350</v>
      </c>
      <c r="C27" s="480" t="n">
        <v>13511</v>
      </c>
      <c r="D27" s="480" t="n">
        <v>1270</v>
      </c>
      <c r="E27" s="480" t="n">
        <v>2814</v>
      </c>
      <c r="F27" s="480" t="n">
        <v>23961945</v>
      </c>
      <c r="G27" s="483"/>
      <c r="H27" s="482" t="n">
        <v>99.9265710692517</v>
      </c>
      <c r="I27" s="482" t="n">
        <v>0.0563852391782053</v>
      </c>
      <c r="J27" s="482" t="s">
        <v>1</v>
      </c>
      <c r="K27" s="482" t="s">
        <v>1</v>
      </c>
      <c r="L27" s="480" t="n">
        <v>596</v>
      </c>
      <c r="M27" s="192"/>
      <c r="N27" s="483"/>
      <c r="O27" s="483"/>
      <c r="P27" s="483"/>
      <c r="Q27" s="192"/>
      <c r="R27" s="483"/>
    </row>
    <row r="28" s="417" customFormat="true" ht="9.95" hidden="false" customHeight="true" outlineLevel="0" collapsed="false">
      <c r="A28" s="474" t="s">
        <v>99</v>
      </c>
      <c r="B28" s="480" t="n">
        <v>527415</v>
      </c>
      <c r="C28" s="480" t="n">
        <v>627791</v>
      </c>
      <c r="D28" s="480" t="n">
        <v>799</v>
      </c>
      <c r="E28" s="480" t="n">
        <v>2709</v>
      </c>
      <c r="F28" s="480" t="n">
        <v>1158714</v>
      </c>
      <c r="G28" s="483"/>
      <c r="H28" s="482" t="n">
        <v>45.5172717340086</v>
      </c>
      <c r="I28" s="482" t="n">
        <v>54.179978838609</v>
      </c>
      <c r="J28" s="482" t="n">
        <v>0.0689557561227361</v>
      </c>
      <c r="K28" s="482" t="n">
        <v>0.23379367125969</v>
      </c>
      <c r="L28" s="480" t="n">
        <v>5556</v>
      </c>
      <c r="M28" s="192"/>
      <c r="N28" s="483"/>
      <c r="O28" s="483"/>
      <c r="P28" s="483"/>
      <c r="Q28" s="192"/>
      <c r="R28" s="483"/>
    </row>
    <row r="29" s="417" customFormat="true" ht="9.95" hidden="false" customHeight="true" outlineLevel="0" collapsed="false">
      <c r="A29" s="184" t="s">
        <v>100</v>
      </c>
      <c r="B29" s="480" t="n">
        <v>637622</v>
      </c>
      <c r="C29" s="480" t="n">
        <v>45188</v>
      </c>
      <c r="D29" s="480" t="n">
        <v>412</v>
      </c>
      <c r="E29" s="480" t="n">
        <v>2041</v>
      </c>
      <c r="F29" s="480" t="n">
        <v>685263</v>
      </c>
      <c r="G29" s="496"/>
      <c r="H29" s="482" t="n">
        <v>93.0477787360473</v>
      </c>
      <c r="I29" s="482" t="n">
        <v>6.59425651173345</v>
      </c>
      <c r="J29" s="482" t="n">
        <v>0.0601229017180265</v>
      </c>
      <c r="K29" s="482" t="n">
        <v>0.297841850501194</v>
      </c>
      <c r="L29" s="480" t="n">
        <v>1173</v>
      </c>
      <c r="M29" s="192"/>
      <c r="N29" s="483"/>
      <c r="O29" s="483"/>
      <c r="P29" s="483"/>
      <c r="Q29" s="192"/>
      <c r="R29" s="483"/>
    </row>
    <row r="30" customFormat="false" ht="9.95" hidden="false" customHeight="true" outlineLevel="0" collapsed="false">
      <c r="A30" s="474" t="s">
        <v>101</v>
      </c>
      <c r="B30" s="480" t="n">
        <v>643158</v>
      </c>
      <c r="C30" s="480" t="n">
        <v>26754</v>
      </c>
      <c r="D30" s="480" t="s">
        <v>1</v>
      </c>
      <c r="E30" s="480" t="n">
        <v>1848</v>
      </c>
      <c r="F30" s="480" t="n">
        <v>671760</v>
      </c>
      <c r="G30" s="483"/>
      <c r="H30" s="482" t="n">
        <v>95.7422293676313</v>
      </c>
      <c r="I30" s="482" t="n">
        <v>3.98267238299393</v>
      </c>
      <c r="J30" s="482" t="s">
        <v>1</v>
      </c>
      <c r="K30" s="482" t="n">
        <v>0.275098249374777</v>
      </c>
      <c r="L30" s="480" t="n">
        <v>4109</v>
      </c>
      <c r="M30" s="483"/>
      <c r="N30" s="483"/>
      <c r="O30" s="483"/>
      <c r="P30" s="483"/>
      <c r="Q30" s="192"/>
      <c r="R30" s="483"/>
    </row>
    <row r="31" customFormat="false" ht="9.95" hidden="false" customHeight="true" outlineLevel="0" collapsed="false">
      <c r="A31" s="184" t="s">
        <v>102</v>
      </c>
      <c r="B31" s="480" t="n">
        <v>4201540</v>
      </c>
      <c r="C31" s="480" t="n">
        <v>397632</v>
      </c>
      <c r="D31" s="480" t="n">
        <v>25610</v>
      </c>
      <c r="E31" s="480" t="n">
        <v>224858</v>
      </c>
      <c r="F31" s="480" t="n">
        <v>4849640</v>
      </c>
      <c r="G31" s="483"/>
      <c r="H31" s="482" t="n">
        <v>86.636121444066</v>
      </c>
      <c r="I31" s="482" t="n">
        <v>8.19920653904207</v>
      </c>
      <c r="J31" s="482" t="n">
        <v>0.5280804348364</v>
      </c>
      <c r="K31" s="482" t="n">
        <v>4.63659158205558</v>
      </c>
      <c r="L31" s="480" t="n">
        <v>8675</v>
      </c>
      <c r="M31" s="192"/>
      <c r="N31" s="483"/>
      <c r="O31" s="483"/>
      <c r="P31" s="483"/>
      <c r="Q31" s="192"/>
      <c r="R31" s="483"/>
    </row>
    <row r="32" customFormat="false" ht="9.95" hidden="false" customHeight="true" outlineLevel="0" collapsed="false">
      <c r="A32" s="184" t="s">
        <v>442</v>
      </c>
      <c r="B32" s="480" t="n">
        <v>289675</v>
      </c>
      <c r="C32" s="480" t="n">
        <v>36093</v>
      </c>
      <c r="D32" s="480" t="n">
        <v>14</v>
      </c>
      <c r="E32" s="480" t="s">
        <v>1</v>
      </c>
      <c r="F32" s="480" t="n">
        <v>325782</v>
      </c>
      <c r="G32" s="483"/>
      <c r="H32" s="482" t="n">
        <v>88.9168216783002</v>
      </c>
      <c r="I32" s="482" t="n">
        <v>11.0788809694827</v>
      </c>
      <c r="J32" s="482" t="s">
        <v>1</v>
      </c>
      <c r="K32" s="482" t="s">
        <v>1</v>
      </c>
      <c r="L32" s="480" t="n">
        <v>4907</v>
      </c>
      <c r="M32" s="192"/>
      <c r="N32" s="483"/>
      <c r="O32" s="483"/>
      <c r="P32" s="483"/>
      <c r="Q32" s="192"/>
      <c r="R32" s="483"/>
    </row>
    <row r="33" customFormat="false" ht="9.95" hidden="false" customHeight="true" outlineLevel="0" collapsed="false">
      <c r="A33" s="184" t="s">
        <v>443</v>
      </c>
      <c r="B33" s="480" t="n">
        <v>700018</v>
      </c>
      <c r="C33" s="480" t="s">
        <v>1</v>
      </c>
      <c r="D33" s="480" t="s">
        <v>1</v>
      </c>
      <c r="E33" s="480" t="s">
        <v>1</v>
      </c>
      <c r="F33" s="480" t="n">
        <v>700018</v>
      </c>
      <c r="G33" s="483"/>
      <c r="H33" s="482" t="n">
        <v>100</v>
      </c>
      <c r="I33" s="482" t="s">
        <v>1</v>
      </c>
      <c r="J33" s="482" t="s">
        <v>1</v>
      </c>
      <c r="K33" s="482" t="s">
        <v>1</v>
      </c>
      <c r="L33" s="480" t="n">
        <v>1191</v>
      </c>
      <c r="M33" s="483"/>
      <c r="N33" s="483"/>
      <c r="O33" s="483"/>
      <c r="P33" s="483"/>
      <c r="Q33" s="192"/>
      <c r="R33" s="483"/>
    </row>
    <row r="34" customFormat="false" ht="9.95" hidden="false" customHeight="true" outlineLevel="0" collapsed="false">
      <c r="A34" s="184" t="s">
        <v>105</v>
      </c>
      <c r="B34" s="480" t="n">
        <v>2774895</v>
      </c>
      <c r="C34" s="480" t="n">
        <v>17835</v>
      </c>
      <c r="D34" s="480" t="n">
        <v>1017</v>
      </c>
      <c r="E34" s="480" t="n">
        <v>1621083</v>
      </c>
      <c r="F34" s="480" t="n">
        <v>4414830</v>
      </c>
      <c r="G34" s="483"/>
      <c r="H34" s="482" t="n">
        <v>62.8539490761819</v>
      </c>
      <c r="I34" s="482" t="n">
        <v>0.403979315171819</v>
      </c>
      <c r="J34" s="482" t="s">
        <v>1</v>
      </c>
      <c r="K34" s="482" t="n">
        <v>36.7190356140554</v>
      </c>
      <c r="L34" s="480" t="n">
        <v>1164</v>
      </c>
      <c r="M34" s="483"/>
      <c r="N34" s="483"/>
      <c r="O34" s="483"/>
      <c r="P34" s="483"/>
      <c r="Q34" s="192"/>
      <c r="R34" s="483"/>
    </row>
    <row r="35" customFormat="false" ht="9.95" hidden="false" customHeight="true" outlineLevel="0" collapsed="false">
      <c r="A35" s="474" t="s">
        <v>106</v>
      </c>
      <c r="B35" s="480" t="n">
        <v>2310262</v>
      </c>
      <c r="C35" s="480" t="n">
        <v>39124</v>
      </c>
      <c r="D35" s="480" t="n">
        <v>5838</v>
      </c>
      <c r="E35" s="480" t="n">
        <v>3142</v>
      </c>
      <c r="F35" s="480" t="n">
        <v>2358366</v>
      </c>
      <c r="G35" s="483"/>
      <c r="H35" s="482" t="n">
        <v>97.9602826702895</v>
      </c>
      <c r="I35" s="482" t="n">
        <v>1.65894521885068</v>
      </c>
      <c r="J35" s="482" t="n">
        <v>0.247544274298391</v>
      </c>
      <c r="K35" s="482" t="n">
        <v>0.133227836561416</v>
      </c>
      <c r="L35" s="480" t="n">
        <v>6120</v>
      </c>
      <c r="M35" s="192"/>
      <c r="N35" s="483"/>
      <c r="O35" s="483"/>
      <c r="P35" s="483"/>
      <c r="Q35" s="192"/>
      <c r="R35" s="483"/>
    </row>
    <row r="36" customFormat="false" ht="9.95" hidden="false" customHeight="true" outlineLevel="0" collapsed="false">
      <c r="A36" s="184" t="s">
        <v>107</v>
      </c>
      <c r="B36" s="480" t="n">
        <v>395119</v>
      </c>
      <c r="C36" s="480" t="n">
        <v>910</v>
      </c>
      <c r="D36" s="480" t="n">
        <v>4237</v>
      </c>
      <c r="E36" s="480" t="n">
        <v>700</v>
      </c>
      <c r="F36" s="480" t="n">
        <v>400966</v>
      </c>
      <c r="G36" s="496"/>
      <c r="H36" s="482" t="n">
        <v>98.541771621534</v>
      </c>
      <c r="I36" s="482" t="n">
        <v>0.22695191113461</v>
      </c>
      <c r="J36" s="482" t="n">
        <v>1.05669807415093</v>
      </c>
      <c r="K36" s="482" t="n">
        <v>0.174578393180469</v>
      </c>
      <c r="L36" s="480" t="n">
        <v>3340</v>
      </c>
      <c r="M36" s="483"/>
      <c r="N36" s="483"/>
      <c r="O36" s="483"/>
      <c r="P36" s="483"/>
      <c r="Q36" s="192"/>
      <c r="R36" s="483"/>
    </row>
    <row r="37" customFormat="false" ht="9.95" hidden="false" customHeight="true" outlineLevel="0" collapsed="false">
      <c r="A37" s="184" t="s">
        <v>108</v>
      </c>
      <c r="B37" s="480" t="n">
        <v>565196</v>
      </c>
      <c r="C37" s="480" t="n">
        <v>43895</v>
      </c>
      <c r="D37" s="480" t="n">
        <v>915</v>
      </c>
      <c r="E37" s="480" t="n">
        <v>2313</v>
      </c>
      <c r="F37" s="480" t="n">
        <v>612319</v>
      </c>
      <c r="G37" s="483"/>
      <c r="H37" s="482" t="n">
        <v>92.3041747847119</v>
      </c>
      <c r="I37" s="482" t="n">
        <v>7.16864902118014</v>
      </c>
      <c r="J37" s="482" t="n">
        <v>0.149431913757372</v>
      </c>
      <c r="K37" s="482" t="n">
        <v>0.377744280350602</v>
      </c>
      <c r="L37" s="480" t="n">
        <v>1073</v>
      </c>
      <c r="M37" s="483"/>
      <c r="N37" s="483"/>
      <c r="O37" s="483"/>
      <c r="P37" s="483"/>
      <c r="Q37" s="192"/>
      <c r="R37" s="483"/>
    </row>
    <row r="38" customFormat="false" ht="9.95" hidden="false" customHeight="true" outlineLevel="0" collapsed="false">
      <c r="A38" s="474" t="s">
        <v>109</v>
      </c>
      <c r="B38" s="480" t="n">
        <v>1438723</v>
      </c>
      <c r="C38" s="480" t="n">
        <v>175173</v>
      </c>
      <c r="D38" s="480" t="n">
        <v>9643</v>
      </c>
      <c r="E38" s="480" t="n">
        <v>26840</v>
      </c>
      <c r="F38" s="480" t="n">
        <v>1650379</v>
      </c>
      <c r="G38" s="483"/>
      <c r="H38" s="482" t="n">
        <v>87.1753094289251</v>
      </c>
      <c r="I38" s="482" t="n">
        <v>10.6141074262336</v>
      </c>
      <c r="J38" s="482" t="n">
        <v>0.58429003277429</v>
      </c>
      <c r="K38" s="482" t="n">
        <v>1.62629311206699</v>
      </c>
      <c r="L38" s="480" t="n">
        <v>7594</v>
      </c>
      <c r="M38" s="483"/>
      <c r="N38" s="454"/>
      <c r="O38" s="483"/>
      <c r="P38" s="483"/>
      <c r="Q38" s="192"/>
      <c r="R38" s="483"/>
    </row>
    <row r="39" customFormat="false" ht="9.95" hidden="false" customHeight="true" outlineLevel="0" collapsed="false">
      <c r="A39" s="184" t="s">
        <v>110</v>
      </c>
      <c r="B39" s="480" t="n">
        <v>2324705</v>
      </c>
      <c r="C39" s="480" t="n">
        <v>2612249</v>
      </c>
      <c r="D39" s="480" t="n">
        <v>101390</v>
      </c>
      <c r="E39" s="480" t="n">
        <v>203</v>
      </c>
      <c r="F39" s="480" t="n">
        <v>5038547</v>
      </c>
      <c r="G39" s="483"/>
      <c r="H39" s="482" t="n">
        <v>46.1384006143041</v>
      </c>
      <c r="I39" s="482" t="n">
        <v>51.8452839677788</v>
      </c>
      <c r="J39" s="482" t="n">
        <v>2.01228647862171</v>
      </c>
      <c r="K39" s="482" t="s">
        <v>1</v>
      </c>
      <c r="L39" s="480" t="n">
        <v>38511</v>
      </c>
      <c r="M39" s="483"/>
      <c r="N39" s="483"/>
      <c r="O39" s="497"/>
      <c r="P39" s="483"/>
      <c r="Q39" s="192"/>
      <c r="R39" s="483"/>
    </row>
    <row r="40" customFormat="false" ht="9.95" hidden="false" customHeight="true" outlineLevel="0" collapsed="false">
      <c r="A40" s="498" t="s">
        <v>111</v>
      </c>
      <c r="B40" s="499" t="n">
        <v>48383171</v>
      </c>
      <c r="C40" s="499" t="n">
        <v>21897</v>
      </c>
      <c r="D40" s="499" t="n">
        <v>100136</v>
      </c>
      <c r="E40" s="499" t="n">
        <v>18308</v>
      </c>
      <c r="F40" s="499" t="n">
        <v>48523512</v>
      </c>
      <c r="G40" s="497"/>
      <c r="H40" s="500" t="n">
        <v>99.7107773237848</v>
      </c>
      <c r="I40" s="500" t="s">
        <v>1</v>
      </c>
      <c r="J40" s="500" t="n">
        <v>0.206365936579364</v>
      </c>
      <c r="K40" s="500" t="s">
        <v>1</v>
      </c>
      <c r="L40" s="499" t="n">
        <v>3489</v>
      </c>
      <c r="M40" s="501"/>
      <c r="N40" s="483"/>
      <c r="O40" s="497"/>
      <c r="P40" s="483"/>
      <c r="Q40" s="192"/>
      <c r="R40" s="483"/>
    </row>
    <row r="41" customFormat="false" ht="9.95" hidden="false" customHeight="true" outlineLevel="0" collapsed="false">
      <c r="A41" s="498" t="s">
        <v>112</v>
      </c>
      <c r="B41" s="499" t="n">
        <v>40784223</v>
      </c>
      <c r="C41" s="499" t="n">
        <v>17232</v>
      </c>
      <c r="D41" s="499" t="n">
        <v>29427</v>
      </c>
      <c r="E41" s="499" t="n">
        <v>20508</v>
      </c>
      <c r="F41" s="499" t="n">
        <v>40851390</v>
      </c>
      <c r="G41" s="497"/>
      <c r="H41" s="500" t="n">
        <v>99.8355820940242</v>
      </c>
      <c r="I41" s="500" t="s">
        <v>1</v>
      </c>
      <c r="J41" s="500" t="n">
        <v>0.0720342686013866</v>
      </c>
      <c r="K41" s="500" t="n">
        <v>0.0502014741726047</v>
      </c>
      <c r="L41" s="499" t="n">
        <v>1596</v>
      </c>
      <c r="M41" s="502"/>
      <c r="N41" s="483"/>
      <c r="O41" s="497"/>
      <c r="P41" s="483"/>
      <c r="Q41" s="483"/>
      <c r="R41" s="483"/>
    </row>
    <row r="42" customFormat="false" ht="9.95" hidden="false" customHeight="true" outlineLevel="0" collapsed="false">
      <c r="A42" s="498" t="s">
        <v>113</v>
      </c>
      <c r="B42" s="499" t="n">
        <v>6009735</v>
      </c>
      <c r="C42" s="499" t="n">
        <v>1097365</v>
      </c>
      <c r="D42" s="499" t="n">
        <v>26821</v>
      </c>
      <c r="E42" s="499" t="n">
        <v>231456</v>
      </c>
      <c r="F42" s="499" t="n">
        <v>7365377</v>
      </c>
      <c r="G42" s="503"/>
      <c r="H42" s="500" t="n">
        <v>81.5943976798472</v>
      </c>
      <c r="I42" s="500" t="n">
        <v>14.8989657963197</v>
      </c>
      <c r="J42" s="500" t="n">
        <v>0.364149723768383</v>
      </c>
      <c r="K42" s="500" t="n">
        <v>3.14248680006468</v>
      </c>
      <c r="L42" s="499" t="n">
        <v>19513</v>
      </c>
      <c r="M42" s="412"/>
    </row>
    <row r="43" s="460" customFormat="true" ht="9.95" hidden="false" customHeight="true" outlineLevel="0" collapsed="false">
      <c r="A43" s="498" t="s">
        <v>114</v>
      </c>
      <c r="B43" s="499" t="n">
        <v>7035165</v>
      </c>
      <c r="C43" s="499" t="n">
        <v>137857</v>
      </c>
      <c r="D43" s="499" t="n">
        <v>12021</v>
      </c>
      <c r="E43" s="499" t="n">
        <v>1627238</v>
      </c>
      <c r="F43" s="499" t="n">
        <v>8812281</v>
      </c>
      <c r="G43" s="497"/>
      <c r="H43" s="500" t="n">
        <v>79.8336435254391</v>
      </c>
      <c r="I43" s="500" t="n">
        <v>1.56437362812194</v>
      </c>
      <c r="J43" s="500" t="n">
        <v>0.136411900619147</v>
      </c>
      <c r="K43" s="500" t="n">
        <v>18.4655709458198</v>
      </c>
      <c r="L43" s="499" t="n">
        <v>17795</v>
      </c>
      <c r="M43" s="504"/>
      <c r="N43" s="505"/>
    </row>
    <row r="44" s="460" customFormat="true" ht="9.95" hidden="false" customHeight="true" outlineLevel="0" collapsed="false">
      <c r="A44" s="498" t="s">
        <v>115</v>
      </c>
      <c r="B44" s="499" t="n">
        <v>3763428</v>
      </c>
      <c r="C44" s="499" t="n">
        <v>2787422</v>
      </c>
      <c r="D44" s="499" t="n">
        <v>111033</v>
      </c>
      <c r="E44" s="499" t="n">
        <v>27043</v>
      </c>
      <c r="F44" s="499" t="n">
        <v>6688926</v>
      </c>
      <c r="G44" s="497"/>
      <c r="H44" s="500" t="n">
        <v>56.2635615941932</v>
      </c>
      <c r="I44" s="500" t="n">
        <v>41.672190722397</v>
      </c>
      <c r="J44" s="500" t="n">
        <v>1.65995258431623</v>
      </c>
      <c r="K44" s="500" t="n">
        <v>0.404295099093636</v>
      </c>
      <c r="L44" s="499" t="n">
        <v>46105</v>
      </c>
      <c r="M44" s="504"/>
    </row>
    <row r="45" s="460" customFormat="true" ht="9.95" hidden="false" customHeight="true" outlineLevel="0" collapsed="false">
      <c r="A45" s="498" t="s">
        <v>116</v>
      </c>
      <c r="B45" s="499" t="n">
        <v>105975722</v>
      </c>
      <c r="C45" s="499" t="n">
        <v>4061773</v>
      </c>
      <c r="D45" s="499" t="n">
        <v>279438</v>
      </c>
      <c r="E45" s="499" t="n">
        <v>1924553</v>
      </c>
      <c r="F45" s="499" t="n">
        <v>112241486</v>
      </c>
      <c r="G45" s="497"/>
      <c r="H45" s="500" t="n">
        <v>94.4176042002865</v>
      </c>
      <c r="I45" s="500" t="n">
        <v>3.61878049262463</v>
      </c>
      <c r="J45" s="500" t="n">
        <v>0.248961422338974</v>
      </c>
      <c r="K45" s="500" t="n">
        <v>1.71465388474989</v>
      </c>
      <c r="L45" s="499" t="n">
        <v>88498</v>
      </c>
    </row>
    <row r="46" s="460" customFormat="true" ht="3" hidden="false" customHeight="true" outlineLevel="0" collapsed="false">
      <c r="A46" s="153"/>
      <c r="B46" s="506"/>
      <c r="C46" s="506"/>
      <c r="D46" s="506"/>
      <c r="E46" s="506"/>
      <c r="F46" s="506"/>
      <c r="G46" s="506"/>
      <c r="H46" s="506"/>
      <c r="I46" s="506"/>
      <c r="J46" s="506"/>
      <c r="K46" s="506"/>
      <c r="L46" s="507"/>
      <c r="M46" s="505"/>
    </row>
    <row r="47" s="460" customFormat="true" ht="3" hidden="false" customHeight="true" outlineLevel="0" collapsed="false">
      <c r="A47" s="508"/>
      <c r="B47" s="509"/>
      <c r="C47" s="509"/>
      <c r="D47" s="509"/>
      <c r="E47" s="509"/>
      <c r="F47" s="509"/>
      <c r="G47" s="509"/>
      <c r="H47" s="509"/>
      <c r="I47" s="509"/>
      <c r="J47" s="509"/>
      <c r="K47" s="509"/>
      <c r="L47" s="510"/>
      <c r="M47" s="505"/>
    </row>
    <row r="48" s="514" customFormat="true" ht="9.95" hidden="false" customHeight="true" outlineLevel="0" collapsed="false">
      <c r="A48" s="146" t="s">
        <v>444</v>
      </c>
      <c r="B48" s="511"/>
      <c r="C48" s="511"/>
      <c r="D48" s="511"/>
      <c r="E48" s="511"/>
      <c r="F48" s="511"/>
      <c r="G48" s="511"/>
      <c r="H48" s="511"/>
      <c r="I48" s="511"/>
      <c r="J48" s="511"/>
      <c r="K48" s="511"/>
      <c r="L48" s="512"/>
      <c r="M48" s="513"/>
    </row>
    <row r="49" s="170" customFormat="true" ht="9.95" hidden="false" customHeight="true" outlineLevel="0" collapsed="false">
      <c r="A49" s="280" t="s">
        <v>445</v>
      </c>
      <c r="B49" s="280"/>
      <c r="C49" s="280"/>
      <c r="D49" s="280"/>
      <c r="E49" s="280"/>
      <c r="F49" s="280"/>
      <c r="G49" s="280"/>
      <c r="H49" s="280"/>
      <c r="I49" s="280"/>
      <c r="J49" s="280"/>
      <c r="K49" s="280"/>
      <c r="L49" s="280"/>
    </row>
    <row r="50" s="516" customFormat="true" ht="9" hidden="false" customHeight="true" outlineLevel="0" collapsed="false">
      <c r="A50" s="515"/>
      <c r="B50" s="515"/>
      <c r="C50" s="515"/>
      <c r="D50" s="515"/>
      <c r="E50" s="515"/>
      <c r="F50" s="515"/>
      <c r="G50" s="515"/>
      <c r="H50" s="515"/>
      <c r="I50" s="515"/>
      <c r="J50" s="515"/>
      <c r="K50" s="515"/>
      <c r="L50" s="515"/>
      <c r="M50" s="515"/>
    </row>
    <row r="51" s="131" customFormat="true" ht="9" hidden="false" customHeight="true" outlineLevel="0" collapsed="false">
      <c r="A51" s="210"/>
      <c r="B51" s="517"/>
      <c r="C51" s="517"/>
      <c r="D51" s="517"/>
      <c r="E51" s="517"/>
      <c r="F51" s="517"/>
      <c r="G51" s="517"/>
      <c r="H51" s="517"/>
      <c r="I51" s="517"/>
      <c r="J51" s="517"/>
      <c r="K51" s="517"/>
      <c r="L51" s="517"/>
      <c r="M51" s="210"/>
    </row>
    <row r="52" s="131" customFormat="true" ht="9" hidden="false" customHeight="false" outlineLevel="0" collapsed="false">
      <c r="B52" s="447"/>
      <c r="C52" s="447"/>
      <c r="D52" s="447"/>
      <c r="E52" s="447"/>
      <c r="F52" s="447"/>
      <c r="G52" s="447"/>
      <c r="H52" s="447"/>
      <c r="I52" s="447"/>
      <c r="J52" s="447"/>
      <c r="K52" s="447"/>
      <c r="L52" s="447"/>
    </row>
    <row r="53" s="131" customFormat="true" ht="9" hidden="false" customHeight="false" outlineLevel="0" collapsed="false">
      <c r="L53" s="447"/>
    </row>
    <row r="54" s="131" customFormat="true" ht="9" hidden="false" customHeight="false" outlineLevel="0" collapsed="false"/>
    <row r="55" s="131" customFormat="true" ht="9" hidden="false" customHeight="false" outlineLevel="0" collapsed="false"/>
    <row r="56" s="131" customFormat="true" ht="9" hidden="false" customHeight="false" outlineLevel="0" collapsed="false">
      <c r="B56" s="447"/>
      <c r="C56" s="447"/>
    </row>
    <row r="57" s="131" customFormat="true" ht="9" hidden="false" customHeight="false" outlineLevel="0" collapsed="false"/>
    <row r="58" s="131" customFormat="true" ht="9" hidden="false" customHeight="false" outlineLevel="0" collapsed="false"/>
    <row r="59" s="131" customFormat="true" ht="9" hidden="false" customHeight="false" outlineLevel="0" collapsed="false"/>
    <row r="60" s="131" customFormat="true" ht="9" hidden="false" customHeight="false" outlineLevel="0" collapsed="false"/>
    <row r="61" s="131" customFormat="true" ht="9" hidden="false" customHeight="false" outlineLevel="0" collapsed="false"/>
    <row r="62" s="131" customFormat="true" ht="9" hidden="false" customHeight="false" outlineLevel="0" collapsed="false"/>
    <row r="63" s="131" customFormat="true" ht="9" hidden="false" customHeight="false" outlineLevel="0" collapsed="false"/>
  </sheetData>
  <mergeCells count="7">
    <mergeCell ref="A5:L5"/>
    <mergeCell ref="A8:A9"/>
    <mergeCell ref="B8:F8"/>
    <mergeCell ref="H8:K8"/>
    <mergeCell ref="L8:L9"/>
    <mergeCell ref="B16:L16"/>
    <mergeCell ref="A49:L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20.7"/>
    <col collapsed="false" customWidth="true" hidden="false" outlineLevel="0" max="6" min="2" style="114" width="7.7"/>
    <col collapsed="false" customWidth="true" hidden="false" outlineLevel="0" max="7" min="7" style="114" width="0.85"/>
    <col collapsed="false" customWidth="true" hidden="false" outlineLevel="0" max="11" min="8" style="114" width="7.7"/>
    <col collapsed="false" customWidth="false" hidden="false" outlineLevel="0" max="257" min="12" style="114" width="9.14"/>
  </cols>
  <sheetData>
    <row r="1" s="518" customFormat="true" ht="12.75" hidden="false" customHeight="true" outlineLevel="0" collapsed="false">
      <c r="A1" s="171"/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s="518" customFormat="true" ht="12.7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75" customFormat="true" ht="12.75" hidden="false" customHeight="true" outlineLevel="0" collapsed="false">
      <c r="A3" s="281"/>
      <c r="B3" s="281"/>
      <c r="C3" s="281"/>
      <c r="D3" s="281"/>
      <c r="E3" s="281"/>
      <c r="F3" s="281"/>
      <c r="G3" s="281"/>
      <c r="H3" s="281"/>
      <c r="I3" s="281"/>
      <c r="J3" s="281"/>
      <c r="K3" s="281"/>
    </row>
    <row r="4" s="171" customFormat="true" ht="12" hidden="false" customHeight="true" outlineLevel="0" collapsed="false">
      <c r="A4" s="519" t="s">
        <v>27</v>
      </c>
      <c r="B4" s="519"/>
      <c r="C4" s="519"/>
      <c r="D4" s="520"/>
      <c r="E4" s="520"/>
      <c r="F4" s="520"/>
      <c r="G4" s="520"/>
      <c r="H4" s="520"/>
      <c r="I4" s="520"/>
      <c r="J4" s="520"/>
      <c r="K4" s="520"/>
    </row>
    <row r="5" s="521" customFormat="true" ht="12" hidden="false" customHeight="true" outlineLevel="0" collapsed="false">
      <c r="A5" s="19" t="s">
        <v>28</v>
      </c>
      <c r="B5" s="19"/>
      <c r="C5" s="19"/>
      <c r="D5" s="19"/>
      <c r="E5" s="19"/>
      <c r="F5" s="519"/>
      <c r="G5" s="519"/>
      <c r="H5" s="519"/>
      <c r="I5" s="519"/>
      <c r="J5" s="519"/>
      <c r="K5" s="519"/>
    </row>
    <row r="6" s="521" customFormat="true" ht="12" hidden="false" customHeight="true" outlineLevel="0" collapsed="false">
      <c r="A6" s="522" t="s">
        <v>446</v>
      </c>
      <c r="B6" s="522"/>
      <c r="C6" s="522"/>
      <c r="D6" s="523"/>
      <c r="E6" s="523"/>
      <c r="F6" s="523"/>
      <c r="G6" s="523"/>
      <c r="H6" s="523"/>
      <c r="I6" s="523"/>
      <c r="J6" s="523"/>
      <c r="K6" s="523"/>
    </row>
    <row r="7" s="25" customFormat="true" ht="6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</row>
    <row r="8" s="25" customFormat="true" ht="12" hidden="false" customHeight="true" outlineLevel="0" collapsed="false">
      <c r="A8" s="424"/>
      <c r="B8" s="451" t="s">
        <v>61</v>
      </c>
      <c r="C8" s="451"/>
      <c r="D8" s="451"/>
      <c r="E8" s="451"/>
      <c r="F8" s="451"/>
      <c r="G8" s="131"/>
      <c r="H8" s="182" t="s">
        <v>172</v>
      </c>
      <c r="I8" s="182"/>
      <c r="J8" s="182"/>
      <c r="K8" s="182"/>
    </row>
    <row r="9" s="525" customFormat="true" ht="20.1" hidden="false" customHeight="true" outlineLevel="0" collapsed="false">
      <c r="A9" s="424"/>
      <c r="B9" s="452" t="n">
        <v>2009</v>
      </c>
      <c r="C9" s="452" t="n">
        <v>2010</v>
      </c>
      <c r="D9" s="452" t="n">
        <v>2011</v>
      </c>
      <c r="E9" s="452" t="n">
        <v>2012</v>
      </c>
      <c r="F9" s="452" t="n">
        <v>2013</v>
      </c>
      <c r="G9" s="226"/>
      <c r="H9" s="524" t="s">
        <v>174</v>
      </c>
      <c r="I9" s="524" t="s">
        <v>175</v>
      </c>
      <c r="J9" s="524" t="s">
        <v>176</v>
      </c>
      <c r="K9" s="524" t="s">
        <v>412</v>
      </c>
    </row>
    <row r="10" s="131" customFormat="true" ht="3" hidden="false" customHeight="true" outlineLevel="0" collapsed="false">
      <c r="B10" s="447"/>
      <c r="C10" s="447"/>
      <c r="D10" s="447"/>
      <c r="G10" s="447"/>
      <c r="H10" s="447"/>
      <c r="I10" s="447"/>
      <c r="J10" s="447"/>
      <c r="K10" s="447"/>
    </row>
    <row r="11" s="131" customFormat="true" ht="9.95" hidden="false" customHeight="true" outlineLevel="0" collapsed="false">
      <c r="A11" s="210"/>
      <c r="B11" s="130" t="s">
        <v>447</v>
      </c>
      <c r="C11" s="130"/>
      <c r="D11" s="130"/>
      <c r="E11" s="130"/>
      <c r="F11" s="130"/>
      <c r="G11" s="130"/>
      <c r="H11" s="130"/>
      <c r="I11" s="130"/>
      <c r="J11" s="130"/>
      <c r="K11" s="130"/>
      <c r="L11" s="447"/>
    </row>
    <row r="12" s="131" customFormat="true" ht="3" hidden="false" customHeight="true" outlineLevel="0" collapsed="false">
      <c r="B12" s="447"/>
      <c r="C12" s="447"/>
      <c r="D12" s="447"/>
      <c r="G12" s="447"/>
      <c r="H12" s="447"/>
      <c r="I12" s="447"/>
      <c r="J12" s="447"/>
      <c r="K12" s="447"/>
    </row>
    <row r="13" s="131" customFormat="true" ht="9" hidden="false" customHeight="true" outlineLevel="0" collapsed="false">
      <c r="A13" s="184" t="s">
        <v>448</v>
      </c>
      <c r="B13" s="526" t="n">
        <v>3838</v>
      </c>
      <c r="C13" s="526" t="n">
        <v>3861</v>
      </c>
      <c r="D13" s="527" t="n">
        <v>3616</v>
      </c>
      <c r="E13" s="485" t="n">
        <v>3529</v>
      </c>
      <c r="F13" s="485" t="n">
        <v>3065</v>
      </c>
      <c r="G13" s="485"/>
      <c r="H13" s="528" t="n">
        <v>0.6</v>
      </c>
      <c r="I13" s="528" t="n">
        <v>-6.3</v>
      </c>
      <c r="J13" s="528" t="n">
        <v>-2.4</v>
      </c>
      <c r="K13" s="528" t="n">
        <v>-13.1</v>
      </c>
    </row>
    <row r="14" s="131" customFormat="true" ht="9" hidden="false" customHeight="true" outlineLevel="0" collapsed="false">
      <c r="A14" s="184" t="s">
        <v>449</v>
      </c>
      <c r="B14" s="529" t="n">
        <v>10550062</v>
      </c>
      <c r="C14" s="529" t="n">
        <v>10753283</v>
      </c>
      <c r="D14" s="529" t="n">
        <v>10110185</v>
      </c>
      <c r="E14" s="485" t="n">
        <v>9816598</v>
      </c>
      <c r="F14" s="485" t="n">
        <v>8539800</v>
      </c>
      <c r="G14" s="485"/>
      <c r="H14" s="528" t="n">
        <v>1.9</v>
      </c>
      <c r="I14" s="528" t="n">
        <v>-6</v>
      </c>
      <c r="J14" s="528" t="n">
        <v>-2.9</v>
      </c>
      <c r="K14" s="528" t="n">
        <v>-13</v>
      </c>
      <c r="L14" s="447"/>
    </row>
    <row r="15" s="131" customFormat="true" ht="3" hidden="false" customHeight="true" outlineLevel="0" collapsed="false">
      <c r="A15" s="184"/>
      <c r="B15" s="485"/>
      <c r="C15" s="485"/>
      <c r="D15" s="485"/>
      <c r="E15" s="184"/>
      <c r="F15" s="184"/>
      <c r="G15" s="485"/>
      <c r="H15" s="485"/>
      <c r="I15" s="485"/>
      <c r="J15" s="485"/>
      <c r="K15" s="485"/>
      <c r="L15" s="447"/>
    </row>
    <row r="16" s="131" customFormat="true" ht="9.95" hidden="false" customHeight="true" outlineLevel="0" collapsed="false">
      <c r="A16" s="184"/>
      <c r="B16" s="130" t="s">
        <v>450</v>
      </c>
      <c r="C16" s="130"/>
      <c r="D16" s="130"/>
      <c r="E16" s="130"/>
      <c r="F16" s="130"/>
      <c r="G16" s="130"/>
      <c r="H16" s="130"/>
      <c r="I16" s="130"/>
      <c r="J16" s="130"/>
      <c r="K16" s="130"/>
      <c r="L16" s="447"/>
    </row>
    <row r="17" s="131" customFormat="true" ht="3" hidden="false" customHeight="true" outlineLevel="0" collapsed="false">
      <c r="A17" s="184"/>
      <c r="B17" s="485"/>
      <c r="C17" s="485"/>
      <c r="D17" s="485"/>
      <c r="E17" s="184"/>
      <c r="F17" s="184"/>
      <c r="G17" s="485"/>
      <c r="H17" s="485"/>
      <c r="I17" s="485"/>
      <c r="J17" s="485"/>
      <c r="K17" s="485"/>
    </row>
    <row r="18" s="131" customFormat="true" ht="9" hidden="false" customHeight="true" outlineLevel="0" collapsed="false">
      <c r="A18" s="184" t="s">
        <v>448</v>
      </c>
      <c r="B18" s="526" t="n">
        <v>13593</v>
      </c>
      <c r="C18" s="526" t="n">
        <v>13764</v>
      </c>
      <c r="D18" s="527" t="n">
        <v>13097</v>
      </c>
      <c r="E18" s="485" t="n">
        <v>13377</v>
      </c>
      <c r="F18" s="485" t="n">
        <v>13099</v>
      </c>
      <c r="G18" s="184"/>
      <c r="H18" s="530" t="n">
        <v>1.3</v>
      </c>
      <c r="I18" s="530" t="n">
        <v>-4.8</v>
      </c>
      <c r="J18" s="530" t="n">
        <v>2.1</v>
      </c>
      <c r="K18" s="530" t="n">
        <v>-2.1</v>
      </c>
    </row>
    <row r="19" s="131" customFormat="true" ht="9" hidden="false" customHeight="true" outlineLevel="0" collapsed="false">
      <c r="A19" s="184" t="s">
        <v>449</v>
      </c>
      <c r="B19" s="526" t="n">
        <v>16280278</v>
      </c>
      <c r="C19" s="526" t="n">
        <v>16729749</v>
      </c>
      <c r="D19" s="527" t="n">
        <v>16018774</v>
      </c>
      <c r="E19" s="485" t="n">
        <v>16508372</v>
      </c>
      <c r="F19" s="485" t="n">
        <v>16524244</v>
      </c>
      <c r="G19" s="184"/>
      <c r="H19" s="530" t="n">
        <v>2.8</v>
      </c>
      <c r="I19" s="530" t="n">
        <v>-4.2</v>
      </c>
      <c r="J19" s="530" t="n">
        <v>3.1</v>
      </c>
      <c r="K19" s="530" t="n">
        <v>0.1</v>
      </c>
      <c r="L19" s="447"/>
    </row>
    <row r="20" s="131" customFormat="true" ht="3" hidden="false" customHeight="true" outlineLevel="0" collapsed="false">
      <c r="A20" s="184"/>
      <c r="B20" s="485"/>
      <c r="C20" s="485"/>
      <c r="D20" s="485"/>
      <c r="E20" s="184"/>
      <c r="F20" s="184"/>
      <c r="G20" s="184"/>
      <c r="H20" s="184"/>
      <c r="I20" s="485"/>
      <c r="J20" s="485"/>
      <c r="K20" s="184"/>
      <c r="L20" s="447"/>
    </row>
    <row r="21" s="131" customFormat="true" ht="9.95" hidden="false" customHeight="true" outlineLevel="0" collapsed="false">
      <c r="A21" s="184"/>
      <c r="B21" s="130" t="s">
        <v>451</v>
      </c>
      <c r="C21" s="130"/>
      <c r="D21" s="130"/>
      <c r="E21" s="130"/>
      <c r="F21" s="130"/>
      <c r="G21" s="130"/>
      <c r="H21" s="130"/>
      <c r="I21" s="130"/>
      <c r="J21" s="130"/>
      <c r="K21" s="130"/>
    </row>
    <row r="22" s="131" customFormat="true" ht="3" hidden="false" customHeight="true" outlineLevel="0" collapsed="false">
      <c r="A22" s="184"/>
      <c r="B22" s="485"/>
      <c r="C22" s="485"/>
      <c r="D22" s="485"/>
      <c r="E22" s="184"/>
      <c r="F22" s="184"/>
      <c r="G22" s="485"/>
      <c r="H22" s="485"/>
      <c r="I22" s="485"/>
      <c r="J22" s="485"/>
      <c r="K22" s="485"/>
    </row>
    <row r="23" s="131" customFormat="true" ht="9" hidden="false" customHeight="true" outlineLevel="0" collapsed="false">
      <c r="A23" s="184" t="s">
        <v>448</v>
      </c>
      <c r="B23" s="526" t="n">
        <v>6422</v>
      </c>
      <c r="C23" s="526" t="n">
        <v>5987</v>
      </c>
      <c r="D23" s="527" t="n">
        <v>5513</v>
      </c>
      <c r="E23" s="485" t="n">
        <v>5352</v>
      </c>
      <c r="F23" s="485" t="n">
        <v>3169</v>
      </c>
      <c r="G23" s="184"/>
      <c r="H23" s="530" t="n">
        <v>-6.8</v>
      </c>
      <c r="I23" s="530" t="n">
        <v>-7.9</v>
      </c>
      <c r="J23" s="530" t="n">
        <v>-2.9</v>
      </c>
      <c r="K23" s="530" t="n">
        <v>-40.8</v>
      </c>
      <c r="L23" s="447"/>
    </row>
    <row r="24" s="131" customFormat="true" ht="9" hidden="false" customHeight="true" outlineLevel="0" collapsed="false">
      <c r="A24" s="184" t="s">
        <v>449</v>
      </c>
      <c r="B24" s="526" t="n">
        <v>590308</v>
      </c>
      <c r="C24" s="526" t="n">
        <v>543439</v>
      </c>
      <c r="D24" s="527" t="n">
        <v>492911</v>
      </c>
      <c r="E24" s="485" t="n">
        <v>476450</v>
      </c>
      <c r="F24" s="485" t="n">
        <v>354652</v>
      </c>
      <c r="G24" s="184"/>
      <c r="H24" s="530" t="n">
        <v>-7.9</v>
      </c>
      <c r="I24" s="530" t="n">
        <v>-9.3</v>
      </c>
      <c r="J24" s="530" t="n">
        <v>-3.3</v>
      </c>
      <c r="K24" s="530" t="n">
        <v>-25.6</v>
      </c>
      <c r="L24" s="447"/>
    </row>
    <row r="25" s="131" customFormat="true" ht="3" hidden="false" customHeight="true" outlineLevel="0" collapsed="false">
      <c r="A25" s="184"/>
      <c r="B25" s="485"/>
      <c r="C25" s="485"/>
      <c r="D25" s="485"/>
      <c r="E25" s="184"/>
      <c r="F25" s="184"/>
      <c r="G25" s="184"/>
      <c r="H25" s="184"/>
      <c r="I25" s="485"/>
      <c r="J25" s="485"/>
      <c r="K25" s="184"/>
      <c r="L25" s="447"/>
    </row>
    <row r="26" s="131" customFormat="true" ht="9.95" hidden="false" customHeight="true" outlineLevel="0" collapsed="false">
      <c r="A26" s="184"/>
      <c r="B26" s="130" t="s">
        <v>452</v>
      </c>
      <c r="C26" s="130"/>
      <c r="D26" s="130"/>
      <c r="E26" s="130"/>
      <c r="F26" s="130"/>
      <c r="G26" s="130"/>
      <c r="H26" s="130"/>
      <c r="I26" s="130"/>
      <c r="J26" s="130"/>
      <c r="K26" s="130"/>
      <c r="L26" s="447"/>
    </row>
    <row r="27" s="131" customFormat="true" ht="3" hidden="false" customHeight="true" outlineLevel="0" collapsed="false">
      <c r="A27" s="184"/>
      <c r="B27" s="485"/>
      <c r="C27" s="485"/>
      <c r="D27" s="485"/>
      <c r="E27" s="184"/>
      <c r="F27" s="184"/>
      <c r="G27" s="485"/>
      <c r="H27" s="485"/>
      <c r="I27" s="485"/>
      <c r="J27" s="485"/>
      <c r="K27" s="485"/>
    </row>
    <row r="28" s="131" customFormat="true" ht="9" hidden="false" customHeight="true" outlineLevel="0" collapsed="false">
      <c r="A28" s="184" t="s">
        <v>448</v>
      </c>
      <c r="B28" s="485" t="n">
        <v>82</v>
      </c>
      <c r="C28" s="485" t="n">
        <v>66</v>
      </c>
      <c r="D28" s="485" t="n">
        <v>62</v>
      </c>
      <c r="E28" s="485" t="n">
        <v>72</v>
      </c>
      <c r="F28" s="485" t="n">
        <v>53</v>
      </c>
      <c r="G28" s="184"/>
      <c r="H28" s="530" t="n">
        <v>-19.5</v>
      </c>
      <c r="I28" s="530" t="n">
        <v>-6.1</v>
      </c>
      <c r="J28" s="530" t="n">
        <v>16.1</v>
      </c>
      <c r="K28" s="530" t="n">
        <v>-26.4</v>
      </c>
      <c r="L28" s="447"/>
    </row>
    <row r="29" s="131" customFormat="true" ht="9" hidden="false" customHeight="true" outlineLevel="0" collapsed="false">
      <c r="A29" s="184" t="s">
        <v>449</v>
      </c>
      <c r="B29" s="526" t="n">
        <v>215597</v>
      </c>
      <c r="C29" s="526" t="n">
        <v>186027</v>
      </c>
      <c r="D29" s="527" t="n">
        <v>165268</v>
      </c>
      <c r="E29" s="485" t="n">
        <v>181253</v>
      </c>
      <c r="F29" s="485" t="n">
        <v>151781</v>
      </c>
      <c r="G29" s="184"/>
      <c r="H29" s="530" t="n">
        <v>-13.7</v>
      </c>
      <c r="I29" s="530" t="n">
        <v>-11.2</v>
      </c>
      <c r="J29" s="530" t="n">
        <v>9.7</v>
      </c>
      <c r="K29" s="530" t="n">
        <v>-16.3</v>
      </c>
      <c r="L29" s="447"/>
    </row>
    <row r="30" s="131" customFormat="true" ht="3" hidden="false" customHeight="true" outlineLevel="0" collapsed="false">
      <c r="A30" s="226"/>
      <c r="B30" s="531"/>
      <c r="C30" s="531"/>
      <c r="D30" s="226"/>
      <c r="E30" s="226"/>
      <c r="F30" s="531"/>
      <c r="G30" s="226"/>
      <c r="H30" s="226"/>
      <c r="I30" s="531"/>
      <c r="J30" s="531"/>
      <c r="K30" s="226"/>
    </row>
    <row r="31" s="131" customFormat="true" ht="3" hidden="false" customHeight="true" outlineLevel="0" collapsed="false">
      <c r="B31" s="447"/>
      <c r="C31" s="447"/>
      <c r="F31" s="447"/>
      <c r="I31" s="447"/>
      <c r="J31" s="447"/>
      <c r="L31" s="447"/>
    </row>
    <row r="32" s="131" customFormat="true" ht="9" hidden="false" customHeight="true" outlineLevel="0" collapsed="false">
      <c r="A32" s="478" t="s">
        <v>453</v>
      </c>
      <c r="B32" s="532"/>
      <c r="C32" s="532"/>
      <c r="D32" s="532"/>
      <c r="E32" s="532"/>
      <c r="F32" s="532"/>
      <c r="G32" s="532"/>
      <c r="H32" s="532"/>
      <c r="I32" s="532"/>
      <c r="J32" s="532"/>
      <c r="K32" s="532"/>
      <c r="L32" s="447"/>
    </row>
    <row r="33" s="131" customFormat="true" ht="9" hidden="false" customHeight="true" outlineLevel="0" collapsed="false">
      <c r="B33" s="447"/>
      <c r="C33" s="447"/>
      <c r="F33" s="447"/>
      <c r="I33" s="447"/>
      <c r="J33" s="447"/>
      <c r="L33" s="447"/>
    </row>
    <row r="34" s="131" customFormat="true" ht="9" hidden="false" customHeight="true" outlineLevel="0" collapsed="false">
      <c r="B34" s="447"/>
      <c r="C34" s="447"/>
      <c r="F34" s="447"/>
      <c r="I34" s="447"/>
      <c r="J34" s="447"/>
      <c r="L34" s="447"/>
    </row>
    <row r="35" s="131" customFormat="true" ht="9" hidden="false" customHeight="true" outlineLevel="0" collapsed="false">
      <c r="B35" s="447"/>
      <c r="C35" s="447"/>
      <c r="F35" s="447"/>
      <c r="I35" s="447"/>
      <c r="J35" s="447"/>
      <c r="L35" s="447"/>
    </row>
    <row r="36" s="131" customFormat="true" ht="9" hidden="false" customHeight="true" outlineLevel="0" collapsed="false">
      <c r="B36" s="447"/>
      <c r="C36" s="447"/>
      <c r="F36" s="447"/>
      <c r="I36" s="447"/>
      <c r="J36" s="447"/>
      <c r="L36" s="447"/>
    </row>
    <row r="37" s="131" customFormat="true" ht="9" hidden="false" customHeight="true" outlineLevel="0" collapsed="false">
      <c r="B37" s="447"/>
      <c r="C37" s="447"/>
      <c r="F37" s="447"/>
      <c r="I37" s="447"/>
      <c r="J37" s="447"/>
      <c r="L37" s="447"/>
    </row>
    <row r="38" s="131" customFormat="true" ht="9" hidden="false" customHeight="true" outlineLevel="0" collapsed="false">
      <c r="B38" s="447"/>
      <c r="C38" s="447"/>
      <c r="F38" s="447"/>
      <c r="I38" s="447"/>
      <c r="J38" s="447"/>
      <c r="L38" s="447"/>
    </row>
    <row r="39" s="131" customFormat="true" ht="9" hidden="false" customHeight="true" outlineLevel="0" collapsed="false">
      <c r="B39" s="447"/>
      <c r="C39" s="447"/>
      <c r="F39" s="447"/>
      <c r="L39" s="447"/>
    </row>
    <row r="40" s="131" customFormat="true" ht="9" hidden="false" customHeight="true" outlineLevel="0" collapsed="false">
      <c r="B40" s="447"/>
      <c r="C40" s="447"/>
      <c r="F40" s="447"/>
    </row>
    <row r="41" s="131" customFormat="true" ht="9" hidden="false" customHeight="true" outlineLevel="0" collapsed="false">
      <c r="B41" s="447"/>
      <c r="C41" s="447"/>
      <c r="F41" s="447"/>
    </row>
    <row r="42" s="131" customFormat="true" ht="9" hidden="false" customHeight="true" outlineLevel="0" collapsed="false"/>
    <row r="43" s="131" customFormat="true" ht="9" hidden="false" customHeight="true" outlineLevel="0" collapsed="false"/>
    <row r="44" s="131" customFormat="true" ht="9" hidden="false" customHeight="true" outlineLevel="0" collapsed="false"/>
    <row r="45" s="131" customFormat="true" ht="9" hidden="false" customHeight="true" outlineLevel="0" collapsed="false"/>
    <row r="46" s="131" customFormat="true" ht="9" hidden="false" customHeight="true" outlineLevel="0" collapsed="false"/>
    <row r="47" s="131" customFormat="true" ht="9" hidden="false" customHeight="true" outlineLevel="0" collapsed="false"/>
    <row r="48" s="131" customFormat="tru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</sheetData>
  <mergeCells count="8">
    <mergeCell ref="A5:E5"/>
    <mergeCell ref="A8:A9"/>
    <mergeCell ref="B8:F8"/>
    <mergeCell ref="H8:K8"/>
    <mergeCell ref="B11:K11"/>
    <mergeCell ref="B16:K16"/>
    <mergeCell ref="B21:K21"/>
    <mergeCell ref="B26:K2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9" zeroHeight="false" outlineLevelRow="0" outlineLevelCol="0"/>
  <cols>
    <col collapsed="false" customWidth="true" hidden="false" outlineLevel="0" max="1" min="1" style="533" width="17.56"/>
    <col collapsed="false" customWidth="true" hidden="false" outlineLevel="0" max="2" min="2" style="533" width="10.13"/>
    <col collapsed="false" customWidth="true" hidden="false" outlineLevel="0" max="3" min="3" style="533" width="8.56"/>
    <col collapsed="false" customWidth="true" hidden="false" outlineLevel="0" max="4" min="4" style="533" width="7.99"/>
    <col collapsed="false" customWidth="true" hidden="false" outlineLevel="0" max="5" min="5" style="533" width="0.85"/>
    <col collapsed="false" customWidth="true" hidden="false" outlineLevel="0" max="6" min="6" style="533" width="6.85"/>
    <col collapsed="false" customWidth="true" hidden="false" outlineLevel="0" max="7" min="7" style="533" width="10.13"/>
    <col collapsed="false" customWidth="true" hidden="false" outlineLevel="0" max="8" min="8" style="533" width="7.85"/>
    <col collapsed="false" customWidth="true" hidden="false" outlineLevel="0" max="9" min="9" style="533" width="0.85"/>
    <col collapsed="false" customWidth="false" hidden="false" outlineLevel="0" max="257" min="10" style="533" width="9.14"/>
  </cols>
  <sheetData>
    <row r="1" s="66" customFormat="true" ht="12.75" hidden="false" customHeight="true" outlineLevel="0" collapsed="false">
      <c r="A1" s="172"/>
      <c r="B1" s="172"/>
      <c r="C1" s="172"/>
      <c r="D1" s="172"/>
      <c r="E1" s="172"/>
      <c r="F1" s="172"/>
      <c r="G1" s="172"/>
    </row>
    <row r="2" s="66" customFormat="true" ht="12.75" hidden="false" customHeight="true" outlineLevel="0" collapsed="false">
      <c r="A2" s="172"/>
      <c r="B2" s="172"/>
      <c r="C2" s="172"/>
      <c r="D2" s="172"/>
      <c r="E2" s="172"/>
      <c r="F2" s="172"/>
      <c r="G2" s="172"/>
    </row>
    <row r="3" s="535" customFormat="true" ht="12.75" hidden="false" customHeight="true" outlineLevel="0" collapsed="false">
      <c r="A3" s="534"/>
      <c r="B3" s="534"/>
      <c r="C3" s="534"/>
      <c r="D3" s="534"/>
      <c r="E3" s="534"/>
      <c r="F3" s="534"/>
      <c r="G3" s="534"/>
    </row>
    <row r="4" s="17" customFormat="true" ht="12" hidden="false" customHeight="true" outlineLevel="0" collapsed="false">
      <c r="A4" s="159" t="s">
        <v>29</v>
      </c>
      <c r="B4" s="160"/>
      <c r="C4" s="160"/>
      <c r="D4" s="536"/>
      <c r="E4" s="160"/>
      <c r="F4" s="160"/>
      <c r="G4" s="160"/>
    </row>
    <row r="5" s="24" customFormat="true" ht="12" hidden="false" customHeight="true" outlineLevel="0" collapsed="false">
      <c r="A5" s="115" t="s">
        <v>30</v>
      </c>
      <c r="B5" s="115"/>
      <c r="C5" s="115"/>
      <c r="D5" s="115"/>
      <c r="E5" s="115"/>
      <c r="F5" s="115"/>
      <c r="G5" s="115"/>
    </row>
    <row r="6" s="24" customFormat="true" ht="12" hidden="false" customHeight="true" outlineLevel="0" collapsed="false">
      <c r="A6" s="5" t="s">
        <v>454</v>
      </c>
      <c r="B6" s="23"/>
      <c r="C6" s="23"/>
      <c r="D6" s="177"/>
      <c r="E6" s="23"/>
      <c r="F6" s="23"/>
      <c r="G6" s="23"/>
    </row>
    <row r="7" customFormat="false" ht="6" hidden="false" customHeight="true" outlineLevel="0" collapsed="false">
      <c r="A7" s="537"/>
      <c r="B7" s="538"/>
      <c r="C7" s="538"/>
      <c r="D7" s="538"/>
      <c r="E7" s="539"/>
      <c r="F7" s="539"/>
      <c r="G7" s="540"/>
      <c r="H7" s="541"/>
      <c r="I7" s="539"/>
      <c r="J7" s="539"/>
      <c r="K7" s="539"/>
    </row>
    <row r="8" customFormat="false" ht="12" hidden="false" customHeight="true" outlineLevel="0" collapsed="false">
      <c r="A8" s="542" t="s">
        <v>350</v>
      </c>
      <c r="B8" s="27" t="s">
        <v>455</v>
      </c>
      <c r="C8" s="27"/>
      <c r="D8" s="27"/>
      <c r="E8" s="59"/>
      <c r="F8" s="27" t="s">
        <v>456</v>
      </c>
      <c r="G8" s="27"/>
      <c r="H8" s="27"/>
      <c r="I8" s="27"/>
      <c r="J8" s="27"/>
      <c r="K8" s="27"/>
    </row>
    <row r="9" customFormat="false" ht="12" hidden="false" customHeight="true" outlineLevel="0" collapsed="false">
      <c r="A9" s="542"/>
      <c r="B9" s="27"/>
      <c r="C9" s="27"/>
      <c r="D9" s="27"/>
      <c r="E9" s="543"/>
      <c r="F9" s="27" t="s">
        <v>457</v>
      </c>
      <c r="G9" s="27"/>
      <c r="H9" s="27"/>
      <c r="I9" s="544"/>
      <c r="J9" s="545" t="s">
        <v>131</v>
      </c>
      <c r="K9" s="545"/>
    </row>
    <row r="10" customFormat="false" ht="20.1" hidden="false" customHeight="true" outlineLevel="0" collapsed="false">
      <c r="A10" s="542"/>
      <c r="B10" s="540" t="s">
        <v>458</v>
      </c>
      <c r="C10" s="540" t="s">
        <v>459</v>
      </c>
      <c r="D10" s="546" t="s">
        <v>460</v>
      </c>
      <c r="E10" s="547"/>
      <c r="F10" s="540" t="s">
        <v>461</v>
      </c>
      <c r="G10" s="540" t="s">
        <v>462</v>
      </c>
      <c r="H10" s="546" t="s">
        <v>463</v>
      </c>
      <c r="I10" s="547"/>
      <c r="J10" s="548" t="s">
        <v>464</v>
      </c>
      <c r="K10" s="548" t="s">
        <v>465</v>
      </c>
    </row>
    <row r="11" customFormat="false" ht="3" hidden="false" customHeight="true" outlineLevel="0" collapsed="false">
      <c r="A11" s="537"/>
      <c r="B11" s="538"/>
      <c r="C11" s="538"/>
      <c r="D11" s="538"/>
      <c r="E11" s="538"/>
      <c r="F11" s="538"/>
      <c r="G11" s="549"/>
      <c r="H11" s="60"/>
      <c r="I11" s="538"/>
    </row>
    <row r="12" s="551" customFormat="true" ht="9.95" hidden="false" customHeight="true" outlineLevel="0" collapsed="false">
      <c r="A12" s="550"/>
      <c r="B12" s="544" t="s">
        <v>355</v>
      </c>
      <c r="C12" s="544"/>
      <c r="D12" s="544"/>
      <c r="E12" s="544"/>
      <c r="F12" s="544"/>
      <c r="G12" s="544"/>
      <c r="H12" s="544"/>
      <c r="I12" s="544"/>
      <c r="J12" s="544"/>
      <c r="K12" s="544"/>
    </row>
    <row r="13" s="551" customFormat="true" ht="3" hidden="false" customHeight="true" outlineLevel="0" collapsed="false">
      <c r="A13" s="544"/>
      <c r="B13" s="544"/>
      <c r="C13" s="544"/>
      <c r="D13" s="544"/>
      <c r="E13" s="544"/>
      <c r="F13" s="544"/>
      <c r="G13" s="544"/>
      <c r="H13" s="544"/>
      <c r="I13" s="544"/>
      <c r="J13" s="552"/>
    </row>
    <row r="14" s="555" customFormat="true" ht="9.95" hidden="false" customHeight="true" outlineLevel="0" collapsed="false">
      <c r="A14" s="553" t="s">
        <v>223</v>
      </c>
      <c r="B14" s="444" t="n">
        <v>6091</v>
      </c>
      <c r="C14" s="444" t="n">
        <v>7907</v>
      </c>
      <c r="D14" s="444" t="n">
        <v>8662</v>
      </c>
      <c r="E14" s="444"/>
      <c r="F14" s="444" t="n">
        <v>9817</v>
      </c>
      <c r="G14" s="444" t="n">
        <v>476</v>
      </c>
      <c r="H14" s="444" t="n">
        <v>16508</v>
      </c>
      <c r="I14" s="444"/>
      <c r="J14" s="554" t="n">
        <v>114257</v>
      </c>
      <c r="K14" s="554" t="n">
        <v>1</v>
      </c>
    </row>
    <row r="15" customFormat="false" ht="9.95" hidden="false" customHeight="true" outlineLevel="0" collapsed="false">
      <c r="A15" s="556" t="s">
        <v>356</v>
      </c>
      <c r="B15" s="444" t="n">
        <v>1977</v>
      </c>
      <c r="C15" s="444" t="n">
        <v>109</v>
      </c>
      <c r="D15" s="444" t="n">
        <v>3005</v>
      </c>
      <c r="E15" s="444"/>
      <c r="F15" s="444" t="n">
        <v>2222</v>
      </c>
      <c r="G15" s="444" t="n">
        <v>74</v>
      </c>
      <c r="H15" s="444" t="n">
        <v>5303</v>
      </c>
      <c r="I15" s="444"/>
      <c r="J15" s="444" t="n">
        <v>34130</v>
      </c>
      <c r="K15" s="444" t="n">
        <v>2</v>
      </c>
    </row>
    <row r="16" customFormat="false" ht="9.95" hidden="false" customHeight="true" outlineLevel="0" collapsed="false">
      <c r="A16" s="556" t="s">
        <v>357</v>
      </c>
      <c r="B16" s="444" t="n">
        <v>2438</v>
      </c>
      <c r="C16" s="444" t="n">
        <v>155</v>
      </c>
      <c r="D16" s="444" t="n">
        <v>6448</v>
      </c>
      <c r="E16" s="444"/>
      <c r="F16" s="444" t="n">
        <v>2623</v>
      </c>
      <c r="G16" s="444" t="n">
        <v>25</v>
      </c>
      <c r="H16" s="444" t="n">
        <v>11500</v>
      </c>
      <c r="I16" s="444"/>
      <c r="J16" s="444" t="n">
        <v>34415</v>
      </c>
      <c r="K16" s="444" t="n">
        <v>2</v>
      </c>
    </row>
    <row r="17" customFormat="false" ht="9.95" hidden="false" customHeight="true" outlineLevel="0" collapsed="false">
      <c r="A17" s="556" t="s">
        <v>359</v>
      </c>
      <c r="B17" s="444" t="n">
        <v>57</v>
      </c>
      <c r="C17" s="444" t="n">
        <v>18</v>
      </c>
      <c r="D17" s="444" t="n">
        <v>395</v>
      </c>
      <c r="E17" s="444"/>
      <c r="F17" s="444" t="n">
        <v>53</v>
      </c>
      <c r="G17" s="444" t="n">
        <v>58</v>
      </c>
      <c r="H17" s="444" t="n">
        <v>517</v>
      </c>
      <c r="I17" s="444"/>
      <c r="J17" s="444" t="n">
        <v>1950</v>
      </c>
      <c r="K17" s="444" t="n">
        <v>2</v>
      </c>
    </row>
    <row r="18" customFormat="false" ht="9.95" hidden="false" customHeight="true" outlineLevel="0" collapsed="false">
      <c r="A18" s="556" t="s">
        <v>361</v>
      </c>
      <c r="B18" s="444" t="n">
        <v>1607</v>
      </c>
      <c r="C18" s="444" t="n">
        <v>154</v>
      </c>
      <c r="D18" s="444" t="n">
        <v>12331</v>
      </c>
      <c r="E18" s="444"/>
      <c r="F18" s="444" t="n">
        <v>1267</v>
      </c>
      <c r="G18" s="444" t="n">
        <v>13</v>
      </c>
      <c r="H18" s="444" t="n">
        <v>16690</v>
      </c>
      <c r="I18" s="444"/>
      <c r="J18" s="444" t="n">
        <v>50083</v>
      </c>
      <c r="K18" s="444" t="n">
        <v>2</v>
      </c>
    </row>
    <row r="19" customFormat="false" ht="9.95" hidden="false" customHeight="true" outlineLevel="0" collapsed="false">
      <c r="A19" s="556" t="s">
        <v>362</v>
      </c>
      <c r="B19" s="444" t="n">
        <v>238</v>
      </c>
      <c r="C19" s="444" t="n">
        <v>88</v>
      </c>
      <c r="D19" s="444" t="n">
        <v>366</v>
      </c>
      <c r="E19" s="444"/>
      <c r="F19" s="444" t="n">
        <v>123</v>
      </c>
      <c r="G19" s="444" t="n">
        <v>7</v>
      </c>
      <c r="H19" s="444" t="n">
        <v>488</v>
      </c>
      <c r="I19" s="444"/>
      <c r="J19" s="444" t="n">
        <v>7212</v>
      </c>
      <c r="K19" s="444" t="n">
        <v>1</v>
      </c>
    </row>
    <row r="20" customFormat="false" ht="9.95" hidden="false" customHeight="true" outlineLevel="0" collapsed="false">
      <c r="A20" s="556" t="s">
        <v>363</v>
      </c>
      <c r="B20" s="444" t="n">
        <v>913</v>
      </c>
      <c r="C20" s="444" t="n">
        <v>135</v>
      </c>
      <c r="D20" s="444" t="n">
        <v>1290</v>
      </c>
      <c r="E20" s="444"/>
      <c r="F20" s="444" t="n">
        <v>812</v>
      </c>
      <c r="G20" s="444" t="n">
        <v>10</v>
      </c>
      <c r="H20" s="444" t="n">
        <v>1929</v>
      </c>
      <c r="I20" s="444"/>
      <c r="J20" s="444" t="n">
        <v>22967</v>
      </c>
      <c r="K20" s="444" t="n">
        <v>1</v>
      </c>
    </row>
    <row r="21" customFormat="false" ht="9.95" hidden="false" customHeight="true" outlineLevel="0" collapsed="false">
      <c r="A21" s="556" t="s">
        <v>364</v>
      </c>
      <c r="B21" s="444" t="n">
        <v>19009</v>
      </c>
      <c r="C21" s="444" t="n">
        <v>8773</v>
      </c>
      <c r="D21" s="444" t="n">
        <v>13765</v>
      </c>
      <c r="E21" s="444"/>
      <c r="F21" s="444" t="n">
        <v>14917</v>
      </c>
      <c r="G21" s="444" t="n">
        <v>1259</v>
      </c>
      <c r="H21" s="444" t="n">
        <v>21799</v>
      </c>
      <c r="I21" s="444"/>
      <c r="J21" s="444" t="n">
        <v>248819</v>
      </c>
      <c r="K21" s="444" t="n">
        <v>145</v>
      </c>
    </row>
    <row r="22" customFormat="false" ht="9.95" hidden="false" customHeight="true" outlineLevel="0" collapsed="false">
      <c r="A22" s="556" t="s">
        <v>365</v>
      </c>
      <c r="B22" s="444" t="n">
        <v>12482</v>
      </c>
      <c r="C22" s="444" t="n">
        <v>1820</v>
      </c>
      <c r="D22" s="444" t="n">
        <v>28132</v>
      </c>
      <c r="E22" s="444"/>
      <c r="F22" s="444" t="n">
        <v>11463</v>
      </c>
      <c r="G22" s="444" t="n">
        <v>371</v>
      </c>
      <c r="H22" s="444" t="n">
        <v>54740</v>
      </c>
      <c r="I22" s="444"/>
      <c r="J22" s="444" t="n">
        <v>305199</v>
      </c>
      <c r="K22" s="444" t="n">
        <v>135</v>
      </c>
    </row>
    <row r="23" customFormat="false" ht="9.95" hidden="false" customHeight="true" outlineLevel="0" collapsed="false">
      <c r="A23" s="556" t="s">
        <v>366</v>
      </c>
      <c r="B23" s="444" t="n">
        <v>682</v>
      </c>
      <c r="C23" s="444" t="n">
        <v>13804</v>
      </c>
      <c r="D23" s="444" t="n">
        <v>1128</v>
      </c>
      <c r="E23" s="444"/>
      <c r="F23" s="444" t="n">
        <v>751</v>
      </c>
      <c r="G23" s="444" t="n">
        <v>1347</v>
      </c>
      <c r="H23" s="444" t="n">
        <v>1009</v>
      </c>
      <c r="I23" s="444"/>
      <c r="J23" s="444" t="n">
        <v>19067</v>
      </c>
      <c r="K23" s="444" t="n">
        <v>78</v>
      </c>
    </row>
    <row r="24" customFormat="false" ht="9.95" hidden="false" customHeight="true" outlineLevel="0" collapsed="false">
      <c r="A24" s="556" t="s">
        <v>367</v>
      </c>
      <c r="B24" s="444" t="n">
        <v>6754</v>
      </c>
      <c r="C24" s="444" t="n">
        <v>5180</v>
      </c>
      <c r="D24" s="444" t="n">
        <v>1571</v>
      </c>
      <c r="E24" s="444"/>
      <c r="F24" s="444" t="n">
        <v>4954</v>
      </c>
      <c r="G24" s="444" t="n">
        <v>540</v>
      </c>
      <c r="H24" s="444" t="n">
        <v>2415</v>
      </c>
      <c r="I24" s="444"/>
      <c r="J24" s="444" t="n">
        <v>53797</v>
      </c>
      <c r="K24" s="444" t="n">
        <v>145</v>
      </c>
    </row>
    <row r="25" customFormat="false" ht="9.95" hidden="false" customHeight="true" outlineLevel="0" collapsed="false">
      <c r="A25" s="556" t="s">
        <v>368</v>
      </c>
      <c r="B25" s="444" t="n">
        <v>381</v>
      </c>
      <c r="C25" s="444" t="n">
        <v>93</v>
      </c>
      <c r="D25" s="444" t="n">
        <v>375</v>
      </c>
      <c r="E25" s="444"/>
      <c r="F25" s="444" t="n">
        <v>173</v>
      </c>
      <c r="G25" s="444" t="n">
        <v>7</v>
      </c>
      <c r="H25" s="444" t="n">
        <v>357</v>
      </c>
      <c r="I25" s="444"/>
      <c r="J25" s="444" t="n">
        <v>8738</v>
      </c>
      <c r="K25" s="444" t="n">
        <v>1</v>
      </c>
    </row>
    <row r="26" customFormat="false" ht="9.95" hidden="false" customHeight="true" outlineLevel="0" collapsed="false">
      <c r="A26" s="556" t="s">
        <v>369</v>
      </c>
      <c r="B26" s="444" t="n">
        <v>752</v>
      </c>
      <c r="C26" s="444" t="n">
        <v>75</v>
      </c>
      <c r="D26" s="444" t="n">
        <v>790</v>
      </c>
      <c r="E26" s="444"/>
      <c r="F26" s="444" t="n">
        <v>409</v>
      </c>
      <c r="G26" s="444" t="n">
        <v>6</v>
      </c>
      <c r="H26" s="444" t="n">
        <v>794</v>
      </c>
      <c r="I26" s="444"/>
      <c r="J26" s="444" t="n">
        <v>17781</v>
      </c>
      <c r="K26" s="444" t="n">
        <v>1</v>
      </c>
    </row>
    <row r="27" customFormat="false" ht="9.95" hidden="false" customHeight="true" outlineLevel="0" collapsed="false">
      <c r="A27" s="556" t="s">
        <v>370</v>
      </c>
      <c r="B27" s="444" t="n">
        <v>188</v>
      </c>
      <c r="C27" s="444" t="n">
        <v>13</v>
      </c>
      <c r="D27" s="444" t="n">
        <v>90</v>
      </c>
      <c r="E27" s="444"/>
      <c r="F27" s="444" t="n">
        <v>86</v>
      </c>
      <c r="G27" s="444" t="n">
        <v>1</v>
      </c>
      <c r="H27" s="444" t="n">
        <v>106</v>
      </c>
      <c r="I27" s="444"/>
      <c r="J27" s="444" t="n">
        <v>2911</v>
      </c>
      <c r="K27" s="444" t="s">
        <v>1</v>
      </c>
    </row>
    <row r="28" customFormat="false" ht="9.95" hidden="false" customHeight="true" outlineLevel="0" collapsed="false">
      <c r="A28" s="556" t="s">
        <v>371</v>
      </c>
      <c r="B28" s="444" t="n">
        <v>16</v>
      </c>
      <c r="C28" s="444" t="n">
        <v>17</v>
      </c>
      <c r="D28" s="444" t="n">
        <v>45</v>
      </c>
      <c r="E28" s="444"/>
      <c r="F28" s="444" t="n">
        <v>11</v>
      </c>
      <c r="G28" s="444" t="n">
        <v>1</v>
      </c>
      <c r="H28" s="444" t="n">
        <v>57</v>
      </c>
      <c r="I28" s="444"/>
      <c r="J28" s="444" t="n">
        <v>460</v>
      </c>
      <c r="K28" s="444" t="s">
        <v>1</v>
      </c>
    </row>
    <row r="29" customFormat="false" ht="9.95" hidden="false" customHeight="true" outlineLevel="0" collapsed="false">
      <c r="A29" s="556" t="s">
        <v>372</v>
      </c>
      <c r="B29" s="444" t="n">
        <v>3879</v>
      </c>
      <c r="C29" s="444" t="n">
        <v>1439</v>
      </c>
      <c r="D29" s="444" t="n">
        <v>12234</v>
      </c>
      <c r="E29" s="444"/>
      <c r="F29" s="444" t="n">
        <v>3735</v>
      </c>
      <c r="G29" s="444" t="n">
        <v>145</v>
      </c>
      <c r="H29" s="444" t="n">
        <v>13317</v>
      </c>
      <c r="I29" s="444"/>
      <c r="J29" s="444" t="n">
        <v>118928</v>
      </c>
      <c r="K29" s="444" t="n">
        <v>27</v>
      </c>
    </row>
    <row r="30" customFormat="false" ht="9.95" hidden="false" customHeight="true" outlineLevel="0" collapsed="false">
      <c r="A30" s="556" t="s">
        <v>373</v>
      </c>
      <c r="B30" s="444" t="n">
        <v>5777</v>
      </c>
      <c r="C30" s="444" t="n">
        <v>357</v>
      </c>
      <c r="D30" s="444" t="n">
        <v>11581</v>
      </c>
      <c r="E30" s="444"/>
      <c r="F30" s="444" t="n">
        <v>3837</v>
      </c>
      <c r="G30" s="444" t="n">
        <v>9</v>
      </c>
      <c r="H30" s="444" t="n">
        <v>18360</v>
      </c>
      <c r="I30" s="444"/>
      <c r="J30" s="444" t="n">
        <v>126848</v>
      </c>
      <c r="K30" s="444" t="n">
        <v>10</v>
      </c>
    </row>
    <row r="31" customFormat="false" ht="9.95" hidden="false" customHeight="true" outlineLevel="0" collapsed="false">
      <c r="A31" s="556" t="s">
        <v>374</v>
      </c>
      <c r="B31" s="444" t="n">
        <v>1498</v>
      </c>
      <c r="C31" s="444" t="n">
        <v>2496</v>
      </c>
      <c r="D31" s="444" t="n">
        <v>2024</v>
      </c>
      <c r="E31" s="444"/>
      <c r="F31" s="444" t="n">
        <v>930</v>
      </c>
      <c r="G31" s="444" t="n">
        <v>185</v>
      </c>
      <c r="H31" s="444" t="n">
        <v>3624</v>
      </c>
      <c r="I31" s="444"/>
      <c r="J31" s="444" t="n">
        <v>20399</v>
      </c>
      <c r="K31" s="444" t="n">
        <v>60</v>
      </c>
    </row>
    <row r="32" customFormat="false" ht="9.95" hidden="false" customHeight="true" outlineLevel="0" collapsed="false">
      <c r="A32" s="556" t="s">
        <v>375</v>
      </c>
      <c r="B32" s="444" t="n">
        <v>1354</v>
      </c>
      <c r="C32" s="444" t="n">
        <v>245</v>
      </c>
      <c r="D32" s="444" t="n">
        <v>1579</v>
      </c>
      <c r="E32" s="444"/>
      <c r="F32" s="444" t="n">
        <v>661</v>
      </c>
      <c r="G32" s="444" t="n">
        <v>30</v>
      </c>
      <c r="H32" s="444" t="n">
        <v>2499</v>
      </c>
      <c r="I32" s="444"/>
      <c r="J32" s="444" t="n">
        <v>28246</v>
      </c>
      <c r="K32" s="444" t="n">
        <v>3</v>
      </c>
    </row>
    <row r="33" customFormat="false" ht="9.95" hidden="false" customHeight="true" outlineLevel="0" collapsed="false">
      <c r="A33" s="556" t="s">
        <v>376</v>
      </c>
      <c r="B33" s="444" t="n">
        <v>463</v>
      </c>
      <c r="C33" s="444" t="n">
        <v>428</v>
      </c>
      <c r="D33" s="444" t="n">
        <v>580</v>
      </c>
      <c r="E33" s="444"/>
      <c r="F33" s="444" t="n">
        <v>114</v>
      </c>
      <c r="G33" s="444" t="n">
        <v>13</v>
      </c>
      <c r="H33" s="444" t="n">
        <v>672</v>
      </c>
      <c r="I33" s="444"/>
      <c r="J33" s="444" t="n">
        <v>9906</v>
      </c>
      <c r="K33" s="444" t="n">
        <v>8</v>
      </c>
    </row>
    <row r="34" customFormat="false" ht="9.95" hidden="false" customHeight="true" outlineLevel="0" collapsed="false">
      <c r="A34" s="556" t="s">
        <v>377</v>
      </c>
      <c r="B34" s="444" t="n">
        <v>460</v>
      </c>
      <c r="C34" s="444" t="n">
        <v>147</v>
      </c>
      <c r="D34" s="444" t="n">
        <v>347</v>
      </c>
      <c r="E34" s="444"/>
      <c r="F34" s="444" t="n">
        <v>331</v>
      </c>
      <c r="G34" s="444" t="n">
        <v>18</v>
      </c>
      <c r="H34" s="444" t="n">
        <v>356</v>
      </c>
      <c r="I34" s="444"/>
      <c r="J34" s="444" t="n">
        <v>6033</v>
      </c>
      <c r="K34" s="444" t="n">
        <v>2</v>
      </c>
    </row>
    <row r="35" customFormat="false" ht="9.95" hidden="false" customHeight="true" outlineLevel="0" collapsed="false">
      <c r="A35" s="556" t="s">
        <v>378</v>
      </c>
      <c r="B35" s="444" t="n">
        <v>5813</v>
      </c>
      <c r="C35" s="444" t="n">
        <v>19507</v>
      </c>
      <c r="D35" s="444" t="n">
        <v>25250</v>
      </c>
      <c r="E35" s="444"/>
      <c r="F35" s="444" t="n">
        <v>5913</v>
      </c>
      <c r="G35" s="444" t="n">
        <v>1317</v>
      </c>
      <c r="H35" s="444" t="n">
        <v>34663</v>
      </c>
      <c r="I35" s="444"/>
      <c r="J35" s="444" t="n">
        <v>73092</v>
      </c>
      <c r="K35" s="444" t="n">
        <v>229</v>
      </c>
    </row>
    <row r="36" customFormat="false" ht="9.95" hidden="false" customHeight="true" outlineLevel="0" collapsed="false">
      <c r="A36" s="556" t="s">
        <v>379</v>
      </c>
      <c r="B36" s="444" t="n">
        <v>1444</v>
      </c>
      <c r="C36" s="444" t="n">
        <v>610</v>
      </c>
      <c r="D36" s="444" t="n">
        <v>1474</v>
      </c>
      <c r="E36" s="444"/>
      <c r="F36" s="444" t="n">
        <v>1208</v>
      </c>
      <c r="G36" s="444" t="n">
        <v>50</v>
      </c>
      <c r="H36" s="444" t="n">
        <v>2330</v>
      </c>
      <c r="I36" s="444"/>
      <c r="J36" s="444" t="n">
        <v>29010</v>
      </c>
      <c r="K36" s="444" t="n">
        <v>2</v>
      </c>
      <c r="N36" s="557"/>
    </row>
    <row r="37" customFormat="false" ht="9.95" hidden="false" customHeight="true" outlineLevel="0" collapsed="false">
      <c r="A37" s="556" t="s">
        <v>380</v>
      </c>
      <c r="B37" s="444" t="n">
        <v>9900</v>
      </c>
      <c r="C37" s="444" t="n">
        <v>32301</v>
      </c>
      <c r="D37" s="444" t="n">
        <v>4481</v>
      </c>
      <c r="E37" s="444"/>
      <c r="F37" s="444" t="n">
        <v>8850</v>
      </c>
      <c r="G37" s="444" t="n">
        <v>2750</v>
      </c>
      <c r="H37" s="444" t="n">
        <v>8250</v>
      </c>
      <c r="I37" s="444"/>
      <c r="J37" s="444" t="n">
        <v>138840</v>
      </c>
      <c r="K37" s="444" t="n">
        <v>680</v>
      </c>
      <c r="N37" s="557"/>
    </row>
    <row r="38" customFormat="false" ht="9.95" hidden="false" customHeight="true" outlineLevel="0" collapsed="false">
      <c r="A38" s="556" t="s">
        <v>382</v>
      </c>
      <c r="B38" s="444" t="n">
        <v>694</v>
      </c>
      <c r="C38" s="444" t="n">
        <v>1161</v>
      </c>
      <c r="D38" s="444" t="n">
        <v>3025</v>
      </c>
      <c r="E38" s="444"/>
      <c r="F38" s="444" t="n">
        <v>254</v>
      </c>
      <c r="G38" s="444" t="n">
        <v>13</v>
      </c>
      <c r="H38" s="444" t="n">
        <v>3937</v>
      </c>
      <c r="I38" s="444"/>
      <c r="J38" s="444" t="n">
        <v>18038</v>
      </c>
      <c r="K38" s="444" t="n">
        <v>38</v>
      </c>
      <c r="N38" s="558"/>
    </row>
    <row r="39" customFormat="false" ht="3" hidden="false" customHeight="true" outlineLevel="0" collapsed="false">
      <c r="A39" s="443"/>
      <c r="B39" s="559"/>
      <c r="C39" s="560"/>
      <c r="D39" s="443"/>
      <c r="E39" s="443"/>
      <c r="F39" s="443"/>
      <c r="G39" s="443"/>
      <c r="H39" s="443"/>
      <c r="I39" s="443"/>
      <c r="J39" s="561"/>
    </row>
    <row r="40" s="551" customFormat="true" ht="9.95" hidden="false" customHeight="true" outlineLevel="0" collapsed="false">
      <c r="A40" s="443"/>
      <c r="B40" s="562" t="s">
        <v>383</v>
      </c>
      <c r="C40" s="562"/>
      <c r="D40" s="562"/>
      <c r="E40" s="562"/>
      <c r="F40" s="562"/>
      <c r="G40" s="562"/>
      <c r="H40" s="562"/>
      <c r="I40" s="562"/>
      <c r="J40" s="562"/>
      <c r="K40" s="562"/>
    </row>
    <row r="41" customFormat="false" ht="3" hidden="false" customHeight="true" outlineLevel="0" collapsed="false">
      <c r="A41" s="443"/>
      <c r="B41" s="559"/>
      <c r="C41" s="560"/>
      <c r="D41" s="443"/>
      <c r="E41" s="443"/>
      <c r="F41" s="443"/>
      <c r="G41" s="443"/>
      <c r="H41" s="443"/>
      <c r="I41" s="443"/>
    </row>
    <row r="42" customFormat="false" ht="9.95" hidden="false" customHeight="true" outlineLevel="0" collapsed="false">
      <c r="A42" s="556" t="s">
        <v>384</v>
      </c>
      <c r="B42" s="563" t="n">
        <v>1844</v>
      </c>
      <c r="C42" s="563" t="n">
        <v>29789</v>
      </c>
      <c r="D42" s="563" t="n">
        <v>5</v>
      </c>
      <c r="E42" s="563"/>
      <c r="F42" s="563" t="n">
        <v>1357</v>
      </c>
      <c r="G42" s="564" t="n">
        <v>2787</v>
      </c>
      <c r="H42" s="563" t="n">
        <v>1</v>
      </c>
      <c r="I42" s="564"/>
      <c r="J42" s="565" t="n">
        <v>29930</v>
      </c>
      <c r="K42" s="566" t="n">
        <v>270</v>
      </c>
    </row>
    <row r="43" customFormat="false" ht="9.95" hidden="false" customHeight="true" outlineLevel="0" collapsed="false">
      <c r="A43" s="556" t="s">
        <v>385</v>
      </c>
      <c r="B43" s="563" t="n">
        <v>8785</v>
      </c>
      <c r="C43" s="563" t="n">
        <v>9790</v>
      </c>
      <c r="D43" s="563" t="n">
        <v>11</v>
      </c>
      <c r="E43" s="563"/>
      <c r="F43" s="564" t="n">
        <v>8650</v>
      </c>
      <c r="G43" s="563" t="n">
        <v>1314</v>
      </c>
      <c r="H43" s="564" t="n">
        <v>5</v>
      </c>
      <c r="I43" s="563"/>
      <c r="J43" s="567" t="n">
        <v>60170</v>
      </c>
      <c r="K43" s="566" t="n">
        <v>125</v>
      </c>
    </row>
    <row r="44" customFormat="false" ht="9.95" hidden="false" customHeight="true" outlineLevel="0" collapsed="false">
      <c r="A44" s="553" t="s">
        <v>386</v>
      </c>
      <c r="B44" s="563" t="n">
        <v>3029</v>
      </c>
      <c r="C44" s="563" t="n">
        <v>24608</v>
      </c>
      <c r="D44" s="563" t="n">
        <v>8</v>
      </c>
      <c r="E44" s="563"/>
      <c r="F44" s="563" t="n">
        <v>2044</v>
      </c>
      <c r="G44" s="563" t="n">
        <v>1719</v>
      </c>
      <c r="H44" s="563" t="n">
        <v>6</v>
      </c>
      <c r="I44" s="563"/>
      <c r="J44" s="565" t="n">
        <v>26062</v>
      </c>
      <c r="K44" s="566" t="n">
        <v>560</v>
      </c>
    </row>
    <row r="45" customFormat="false" ht="9.95" hidden="false" customHeight="true" outlineLevel="0" collapsed="false">
      <c r="A45" s="556" t="s">
        <v>387</v>
      </c>
      <c r="B45" s="563" t="n">
        <v>13888</v>
      </c>
      <c r="C45" s="563" t="n">
        <v>30533</v>
      </c>
      <c r="D45" s="563" t="n">
        <v>1579</v>
      </c>
      <c r="E45" s="563"/>
      <c r="F45" s="563" t="n">
        <v>8439</v>
      </c>
      <c r="G45" s="564" t="n">
        <v>1778</v>
      </c>
      <c r="H45" s="563" t="n">
        <v>2108</v>
      </c>
      <c r="I45" s="563"/>
      <c r="J45" s="565" t="n">
        <v>33682</v>
      </c>
      <c r="K45" s="566" t="n">
        <v>399</v>
      </c>
    </row>
    <row r="46" customFormat="false" ht="3" hidden="false" customHeight="true" outlineLevel="0" collapsed="false">
      <c r="A46" s="443"/>
      <c r="B46" s="559"/>
      <c r="C46" s="443"/>
      <c r="D46" s="443"/>
      <c r="E46" s="443"/>
      <c r="F46" s="443"/>
      <c r="G46" s="568"/>
      <c r="H46" s="568"/>
      <c r="I46" s="443"/>
    </row>
    <row r="47" s="538" customFormat="true" ht="9.95" hidden="false" customHeight="true" outlineLevel="0" collapsed="false">
      <c r="A47" s="443"/>
      <c r="B47" s="544" t="s">
        <v>388</v>
      </c>
      <c r="C47" s="544"/>
      <c r="D47" s="544"/>
      <c r="E47" s="544"/>
      <c r="F47" s="544"/>
      <c r="G47" s="544"/>
      <c r="H47" s="544"/>
      <c r="I47" s="544"/>
      <c r="J47" s="544"/>
      <c r="K47" s="544"/>
    </row>
    <row r="48" s="538" customFormat="true" ht="3" hidden="false" customHeight="true" outlineLevel="0" collapsed="false">
      <c r="A48" s="443"/>
      <c r="B48" s="559"/>
      <c r="C48" s="560"/>
      <c r="D48" s="443"/>
      <c r="E48" s="443"/>
      <c r="F48" s="443"/>
      <c r="G48" s="443"/>
      <c r="H48" s="443"/>
      <c r="I48" s="443"/>
    </row>
    <row r="49" s="538" customFormat="true" ht="9.95" hidden="false" customHeight="true" outlineLevel="0" collapsed="false">
      <c r="A49" s="556" t="s">
        <v>389</v>
      </c>
      <c r="B49" s="444" t="n">
        <v>47500</v>
      </c>
      <c r="C49" s="444" t="n">
        <v>20650</v>
      </c>
      <c r="D49" s="444" t="n">
        <v>2400</v>
      </c>
      <c r="E49" s="444"/>
      <c r="F49" s="444" t="n">
        <v>25000</v>
      </c>
      <c r="G49" s="444" t="n">
        <v>589</v>
      </c>
      <c r="H49" s="444" t="n">
        <v>3050</v>
      </c>
      <c r="I49" s="444"/>
      <c r="J49" s="444" t="n">
        <v>118150</v>
      </c>
      <c r="K49" s="444" t="n">
        <v>550</v>
      </c>
    </row>
    <row r="50" s="538" customFormat="true" ht="9.95" hidden="false" customHeight="true" outlineLevel="0" collapsed="false">
      <c r="A50" s="556" t="s">
        <v>390</v>
      </c>
      <c r="B50" s="444" t="n">
        <v>212541</v>
      </c>
      <c r="C50" s="444" t="n">
        <v>25436</v>
      </c>
      <c r="D50" s="444" t="n">
        <v>38796</v>
      </c>
      <c r="E50" s="444"/>
      <c r="F50" s="444" t="n">
        <v>93070</v>
      </c>
      <c r="G50" s="444" t="n">
        <v>1145</v>
      </c>
      <c r="H50" s="444" t="n">
        <v>34645</v>
      </c>
      <c r="I50" s="444"/>
      <c r="J50" s="444" t="n">
        <v>324544</v>
      </c>
      <c r="K50" s="444" t="n">
        <v>120</v>
      </c>
    </row>
    <row r="51" s="538" customFormat="true" ht="9.95" hidden="false" customHeight="true" outlineLevel="0" collapsed="false">
      <c r="A51" s="553" t="s">
        <v>391</v>
      </c>
      <c r="B51" s="444" t="n">
        <v>12215</v>
      </c>
      <c r="C51" s="444" t="n">
        <v>917</v>
      </c>
      <c r="D51" s="444" t="n">
        <v>12668</v>
      </c>
      <c r="E51" s="444"/>
      <c r="F51" s="444" t="n">
        <v>12046</v>
      </c>
      <c r="G51" s="444" t="n">
        <v>167</v>
      </c>
      <c r="H51" s="444" t="n">
        <v>19984</v>
      </c>
      <c r="I51" s="444"/>
      <c r="J51" s="444" t="n">
        <v>84500</v>
      </c>
      <c r="K51" s="444" t="n">
        <v>13</v>
      </c>
    </row>
    <row r="52" s="538" customFormat="true" ht="9.95" hidden="false" customHeight="true" outlineLevel="0" collapsed="false">
      <c r="A52" s="556" t="s">
        <v>392</v>
      </c>
      <c r="B52" s="444" t="n">
        <v>23494</v>
      </c>
      <c r="C52" s="444" t="n">
        <v>1849</v>
      </c>
      <c r="D52" s="444" t="n">
        <v>5527</v>
      </c>
      <c r="E52" s="444"/>
      <c r="F52" s="444" t="n">
        <v>8542</v>
      </c>
      <c r="G52" s="444" t="n">
        <v>219</v>
      </c>
      <c r="H52" s="444" t="n">
        <v>2385</v>
      </c>
      <c r="I52" s="444"/>
      <c r="J52" s="444" t="n">
        <v>64826</v>
      </c>
      <c r="K52" s="444" t="n">
        <v>40</v>
      </c>
    </row>
    <row r="53" s="538" customFormat="true" ht="9.95" hidden="false" customHeight="true" outlineLevel="0" collapsed="false">
      <c r="A53" s="556" t="s">
        <v>393</v>
      </c>
      <c r="B53" s="444" t="n">
        <v>3400</v>
      </c>
      <c r="C53" s="444" t="n">
        <v>746</v>
      </c>
      <c r="D53" s="444" t="n">
        <v>2800</v>
      </c>
      <c r="E53" s="444"/>
      <c r="F53" s="444" t="n">
        <v>830</v>
      </c>
      <c r="G53" s="444" t="n">
        <v>34</v>
      </c>
      <c r="H53" s="444" t="n">
        <v>615</v>
      </c>
      <c r="I53" s="444"/>
      <c r="J53" s="444" t="n">
        <v>4679</v>
      </c>
      <c r="K53" s="444" t="s">
        <v>1</v>
      </c>
    </row>
    <row r="54" s="538" customFormat="true" ht="9.95" hidden="false" customHeight="true" outlineLevel="0" collapsed="false">
      <c r="A54" s="556" t="s">
        <v>394</v>
      </c>
      <c r="B54" s="444" t="n">
        <v>31925</v>
      </c>
      <c r="C54" s="444" t="n">
        <v>17150</v>
      </c>
      <c r="D54" s="444" t="n">
        <v>15858</v>
      </c>
      <c r="E54" s="444"/>
      <c r="F54" s="444" t="n">
        <v>18205</v>
      </c>
      <c r="G54" s="444" t="n">
        <v>992</v>
      </c>
      <c r="H54" s="444" t="n">
        <v>12386</v>
      </c>
      <c r="I54" s="444"/>
      <c r="J54" s="444" t="n">
        <v>110365</v>
      </c>
      <c r="K54" s="444" t="n">
        <v>50</v>
      </c>
    </row>
    <row r="55" s="538" customFormat="true" ht="9.95" hidden="false" customHeight="true" outlineLevel="0" collapsed="false">
      <c r="A55" s="553" t="s">
        <v>395</v>
      </c>
      <c r="B55" s="444" t="n">
        <v>3000</v>
      </c>
      <c r="C55" s="444" t="n">
        <v>478</v>
      </c>
      <c r="D55" s="444" t="n">
        <v>628</v>
      </c>
      <c r="E55" s="444"/>
      <c r="F55" s="444" t="n">
        <v>959</v>
      </c>
      <c r="G55" s="444" t="n">
        <v>17</v>
      </c>
      <c r="H55" s="444" t="n">
        <v>1032</v>
      </c>
      <c r="I55" s="444"/>
      <c r="J55" s="444" t="n">
        <v>5734</v>
      </c>
      <c r="K55" s="444" t="s">
        <v>1</v>
      </c>
    </row>
    <row r="56" s="538" customFormat="true" ht="9.95" hidden="false" customHeight="true" outlineLevel="0" collapsed="false">
      <c r="A56" s="556" t="s">
        <v>396</v>
      </c>
      <c r="B56" s="444" t="n">
        <v>90769</v>
      </c>
      <c r="C56" s="444" t="n">
        <v>8227</v>
      </c>
      <c r="D56" s="444" t="n">
        <v>66413</v>
      </c>
      <c r="E56" s="444"/>
      <c r="F56" s="444" t="n">
        <v>118486</v>
      </c>
      <c r="G56" s="444" t="n">
        <v>729</v>
      </c>
      <c r="H56" s="444" t="n">
        <v>105552</v>
      </c>
      <c r="I56" s="444"/>
      <c r="J56" s="444" t="n">
        <v>908650</v>
      </c>
      <c r="K56" s="444" t="n">
        <v>140</v>
      </c>
    </row>
    <row r="57" s="538" customFormat="true" ht="3" hidden="false" customHeight="true" outlineLevel="0" collapsed="false">
      <c r="A57" s="443"/>
      <c r="B57" s="559"/>
      <c r="C57" s="443"/>
      <c r="D57" s="443"/>
      <c r="E57" s="443"/>
      <c r="F57" s="443"/>
      <c r="G57" s="568"/>
      <c r="H57" s="568"/>
      <c r="I57" s="443"/>
    </row>
    <row r="58" s="538" customFormat="true" ht="9.95" hidden="false" customHeight="true" outlineLevel="0" collapsed="false">
      <c r="A58" s="443"/>
      <c r="B58" s="544" t="s">
        <v>397</v>
      </c>
      <c r="C58" s="544"/>
      <c r="D58" s="544"/>
      <c r="E58" s="544"/>
      <c r="F58" s="544"/>
      <c r="G58" s="544"/>
      <c r="H58" s="544"/>
      <c r="I58" s="544"/>
      <c r="J58" s="544"/>
      <c r="K58" s="544"/>
    </row>
    <row r="59" s="538" customFormat="true" ht="3" hidden="false" customHeight="true" outlineLevel="0" collapsed="false">
      <c r="A59" s="443"/>
      <c r="B59" s="559"/>
      <c r="C59" s="560"/>
      <c r="D59" s="443"/>
      <c r="E59" s="443"/>
      <c r="F59" s="443"/>
      <c r="G59" s="443"/>
      <c r="H59" s="443"/>
      <c r="I59" s="443"/>
    </row>
    <row r="60" s="538" customFormat="true" ht="9.95" hidden="false" customHeight="true" outlineLevel="0" collapsed="false">
      <c r="A60" s="556" t="s">
        <v>398</v>
      </c>
      <c r="B60" s="444" t="n">
        <v>138393</v>
      </c>
      <c r="C60" s="444" t="n">
        <v>372186</v>
      </c>
      <c r="D60" s="444" t="n">
        <v>471875</v>
      </c>
      <c r="E60" s="444"/>
      <c r="F60" s="444" t="n">
        <v>65762</v>
      </c>
      <c r="G60" s="444" t="n">
        <v>39825</v>
      </c>
      <c r="H60" s="444" t="n">
        <v>500036</v>
      </c>
      <c r="I60" s="444"/>
      <c r="J60" s="444" t="n">
        <v>427333</v>
      </c>
      <c r="K60" s="444" t="n">
        <v>4000</v>
      </c>
    </row>
    <row r="61" s="538" customFormat="true" ht="9.95" hidden="false" customHeight="true" outlineLevel="0" collapsed="false">
      <c r="A61" s="556" t="s">
        <v>399</v>
      </c>
      <c r="B61" s="444" t="n">
        <v>3479</v>
      </c>
      <c r="C61" s="444" t="n">
        <v>251</v>
      </c>
      <c r="D61" s="444" t="n">
        <v>9916</v>
      </c>
      <c r="E61" s="444"/>
      <c r="F61" s="444" t="n">
        <v>3000</v>
      </c>
      <c r="G61" s="444" t="n">
        <v>15</v>
      </c>
      <c r="H61" s="444" t="n">
        <v>9820</v>
      </c>
      <c r="I61" s="444"/>
      <c r="J61" s="444" t="n">
        <v>19039</v>
      </c>
      <c r="K61" s="444" t="s">
        <v>1</v>
      </c>
    </row>
    <row r="62" s="538" customFormat="true" ht="9.95" hidden="false" customHeight="true" outlineLevel="0" collapsed="false">
      <c r="A62" s="556" t="s">
        <v>400</v>
      </c>
      <c r="B62" s="444" t="n">
        <v>5457</v>
      </c>
      <c r="C62" s="444" t="n">
        <v>3745</v>
      </c>
      <c r="D62" s="444" t="n">
        <v>11863</v>
      </c>
      <c r="E62" s="444"/>
      <c r="F62" s="444" t="n">
        <v>297</v>
      </c>
      <c r="G62" s="444" t="n">
        <v>531</v>
      </c>
      <c r="H62" s="444" t="n">
        <v>16775</v>
      </c>
      <c r="I62" s="444"/>
      <c r="J62" s="444" t="n">
        <v>184</v>
      </c>
      <c r="K62" s="444" t="s">
        <v>1</v>
      </c>
    </row>
    <row r="63" s="538" customFormat="true" ht="9.95" hidden="false" customHeight="true" outlineLevel="0" collapsed="false">
      <c r="A63" s="556" t="s">
        <v>401</v>
      </c>
      <c r="B63" s="444" t="n">
        <v>4172</v>
      </c>
      <c r="C63" s="444" t="n">
        <v>29</v>
      </c>
      <c r="D63" s="444" t="n">
        <v>9735</v>
      </c>
      <c r="E63" s="444"/>
      <c r="F63" s="444" t="n">
        <v>5187</v>
      </c>
      <c r="G63" s="444" t="n">
        <v>2</v>
      </c>
      <c r="H63" s="444" t="n">
        <v>12969</v>
      </c>
      <c r="I63" s="444"/>
      <c r="J63" s="444" t="n">
        <v>7630</v>
      </c>
      <c r="K63" s="444" t="s">
        <v>1</v>
      </c>
    </row>
    <row r="64" s="538" customFormat="true" ht="9.95" hidden="false" customHeight="true" outlineLevel="0" collapsed="false">
      <c r="A64" s="556" t="s">
        <v>402</v>
      </c>
      <c r="B64" s="444" t="n">
        <v>69600</v>
      </c>
      <c r="C64" s="444" t="n">
        <v>91500</v>
      </c>
      <c r="D64" s="444" t="s">
        <v>1</v>
      </c>
      <c r="E64" s="444"/>
      <c r="F64" s="444" t="n">
        <v>15867</v>
      </c>
      <c r="G64" s="444" t="n">
        <v>4500</v>
      </c>
      <c r="H64" s="444" t="s">
        <v>1</v>
      </c>
      <c r="I64" s="444"/>
      <c r="J64" s="444" t="n">
        <v>378610</v>
      </c>
      <c r="K64" s="444" t="n">
        <v>430</v>
      </c>
    </row>
    <row r="65" s="538" customFormat="true" ht="9.95" hidden="false" customHeight="true" outlineLevel="0" collapsed="false">
      <c r="A65" s="553" t="s">
        <v>403</v>
      </c>
      <c r="B65" s="444" t="n">
        <v>6935</v>
      </c>
      <c r="C65" s="444" t="n">
        <v>504</v>
      </c>
      <c r="D65" s="444" t="n">
        <v>7500</v>
      </c>
      <c r="E65" s="444"/>
      <c r="F65" s="444" t="n">
        <v>2032</v>
      </c>
      <c r="G65" s="444" t="n">
        <v>17</v>
      </c>
      <c r="H65" s="444" t="n">
        <v>8863</v>
      </c>
      <c r="I65" s="444"/>
      <c r="J65" s="444" t="n">
        <v>10640</v>
      </c>
      <c r="K65" s="444" t="s">
        <v>1</v>
      </c>
    </row>
    <row r="66" s="538" customFormat="true" ht="9.95" hidden="false" customHeight="true" outlineLevel="0" collapsed="false">
      <c r="A66" s="553" t="s">
        <v>404</v>
      </c>
      <c r="B66" s="444" t="n">
        <v>12484</v>
      </c>
      <c r="C66" s="444" t="n">
        <v>32310</v>
      </c>
      <c r="D66" s="444" t="n">
        <v>2</v>
      </c>
      <c r="E66" s="444"/>
      <c r="F66" s="444" t="n">
        <v>8011</v>
      </c>
      <c r="G66" s="444" t="n">
        <v>3213</v>
      </c>
      <c r="H66" s="444" t="s">
        <v>1</v>
      </c>
      <c r="I66" s="444"/>
      <c r="J66" s="444" t="n">
        <v>174043</v>
      </c>
      <c r="K66" s="444" t="n">
        <v>512</v>
      </c>
    </row>
    <row r="67" s="538" customFormat="true" ht="9.95" hidden="false" customHeight="true" outlineLevel="0" collapsed="false">
      <c r="A67" s="556" t="s">
        <v>405</v>
      </c>
      <c r="B67" s="444" t="n">
        <v>333400</v>
      </c>
      <c r="C67" s="444" t="n">
        <v>235000</v>
      </c>
      <c r="D67" s="444" t="n">
        <v>9400</v>
      </c>
      <c r="E67" s="444"/>
      <c r="F67" s="444" t="n">
        <v>26258</v>
      </c>
      <c r="G67" s="444" t="n">
        <v>8968</v>
      </c>
      <c r="H67" s="444" t="n">
        <v>3290</v>
      </c>
      <c r="I67" s="444"/>
      <c r="J67" s="444" t="n">
        <v>1248500</v>
      </c>
      <c r="K67" s="444" t="n">
        <v>455</v>
      </c>
    </row>
    <row r="68" s="538" customFormat="true" ht="3" hidden="false" customHeight="true" outlineLevel="0" collapsed="false">
      <c r="A68" s="443"/>
      <c r="B68" s="438"/>
      <c r="C68" s="438"/>
      <c r="D68" s="438"/>
      <c r="E68" s="438"/>
      <c r="F68" s="438"/>
      <c r="G68" s="438"/>
      <c r="H68" s="438"/>
      <c r="I68" s="438"/>
      <c r="J68" s="345"/>
      <c r="K68" s="345"/>
    </row>
    <row r="69" s="538" customFormat="true" ht="9.95" hidden="false" customHeight="true" outlineLevel="0" collapsed="false">
      <c r="A69" s="443"/>
      <c r="B69" s="544" t="s">
        <v>406</v>
      </c>
      <c r="C69" s="544"/>
      <c r="D69" s="544"/>
      <c r="E69" s="544"/>
      <c r="F69" s="544"/>
      <c r="G69" s="544"/>
      <c r="H69" s="544"/>
      <c r="I69" s="544"/>
      <c r="J69" s="544"/>
      <c r="K69" s="544"/>
    </row>
    <row r="70" s="538" customFormat="true" ht="3" hidden="false" customHeight="true" outlineLevel="0" collapsed="false">
      <c r="A70" s="443"/>
      <c r="B70" s="559"/>
      <c r="C70" s="560"/>
      <c r="D70" s="443"/>
      <c r="E70" s="443"/>
      <c r="F70" s="443"/>
      <c r="G70" s="443"/>
      <c r="H70" s="443"/>
      <c r="I70" s="443"/>
    </row>
    <row r="71" s="538" customFormat="true" ht="9.95" hidden="false" customHeight="true" outlineLevel="0" collapsed="false">
      <c r="A71" s="553" t="s">
        <v>407</v>
      </c>
      <c r="B71" s="569" t="n">
        <v>28418</v>
      </c>
      <c r="C71" s="569" t="n">
        <v>78272</v>
      </c>
      <c r="D71" s="569" t="n">
        <v>2138</v>
      </c>
      <c r="E71" s="569"/>
      <c r="F71" s="569" t="n">
        <v>21254</v>
      </c>
      <c r="G71" s="564" t="n">
        <v>5821</v>
      </c>
      <c r="H71" s="569" t="n">
        <v>3504</v>
      </c>
      <c r="I71" s="569"/>
      <c r="J71" s="62" t="n">
        <v>94801</v>
      </c>
      <c r="K71" s="62" t="n">
        <v>3621</v>
      </c>
    </row>
    <row r="72" s="538" customFormat="true" ht="9.95" hidden="false" customHeight="true" outlineLevel="0" collapsed="false">
      <c r="A72" s="556" t="s">
        <v>408</v>
      </c>
      <c r="B72" s="569" t="n">
        <v>10180</v>
      </c>
      <c r="C72" s="569" t="n">
        <v>31353</v>
      </c>
      <c r="D72" s="569" t="n">
        <v>314</v>
      </c>
      <c r="E72" s="564"/>
      <c r="F72" s="569" t="n">
        <v>6030</v>
      </c>
      <c r="G72" s="564" t="n">
        <v>4492</v>
      </c>
      <c r="H72" s="564" t="n">
        <v>498</v>
      </c>
      <c r="I72" s="564"/>
      <c r="J72" s="62" t="n">
        <v>200530</v>
      </c>
      <c r="K72" s="62" t="n">
        <v>1650</v>
      </c>
    </row>
    <row r="73" customFormat="false" ht="3" hidden="false" customHeight="true" outlineLevel="0" collapsed="false">
      <c r="A73" s="570"/>
      <c r="B73" s="570"/>
      <c r="C73" s="570"/>
      <c r="D73" s="570"/>
      <c r="E73" s="570"/>
      <c r="F73" s="570"/>
      <c r="G73" s="570"/>
      <c r="H73" s="570"/>
      <c r="I73" s="570"/>
      <c r="J73" s="539"/>
      <c r="K73" s="539"/>
    </row>
    <row r="74" customFormat="false" ht="3" hidden="false" customHeight="true" outlineLevel="0" collapsed="false">
      <c r="A74" s="443"/>
      <c r="B74" s="443"/>
      <c r="C74" s="443"/>
      <c r="D74" s="443"/>
      <c r="E74" s="443"/>
      <c r="F74" s="443"/>
      <c r="G74" s="443"/>
      <c r="H74" s="443"/>
      <c r="I74" s="443"/>
    </row>
    <row r="75" s="572" customFormat="true" ht="30" hidden="false" customHeight="true" outlineLevel="0" collapsed="false">
      <c r="A75" s="571" t="s">
        <v>466</v>
      </c>
      <c r="B75" s="571"/>
      <c r="C75" s="571"/>
      <c r="D75" s="571"/>
      <c r="E75" s="571"/>
      <c r="F75" s="571"/>
      <c r="G75" s="571"/>
      <c r="H75" s="571"/>
      <c r="I75" s="571"/>
      <c r="J75" s="571"/>
      <c r="K75" s="571"/>
    </row>
    <row r="76" s="572" customFormat="true" ht="9" hidden="false" customHeight="true" outlineLevel="0" collapsed="false">
      <c r="A76" s="573"/>
      <c r="B76" s="573"/>
      <c r="C76" s="573"/>
      <c r="D76" s="573"/>
      <c r="E76" s="573"/>
      <c r="F76" s="573"/>
      <c r="G76" s="573"/>
      <c r="H76" s="573"/>
      <c r="I76" s="573"/>
    </row>
    <row r="77" customFormat="false" ht="9.4" hidden="false" customHeight="true" outlineLevel="0" collapsed="false"/>
    <row r="78" customFormat="false" ht="9.4" hidden="false" customHeight="true" outlineLevel="0" collapsed="false"/>
    <row r="79" customFormat="false" ht="9.4" hidden="false" customHeight="true" outlineLevel="0" collapsed="false"/>
    <row r="80" customFormat="false" ht="9.4" hidden="false" customHeight="true" outlineLevel="0" collapsed="false">
      <c r="B80" s="561"/>
      <c r="C80" s="561"/>
      <c r="D80" s="561"/>
      <c r="E80" s="561"/>
      <c r="F80" s="561"/>
      <c r="G80" s="561"/>
      <c r="H80" s="561"/>
      <c r="I80" s="561"/>
    </row>
    <row r="81" customFormat="false" ht="9.4" hidden="false" customHeight="true" outlineLevel="0" collapsed="false"/>
    <row r="82" customFormat="false" ht="9.4" hidden="false" customHeight="true" outlineLevel="0" collapsed="false"/>
    <row r="83" customFormat="false" ht="9.4" hidden="false" customHeight="true" outlineLevel="0" collapsed="false"/>
  </sheetData>
  <mergeCells count="13">
    <mergeCell ref="A3:G3"/>
    <mergeCell ref="A5:G5"/>
    <mergeCell ref="A8:A10"/>
    <mergeCell ref="B8:D9"/>
    <mergeCell ref="F8:K8"/>
    <mergeCell ref="F9:H9"/>
    <mergeCell ref="J9:K9"/>
    <mergeCell ref="B12:K12"/>
    <mergeCell ref="B40:K40"/>
    <mergeCell ref="B47:K47"/>
    <mergeCell ref="B58:K58"/>
    <mergeCell ref="B69:K69"/>
    <mergeCell ref="A75:K7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8.14"/>
    <col collapsed="false" customWidth="true" hidden="false" outlineLevel="0" max="2" min="2" style="114" width="7.7"/>
    <col collapsed="false" customWidth="true" hidden="false" outlineLevel="0" max="3" min="3" style="114" width="8.85"/>
    <col collapsed="false" customWidth="true" hidden="false" outlineLevel="0" max="4" min="4" style="114" width="7.99"/>
    <col collapsed="false" customWidth="true" hidden="false" outlineLevel="0" max="5" min="5" style="114" width="7.7"/>
    <col collapsed="false" customWidth="true" hidden="false" outlineLevel="0" max="6" min="6" style="114" width="0.85"/>
    <col collapsed="false" customWidth="true" hidden="false" outlineLevel="0" max="7" min="7" style="114" width="7.7"/>
    <col collapsed="false" customWidth="true" hidden="false" outlineLevel="0" max="8" min="8" style="114" width="7.85"/>
    <col collapsed="false" customWidth="true" hidden="false" outlineLevel="0" max="9" min="9" style="114" width="8.41"/>
    <col collapsed="false" customWidth="true" hidden="false" outlineLevel="0" max="10" min="10" style="114" width="8.14"/>
    <col collapsed="false" customWidth="true" hidden="false" outlineLevel="0" max="11" min="11" style="114" width="7.7"/>
    <col collapsed="false" customWidth="false" hidden="false" outlineLevel="0" max="257" min="12" style="114" width="9.14"/>
  </cols>
  <sheetData>
    <row r="1" s="66" customFormat="true" ht="12.75" hidden="false" customHeight="tru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s="66" customFormat="true" ht="12.7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s="175" customFormat="true" ht="12.7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575" customFormat="true" ht="12" hidden="false" customHeight="true" outlineLevel="0" collapsed="false">
      <c r="A4" s="574" t="s">
        <v>32</v>
      </c>
      <c r="B4" s="574"/>
      <c r="C4" s="574"/>
      <c r="D4" s="3"/>
      <c r="E4" s="3"/>
      <c r="F4" s="3"/>
      <c r="G4" s="3"/>
      <c r="H4" s="3"/>
      <c r="I4" s="3"/>
      <c r="J4" s="3"/>
      <c r="K4" s="3"/>
    </row>
    <row r="5" s="25" customFormat="true" ht="12" hidden="false" customHeight="true" outlineLevel="0" collapsed="false">
      <c r="A5" s="115" t="s">
        <v>33</v>
      </c>
      <c r="B5" s="115"/>
      <c r="C5" s="115"/>
      <c r="D5" s="115"/>
      <c r="E5" s="115"/>
      <c r="F5" s="576"/>
      <c r="G5" s="576"/>
      <c r="H5" s="576"/>
      <c r="I5" s="576"/>
      <c r="J5" s="576"/>
      <c r="K5" s="576"/>
    </row>
    <row r="6" s="25" customFormat="true" ht="12" hidden="false" customHeight="true" outlineLevel="0" collapsed="false">
      <c r="A6" s="577" t="s">
        <v>467</v>
      </c>
      <c r="B6" s="577"/>
      <c r="C6" s="577"/>
      <c r="D6" s="177"/>
      <c r="E6" s="177"/>
      <c r="F6" s="177"/>
      <c r="G6" s="177"/>
      <c r="H6" s="177"/>
      <c r="I6" s="177"/>
      <c r="J6" s="177"/>
      <c r="K6" s="177"/>
    </row>
    <row r="7" s="25" customFormat="true" ht="6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</row>
    <row r="8" customFormat="false" ht="12" hidden="false" customHeight="true" outlineLevel="0" collapsed="false">
      <c r="A8" s="578" t="s">
        <v>431</v>
      </c>
      <c r="B8" s="182" t="s">
        <v>468</v>
      </c>
      <c r="C8" s="182"/>
      <c r="D8" s="182"/>
      <c r="E8" s="182"/>
      <c r="F8" s="182"/>
      <c r="G8" s="182" t="s">
        <v>469</v>
      </c>
      <c r="H8" s="182"/>
      <c r="I8" s="182"/>
      <c r="J8" s="242" t="s">
        <v>470</v>
      </c>
      <c r="K8" s="242" t="s">
        <v>471</v>
      </c>
    </row>
    <row r="9" customFormat="false" ht="30.95" hidden="false" customHeight="true" outlineLevel="0" collapsed="false">
      <c r="A9" s="578"/>
      <c r="B9" s="183" t="s">
        <v>472</v>
      </c>
      <c r="C9" s="183" t="s">
        <v>473</v>
      </c>
      <c r="D9" s="183" t="s">
        <v>474</v>
      </c>
      <c r="E9" s="183" t="s">
        <v>75</v>
      </c>
      <c r="F9" s="579"/>
      <c r="G9" s="183" t="s">
        <v>475</v>
      </c>
      <c r="H9" s="183" t="s">
        <v>474</v>
      </c>
      <c r="I9" s="183" t="s">
        <v>75</v>
      </c>
      <c r="J9" s="242"/>
      <c r="K9" s="242" t="s">
        <v>75</v>
      </c>
    </row>
    <row r="10" customFormat="false" ht="3" hidden="false" customHeight="true" outlineLevel="0" collapsed="false">
      <c r="A10" s="580"/>
      <c r="B10" s="248"/>
      <c r="C10" s="248"/>
      <c r="D10" s="248"/>
      <c r="E10" s="248"/>
      <c r="F10" s="581"/>
      <c r="G10" s="248"/>
      <c r="H10" s="248"/>
      <c r="I10" s="248"/>
      <c r="J10" s="582"/>
      <c r="K10" s="583"/>
    </row>
    <row r="11" customFormat="false" ht="9.95" hidden="false" customHeight="true" outlineLevel="0" collapsed="false">
      <c r="A11" s="423" t="n">
        <v>2008</v>
      </c>
      <c r="B11" s="483" t="n">
        <v>592046</v>
      </c>
      <c r="C11" s="483" t="n">
        <v>126393</v>
      </c>
      <c r="D11" s="483" t="n">
        <v>740765</v>
      </c>
      <c r="E11" s="483" t="n">
        <v>1459204</v>
      </c>
      <c r="F11" s="483"/>
      <c r="G11" s="483" t="n">
        <v>163872</v>
      </c>
      <c r="H11" s="483" t="n">
        <v>424686</v>
      </c>
      <c r="I11" s="483" t="n">
        <v>588558</v>
      </c>
      <c r="J11" s="483" t="n">
        <v>222344</v>
      </c>
      <c r="K11" s="483" t="n">
        <v>2270106</v>
      </c>
    </row>
    <row r="12" customFormat="false" ht="9.95" hidden="false" customHeight="true" outlineLevel="0" collapsed="false">
      <c r="A12" s="584" t="n">
        <v>2009</v>
      </c>
      <c r="B12" s="447" t="n">
        <v>720070</v>
      </c>
      <c r="C12" s="447" t="n">
        <v>124844</v>
      </c>
      <c r="D12" s="447" t="n">
        <v>804972</v>
      </c>
      <c r="E12" s="447" t="n">
        <v>1649886</v>
      </c>
      <c r="F12" s="447"/>
      <c r="G12" s="447" t="n">
        <v>164484</v>
      </c>
      <c r="H12" s="447" t="n">
        <v>356280</v>
      </c>
      <c r="I12" s="447" t="n">
        <v>520764</v>
      </c>
      <c r="J12" s="447" t="n">
        <v>253656</v>
      </c>
      <c r="K12" s="447" t="n">
        <v>2424306</v>
      </c>
    </row>
    <row r="13" customFormat="false" ht="9.95" hidden="false" customHeight="true" outlineLevel="0" collapsed="false">
      <c r="A13" s="584" t="n">
        <v>2010</v>
      </c>
      <c r="B13" s="447" t="n">
        <v>726200</v>
      </c>
      <c r="C13" s="447" t="n">
        <v>80650</v>
      </c>
      <c r="D13" s="447" t="n">
        <v>686810</v>
      </c>
      <c r="E13" s="447" t="n">
        <v>1493660</v>
      </c>
      <c r="F13" s="447"/>
      <c r="G13" s="447" t="n">
        <v>124690</v>
      </c>
      <c r="H13" s="447" t="n">
        <v>360080</v>
      </c>
      <c r="I13" s="447" t="n">
        <v>484770</v>
      </c>
      <c r="J13" s="447" t="n">
        <v>249070</v>
      </c>
      <c r="K13" s="447" t="n">
        <v>2227500</v>
      </c>
    </row>
    <row r="14" customFormat="false" ht="9.95" hidden="false" customHeight="true" outlineLevel="0" collapsed="false">
      <c r="A14" s="584" t="n">
        <v>2011</v>
      </c>
      <c r="B14" s="447" t="n">
        <v>635440</v>
      </c>
      <c r="C14" s="447" t="n">
        <v>23410</v>
      </c>
      <c r="D14" s="447" t="n">
        <v>745260</v>
      </c>
      <c r="E14" s="447" t="n">
        <v>1394110</v>
      </c>
      <c r="F14" s="447"/>
      <c r="G14" s="447" t="n">
        <v>117040</v>
      </c>
      <c r="H14" s="447" t="n">
        <v>361170</v>
      </c>
      <c r="I14" s="447" t="n">
        <v>478210</v>
      </c>
      <c r="J14" s="447" t="n">
        <v>230910</v>
      </c>
      <c r="K14" s="447" t="n">
        <v>2103230</v>
      </c>
    </row>
    <row r="15" customFormat="false" ht="3" hidden="false" customHeight="true" outlineLevel="0" collapsed="false">
      <c r="A15" s="580"/>
      <c r="B15" s="248"/>
      <c r="C15" s="248"/>
      <c r="D15" s="248"/>
      <c r="E15" s="248"/>
      <c r="F15" s="581"/>
      <c r="G15" s="248"/>
      <c r="H15" s="248"/>
      <c r="I15" s="248"/>
      <c r="J15" s="582"/>
      <c r="K15" s="583"/>
    </row>
    <row r="16" customFormat="false" ht="9.95" hidden="false" customHeight="true" outlineLevel="0" collapsed="false">
      <c r="A16" s="580"/>
      <c r="B16" s="585" t="s">
        <v>476</v>
      </c>
      <c r="C16" s="585"/>
      <c r="D16" s="585"/>
      <c r="E16" s="585"/>
      <c r="F16" s="585"/>
      <c r="G16" s="585"/>
      <c r="H16" s="585"/>
      <c r="I16" s="585"/>
      <c r="J16" s="585"/>
      <c r="K16" s="585"/>
    </row>
    <row r="17" customFormat="false" ht="3" hidden="false" customHeight="true" outlineLevel="0" collapsed="false">
      <c r="A17" s="586"/>
      <c r="B17" s="586"/>
      <c r="C17" s="586"/>
      <c r="D17" s="586"/>
      <c r="E17" s="586"/>
      <c r="F17" s="586"/>
      <c r="G17" s="586"/>
      <c r="H17" s="586"/>
      <c r="I17" s="586"/>
      <c r="J17" s="586"/>
      <c r="K17" s="586"/>
    </row>
    <row r="18" customFormat="false" ht="9.95" hidden="false" customHeight="true" outlineLevel="0" collapsed="false">
      <c r="A18" s="184" t="s">
        <v>89</v>
      </c>
      <c r="B18" s="587" t="s">
        <v>1</v>
      </c>
      <c r="C18" s="587" t="s">
        <v>1</v>
      </c>
      <c r="D18" s="587" t="s">
        <v>1</v>
      </c>
      <c r="E18" s="587" t="s">
        <v>1</v>
      </c>
      <c r="F18" s="587"/>
      <c r="G18" s="587" t="s">
        <v>1</v>
      </c>
      <c r="H18" s="587" t="s">
        <v>1</v>
      </c>
      <c r="I18" s="587" t="s">
        <v>1</v>
      </c>
      <c r="J18" s="587" t="s">
        <v>1</v>
      </c>
      <c r="K18" s="587" t="s">
        <v>1</v>
      </c>
    </row>
    <row r="19" customFormat="false" ht="9.95" hidden="false" customHeight="true" outlineLevel="0" collapsed="false">
      <c r="A19" s="184" t="s">
        <v>90</v>
      </c>
      <c r="B19" s="587" t="s">
        <v>1</v>
      </c>
      <c r="C19" s="587" t="s">
        <v>1</v>
      </c>
      <c r="D19" s="587" t="s">
        <v>1</v>
      </c>
      <c r="E19" s="587" t="s">
        <v>1</v>
      </c>
      <c r="F19" s="587"/>
      <c r="G19" s="587" t="s">
        <v>1</v>
      </c>
      <c r="H19" s="587" t="s">
        <v>1</v>
      </c>
      <c r="I19" s="587" t="s">
        <v>1</v>
      </c>
      <c r="J19" s="587" t="s">
        <v>1</v>
      </c>
      <c r="K19" s="587" t="s">
        <v>1</v>
      </c>
    </row>
    <row r="20" customFormat="false" ht="9.95" hidden="false" customHeight="true" outlineLevel="0" collapsed="false">
      <c r="A20" s="184" t="s">
        <v>91</v>
      </c>
      <c r="B20" s="588" t="n">
        <v>14490</v>
      </c>
      <c r="C20" s="587" t="s">
        <v>1</v>
      </c>
      <c r="D20" s="588" t="n">
        <v>14870</v>
      </c>
      <c r="E20" s="587" t="n">
        <v>29360</v>
      </c>
      <c r="F20" s="588"/>
      <c r="G20" s="588" t="n">
        <v>1220</v>
      </c>
      <c r="H20" s="588" t="n">
        <v>860</v>
      </c>
      <c r="I20" s="589" t="n">
        <v>2080</v>
      </c>
      <c r="J20" s="590" t="n">
        <v>2870</v>
      </c>
      <c r="K20" s="587" t="n">
        <v>34310</v>
      </c>
    </row>
    <row r="21" customFormat="false" ht="9.95" hidden="false" customHeight="true" outlineLevel="0" collapsed="false">
      <c r="A21" s="184" t="s">
        <v>92</v>
      </c>
      <c r="B21" s="587" t="s">
        <v>1</v>
      </c>
      <c r="C21" s="587" t="s">
        <v>1</v>
      </c>
      <c r="D21" s="587" t="s">
        <v>1</v>
      </c>
      <c r="E21" s="587" t="s">
        <v>1</v>
      </c>
      <c r="F21" s="587"/>
      <c r="G21" s="587" t="s">
        <v>1</v>
      </c>
      <c r="H21" s="587" t="s">
        <v>1</v>
      </c>
      <c r="I21" s="587" t="s">
        <v>1</v>
      </c>
      <c r="J21" s="587" t="s">
        <v>1</v>
      </c>
      <c r="K21" s="587" t="s">
        <v>1</v>
      </c>
    </row>
    <row r="22" customFormat="false" ht="9.95" hidden="false" customHeight="true" outlineLevel="0" collapsed="false">
      <c r="A22" s="184" t="s">
        <v>93</v>
      </c>
      <c r="B22" s="587" t="s">
        <v>1</v>
      </c>
      <c r="C22" s="587" t="s">
        <v>1</v>
      </c>
      <c r="D22" s="587" t="s">
        <v>1</v>
      </c>
      <c r="E22" s="587" t="s">
        <v>1</v>
      </c>
      <c r="F22" s="591"/>
      <c r="G22" s="587" t="s">
        <v>1</v>
      </c>
      <c r="H22" s="587" t="s">
        <v>1</v>
      </c>
      <c r="I22" s="587" t="s">
        <v>1</v>
      </c>
      <c r="J22" s="587" t="s">
        <v>1</v>
      </c>
      <c r="K22" s="587" t="s">
        <v>1</v>
      </c>
    </row>
    <row r="23" customFormat="false" ht="9.95" hidden="false" customHeight="true" outlineLevel="0" collapsed="false">
      <c r="A23" s="489" t="s">
        <v>159</v>
      </c>
      <c r="B23" s="591" t="s">
        <v>1</v>
      </c>
      <c r="C23" s="591" t="s">
        <v>1</v>
      </c>
      <c r="D23" s="591" t="s">
        <v>1</v>
      </c>
      <c r="E23" s="591" t="s">
        <v>1</v>
      </c>
      <c r="F23" s="591"/>
      <c r="G23" s="591" t="s">
        <v>1</v>
      </c>
      <c r="H23" s="591" t="s">
        <v>1</v>
      </c>
      <c r="I23" s="591" t="s">
        <v>1</v>
      </c>
      <c r="J23" s="591" t="s">
        <v>1</v>
      </c>
      <c r="K23" s="591" t="s">
        <v>1</v>
      </c>
      <c r="L23" s="131"/>
    </row>
    <row r="24" customFormat="false" ht="9.95" hidden="false" customHeight="true" outlineLevel="0" collapsed="false">
      <c r="A24" s="489" t="s">
        <v>95</v>
      </c>
      <c r="B24" s="591" t="s">
        <v>1</v>
      </c>
      <c r="C24" s="591" t="s">
        <v>1</v>
      </c>
      <c r="D24" s="591" t="s">
        <v>1</v>
      </c>
      <c r="E24" s="591" t="s">
        <v>1</v>
      </c>
      <c r="F24" s="591"/>
      <c r="G24" s="591" t="s">
        <v>1</v>
      </c>
      <c r="H24" s="591" t="s">
        <v>1</v>
      </c>
      <c r="I24" s="591" t="s">
        <v>1</v>
      </c>
      <c r="J24" s="591" t="s">
        <v>1</v>
      </c>
      <c r="K24" s="591" t="s">
        <v>1</v>
      </c>
      <c r="L24" s="447"/>
    </row>
    <row r="25" customFormat="false" ht="9.95" hidden="false" customHeight="true" outlineLevel="0" collapsed="false">
      <c r="A25" s="184" t="s">
        <v>96</v>
      </c>
      <c r="B25" s="588" t="n">
        <v>112270</v>
      </c>
      <c r="C25" s="587" t="s">
        <v>1</v>
      </c>
      <c r="D25" s="587" t="n">
        <v>38320</v>
      </c>
      <c r="E25" s="587" t="n">
        <v>150590</v>
      </c>
      <c r="F25" s="587"/>
      <c r="G25" s="587" t="n">
        <v>12320</v>
      </c>
      <c r="H25" s="587" t="n">
        <v>56260</v>
      </c>
      <c r="I25" s="587" t="n">
        <v>68580</v>
      </c>
      <c r="J25" s="587" t="n">
        <v>3360</v>
      </c>
      <c r="K25" s="587" t="n">
        <v>222530</v>
      </c>
      <c r="L25" s="447"/>
    </row>
    <row r="26" customFormat="false" ht="9.95" hidden="false" customHeight="true" outlineLevel="0" collapsed="false">
      <c r="A26" s="184" t="s">
        <v>97</v>
      </c>
      <c r="B26" s="588" t="n">
        <v>8060</v>
      </c>
      <c r="C26" s="587" t="s">
        <v>1</v>
      </c>
      <c r="D26" s="587" t="n">
        <v>13280</v>
      </c>
      <c r="E26" s="587" t="n">
        <v>21340</v>
      </c>
      <c r="F26" s="587"/>
      <c r="G26" s="587" t="n">
        <v>3180</v>
      </c>
      <c r="H26" s="587" t="n">
        <v>14550</v>
      </c>
      <c r="I26" s="587" t="n">
        <v>17730</v>
      </c>
      <c r="J26" s="587" t="n">
        <v>1320</v>
      </c>
      <c r="K26" s="587" t="n">
        <v>40390</v>
      </c>
      <c r="L26" s="447"/>
    </row>
    <row r="27" customFormat="false" ht="9.95" hidden="false" customHeight="true" outlineLevel="0" collapsed="false">
      <c r="A27" s="184" t="s">
        <v>98</v>
      </c>
      <c r="B27" s="588" t="n">
        <v>116350</v>
      </c>
      <c r="C27" s="587" t="s">
        <v>1</v>
      </c>
      <c r="D27" s="587" t="n">
        <v>45480</v>
      </c>
      <c r="E27" s="587" t="n">
        <v>161830</v>
      </c>
      <c r="F27" s="587"/>
      <c r="G27" s="587" t="n">
        <v>5320</v>
      </c>
      <c r="H27" s="587" t="n">
        <v>48820</v>
      </c>
      <c r="I27" s="587" t="n">
        <v>54140</v>
      </c>
      <c r="J27" s="587" t="n">
        <v>15450</v>
      </c>
      <c r="K27" s="587" t="n">
        <v>231420</v>
      </c>
    </row>
    <row r="28" customFormat="false" ht="9.95" hidden="false" customHeight="true" outlineLevel="0" collapsed="false">
      <c r="A28" s="474" t="s">
        <v>99</v>
      </c>
      <c r="B28" s="588" t="n">
        <v>41560</v>
      </c>
      <c r="C28" s="587" t="n">
        <v>150</v>
      </c>
      <c r="D28" s="587" t="n">
        <v>23310</v>
      </c>
      <c r="E28" s="587" t="n">
        <v>65020</v>
      </c>
      <c r="F28" s="587"/>
      <c r="G28" s="587" t="n">
        <v>4670</v>
      </c>
      <c r="H28" s="587" t="n">
        <v>4920</v>
      </c>
      <c r="I28" s="587" t="n">
        <v>9590</v>
      </c>
      <c r="J28" s="587" t="n">
        <v>6280</v>
      </c>
      <c r="K28" s="587" t="n">
        <v>80890</v>
      </c>
    </row>
    <row r="29" customFormat="false" ht="9.95" hidden="false" customHeight="true" outlineLevel="0" collapsed="false">
      <c r="A29" s="184" t="s">
        <v>100</v>
      </c>
      <c r="B29" s="587" t="s">
        <v>1</v>
      </c>
      <c r="C29" s="587" t="s">
        <v>1</v>
      </c>
      <c r="D29" s="587" t="s">
        <v>1</v>
      </c>
      <c r="E29" s="587" t="s">
        <v>1</v>
      </c>
      <c r="F29" s="587"/>
      <c r="G29" s="587" t="s">
        <v>1</v>
      </c>
      <c r="H29" s="587" t="s">
        <v>1</v>
      </c>
      <c r="I29" s="587" t="s">
        <v>1</v>
      </c>
      <c r="J29" s="587" t="s">
        <v>1</v>
      </c>
      <c r="K29" s="587" t="s">
        <v>1</v>
      </c>
      <c r="L29" s="447"/>
    </row>
    <row r="30" customFormat="false" ht="9.95" hidden="false" customHeight="true" outlineLevel="0" collapsed="false">
      <c r="A30" s="474" t="s">
        <v>101</v>
      </c>
      <c r="B30" s="587" t="n">
        <v>88030</v>
      </c>
      <c r="C30" s="587" t="n">
        <v>20</v>
      </c>
      <c r="D30" s="587" t="n">
        <v>45930</v>
      </c>
      <c r="E30" s="587" t="n">
        <v>133980</v>
      </c>
      <c r="F30" s="587"/>
      <c r="G30" s="587" t="n">
        <v>5580</v>
      </c>
      <c r="H30" s="587" t="n">
        <v>91610</v>
      </c>
      <c r="I30" s="587" t="n">
        <v>97190</v>
      </c>
      <c r="J30" s="587" t="n">
        <v>18310</v>
      </c>
      <c r="K30" s="587" t="n">
        <v>249480</v>
      </c>
      <c r="L30" s="447"/>
    </row>
    <row r="31" customFormat="false" ht="9.95" hidden="false" customHeight="true" outlineLevel="0" collapsed="false">
      <c r="A31" s="184" t="s">
        <v>102</v>
      </c>
      <c r="B31" s="587" t="n">
        <v>7750</v>
      </c>
      <c r="C31" s="587" t="n">
        <v>130</v>
      </c>
      <c r="D31" s="587" t="n">
        <v>24080</v>
      </c>
      <c r="E31" s="587" t="n">
        <v>31960</v>
      </c>
      <c r="F31" s="587"/>
      <c r="G31" s="587" t="n">
        <v>3540</v>
      </c>
      <c r="H31" s="587" t="n">
        <v>8230</v>
      </c>
      <c r="I31" s="587" t="n">
        <v>11770</v>
      </c>
      <c r="J31" s="587" t="n">
        <v>6690</v>
      </c>
      <c r="K31" s="587" t="n">
        <v>50420</v>
      </c>
    </row>
    <row r="32" customFormat="false" ht="9.95" hidden="false" customHeight="true" outlineLevel="0" collapsed="false">
      <c r="A32" s="184" t="s">
        <v>442</v>
      </c>
      <c r="B32" s="587" t="n">
        <v>35120</v>
      </c>
      <c r="C32" s="587" t="n">
        <v>960</v>
      </c>
      <c r="D32" s="587" t="n">
        <v>21600</v>
      </c>
      <c r="E32" s="587" t="n">
        <v>57680</v>
      </c>
      <c r="F32" s="587"/>
      <c r="G32" s="587" t="n">
        <v>2020</v>
      </c>
      <c r="H32" s="587" t="n">
        <v>57130</v>
      </c>
      <c r="I32" s="587" t="n">
        <v>59150</v>
      </c>
      <c r="J32" s="587" t="n">
        <v>5640</v>
      </c>
      <c r="K32" s="587" t="n">
        <v>122470</v>
      </c>
      <c r="L32" s="447"/>
    </row>
    <row r="33" customFormat="false" ht="9.95" hidden="false" customHeight="true" outlineLevel="0" collapsed="false">
      <c r="A33" s="184" t="s">
        <v>443</v>
      </c>
      <c r="B33" s="587" t="n">
        <v>520</v>
      </c>
      <c r="C33" s="587" t="s">
        <v>1</v>
      </c>
      <c r="D33" s="587" t="n">
        <v>6720</v>
      </c>
      <c r="E33" s="587" t="n">
        <v>7240</v>
      </c>
      <c r="F33" s="587"/>
      <c r="G33" s="587" t="n">
        <v>1940</v>
      </c>
      <c r="H33" s="587" t="n">
        <v>3810</v>
      </c>
      <c r="I33" s="587" t="n">
        <v>5750</v>
      </c>
      <c r="J33" s="587" t="n">
        <v>4680</v>
      </c>
      <c r="K33" s="587" t="n">
        <v>17670</v>
      </c>
    </row>
    <row r="34" customFormat="false" ht="9.95" hidden="false" customHeight="true" outlineLevel="0" collapsed="false">
      <c r="A34" s="184" t="s">
        <v>105</v>
      </c>
      <c r="B34" s="587" t="n">
        <v>44440</v>
      </c>
      <c r="C34" s="587" t="n">
        <v>10710</v>
      </c>
      <c r="D34" s="587" t="n">
        <v>51160</v>
      </c>
      <c r="E34" s="587" t="n">
        <v>106310</v>
      </c>
      <c r="F34" s="587"/>
      <c r="G34" s="587" t="n">
        <v>4120</v>
      </c>
      <c r="H34" s="587" t="n">
        <v>6040</v>
      </c>
      <c r="I34" s="587" t="n">
        <v>10160</v>
      </c>
      <c r="J34" s="587" t="n">
        <v>6110</v>
      </c>
      <c r="K34" s="587" t="n">
        <v>122580</v>
      </c>
    </row>
    <row r="35" customFormat="false" ht="9.95" hidden="false" customHeight="true" outlineLevel="0" collapsed="false">
      <c r="A35" s="474" t="s">
        <v>106</v>
      </c>
      <c r="B35" s="587" t="n">
        <v>79640</v>
      </c>
      <c r="C35" s="587" t="n">
        <v>560</v>
      </c>
      <c r="D35" s="587" t="n">
        <v>104850</v>
      </c>
      <c r="E35" s="587" t="n">
        <v>185050</v>
      </c>
      <c r="F35" s="587"/>
      <c r="G35" s="587" t="n">
        <v>16530</v>
      </c>
      <c r="H35" s="587" t="n">
        <v>26050</v>
      </c>
      <c r="I35" s="587" t="n">
        <v>42580</v>
      </c>
      <c r="J35" s="587" t="n">
        <v>24040</v>
      </c>
      <c r="K35" s="587" t="n">
        <v>251670</v>
      </c>
    </row>
    <row r="36" customFormat="false" ht="9.95" hidden="false" customHeight="true" outlineLevel="0" collapsed="false">
      <c r="A36" s="184" t="s">
        <v>107</v>
      </c>
      <c r="B36" s="587" t="s">
        <v>1</v>
      </c>
      <c r="C36" s="587" t="s">
        <v>1</v>
      </c>
      <c r="D36" s="587" t="s">
        <v>1</v>
      </c>
      <c r="E36" s="587" t="s">
        <v>1</v>
      </c>
      <c r="F36" s="587"/>
      <c r="G36" s="587" t="s">
        <v>1</v>
      </c>
      <c r="H36" s="587" t="s">
        <v>1</v>
      </c>
      <c r="I36" s="587" t="s">
        <v>1</v>
      </c>
      <c r="J36" s="587" t="s">
        <v>1</v>
      </c>
      <c r="K36" s="587" t="s">
        <v>1</v>
      </c>
    </row>
    <row r="37" customFormat="false" ht="9.95" hidden="false" customHeight="true" outlineLevel="0" collapsed="false">
      <c r="A37" s="184" t="s">
        <v>108</v>
      </c>
      <c r="B37" s="587" t="n">
        <v>17490</v>
      </c>
      <c r="C37" s="587" t="n">
        <v>1020</v>
      </c>
      <c r="D37" s="587" t="n">
        <v>56560</v>
      </c>
      <c r="E37" s="587" t="n">
        <v>75070</v>
      </c>
      <c r="F37" s="587"/>
      <c r="G37" s="587" t="n">
        <v>2950</v>
      </c>
      <c r="H37" s="587" t="n">
        <v>4230</v>
      </c>
      <c r="I37" s="587" t="n">
        <v>7180</v>
      </c>
      <c r="J37" s="587" t="n">
        <v>5520</v>
      </c>
      <c r="K37" s="587" t="n">
        <v>87770</v>
      </c>
    </row>
    <row r="38" customFormat="false" ht="9.95" hidden="false" customHeight="true" outlineLevel="0" collapsed="false">
      <c r="A38" s="474" t="s">
        <v>109</v>
      </c>
      <c r="B38" s="587" t="n">
        <v>76070</v>
      </c>
      <c r="C38" s="587" t="n">
        <v>8900</v>
      </c>
      <c r="D38" s="587" t="n">
        <v>161380</v>
      </c>
      <c r="E38" s="587" t="n">
        <v>246350</v>
      </c>
      <c r="F38" s="587"/>
      <c r="G38" s="587" t="n">
        <v>13350</v>
      </c>
      <c r="H38" s="587" t="n">
        <v>16700</v>
      </c>
      <c r="I38" s="587" t="n">
        <v>30050</v>
      </c>
      <c r="J38" s="587" t="n">
        <v>92170</v>
      </c>
      <c r="K38" s="587" t="n">
        <v>368570</v>
      </c>
    </row>
    <row r="39" customFormat="false" ht="9.95" hidden="false" customHeight="true" outlineLevel="0" collapsed="false">
      <c r="A39" s="184" t="s">
        <v>110</v>
      </c>
      <c r="B39" s="587" t="n">
        <v>50</v>
      </c>
      <c r="C39" s="587" t="s">
        <v>1</v>
      </c>
      <c r="D39" s="587" t="n">
        <v>52580</v>
      </c>
      <c r="E39" s="587" t="n">
        <v>52630</v>
      </c>
      <c r="F39" s="587"/>
      <c r="G39" s="587" t="n">
        <v>17730</v>
      </c>
      <c r="H39" s="587" t="n">
        <v>4070</v>
      </c>
      <c r="I39" s="587" t="n">
        <v>21800</v>
      </c>
      <c r="J39" s="587" t="n">
        <v>3790</v>
      </c>
      <c r="K39" s="587" t="n">
        <v>78220</v>
      </c>
    </row>
    <row r="40" customFormat="false" ht="9.95" hidden="false" customHeight="true" outlineLevel="0" collapsed="false">
      <c r="A40" s="498" t="s">
        <v>111</v>
      </c>
      <c r="B40" s="391" t="n">
        <v>14490</v>
      </c>
      <c r="C40" s="592" t="s">
        <v>1</v>
      </c>
      <c r="D40" s="391" t="n">
        <v>14870</v>
      </c>
      <c r="E40" s="391" t="n">
        <v>29360</v>
      </c>
      <c r="F40" s="391"/>
      <c r="G40" s="391" t="n">
        <v>1220</v>
      </c>
      <c r="H40" s="391" t="n">
        <v>860</v>
      </c>
      <c r="I40" s="391" t="n">
        <v>2080</v>
      </c>
      <c r="J40" s="391" t="n">
        <v>2870</v>
      </c>
      <c r="K40" s="391" t="n">
        <v>34310</v>
      </c>
    </row>
    <row r="41" customFormat="false" ht="9.95" hidden="false" customHeight="true" outlineLevel="0" collapsed="false">
      <c r="A41" s="498" t="s">
        <v>112</v>
      </c>
      <c r="B41" s="391" t="n">
        <v>236680</v>
      </c>
      <c r="C41" s="592" t="s">
        <v>1</v>
      </c>
      <c r="D41" s="592" t="n">
        <v>97080</v>
      </c>
      <c r="E41" s="592" t="n">
        <v>333760</v>
      </c>
      <c r="F41" s="592"/>
      <c r="G41" s="592" t="n">
        <v>20820</v>
      </c>
      <c r="H41" s="592" t="n">
        <v>119630</v>
      </c>
      <c r="I41" s="592" t="n">
        <v>140450</v>
      </c>
      <c r="J41" s="592" t="n">
        <v>20130</v>
      </c>
      <c r="K41" s="592" t="n">
        <v>494340</v>
      </c>
    </row>
    <row r="42" customFormat="false" ht="9.95" hidden="false" customHeight="true" outlineLevel="0" collapsed="false">
      <c r="A42" s="498" t="s">
        <v>113</v>
      </c>
      <c r="B42" s="391" t="n">
        <v>137340</v>
      </c>
      <c r="C42" s="391" t="n">
        <v>300</v>
      </c>
      <c r="D42" s="391" t="n">
        <v>93320</v>
      </c>
      <c r="E42" s="391" t="n">
        <v>230960</v>
      </c>
      <c r="F42" s="391"/>
      <c r="G42" s="391" t="n">
        <v>13790</v>
      </c>
      <c r="H42" s="391" t="n">
        <v>104760</v>
      </c>
      <c r="I42" s="391" t="n">
        <v>118550</v>
      </c>
      <c r="J42" s="391" t="n">
        <v>31280</v>
      </c>
      <c r="K42" s="391" t="n">
        <v>380790</v>
      </c>
    </row>
    <row r="43" s="460" customFormat="true" ht="9.95" hidden="false" customHeight="true" outlineLevel="0" collapsed="false">
      <c r="A43" s="498" t="s">
        <v>114</v>
      </c>
      <c r="B43" s="391" t="n">
        <v>177210</v>
      </c>
      <c r="C43" s="391" t="n">
        <v>13250</v>
      </c>
      <c r="D43" s="391" t="n">
        <v>240890</v>
      </c>
      <c r="E43" s="391" t="n">
        <v>431350</v>
      </c>
      <c r="F43" s="391"/>
      <c r="G43" s="391" t="n">
        <v>27560</v>
      </c>
      <c r="H43" s="391" t="n">
        <v>97260</v>
      </c>
      <c r="I43" s="391" t="n">
        <v>124820</v>
      </c>
      <c r="J43" s="391" t="n">
        <v>45990</v>
      </c>
      <c r="K43" s="391" t="n">
        <v>602160</v>
      </c>
    </row>
    <row r="44" customFormat="false" ht="9.95" hidden="false" customHeight="true" outlineLevel="0" collapsed="false">
      <c r="A44" s="498" t="s">
        <v>115</v>
      </c>
      <c r="B44" s="391" t="n">
        <v>76120</v>
      </c>
      <c r="C44" s="391" t="n">
        <v>8900</v>
      </c>
      <c r="D44" s="391" t="n">
        <v>213960</v>
      </c>
      <c r="E44" s="391" t="n">
        <v>298980</v>
      </c>
      <c r="F44" s="391"/>
      <c r="G44" s="391" t="n">
        <v>31080</v>
      </c>
      <c r="H44" s="391" t="n">
        <v>20770</v>
      </c>
      <c r="I44" s="391" t="n">
        <v>51850</v>
      </c>
      <c r="J44" s="391" t="n">
        <v>95960</v>
      </c>
      <c r="K44" s="391" t="n">
        <v>446790</v>
      </c>
    </row>
    <row r="45" customFormat="false" ht="9.95" hidden="false" customHeight="true" outlineLevel="0" collapsed="false">
      <c r="A45" s="498" t="s">
        <v>116</v>
      </c>
      <c r="B45" s="391" t="n">
        <v>641840</v>
      </c>
      <c r="C45" s="391" t="n">
        <v>22450</v>
      </c>
      <c r="D45" s="391" t="n">
        <v>660120</v>
      </c>
      <c r="E45" s="391" t="n">
        <v>1324410</v>
      </c>
      <c r="F45" s="391"/>
      <c r="G45" s="391" t="n">
        <v>94470</v>
      </c>
      <c r="H45" s="391" t="n">
        <v>343280</v>
      </c>
      <c r="I45" s="391" t="n">
        <v>437750</v>
      </c>
      <c r="J45" s="391" t="n">
        <v>196230</v>
      </c>
      <c r="K45" s="391" t="n">
        <v>1958390</v>
      </c>
    </row>
    <row r="46" customFormat="false" ht="3" hidden="false" customHeight="tru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3" hidden="false" customHeight="true" outlineLevel="0" collapsed="false">
      <c r="A47" s="245"/>
      <c r="B47" s="245"/>
      <c r="C47" s="245"/>
      <c r="D47" s="245"/>
      <c r="E47" s="245"/>
      <c r="F47" s="245"/>
      <c r="G47" s="245"/>
      <c r="H47" s="245"/>
      <c r="I47" s="245"/>
      <c r="J47" s="245"/>
      <c r="K47" s="245"/>
    </row>
    <row r="48" s="516" customFormat="true" ht="9.95" hidden="false" customHeight="true" outlineLevel="0" collapsed="false">
      <c r="A48" s="593" t="s">
        <v>477</v>
      </c>
      <c r="B48" s="593"/>
      <c r="C48" s="593"/>
      <c r="D48" s="593"/>
      <c r="E48" s="593"/>
      <c r="F48" s="593"/>
      <c r="G48" s="593"/>
      <c r="H48" s="593"/>
      <c r="I48" s="593"/>
      <c r="J48" s="593"/>
      <c r="K48" s="593"/>
    </row>
    <row r="49" s="595" customFormat="true" ht="9.95" hidden="false" customHeight="true" outlineLevel="0" collapsed="false">
      <c r="A49" s="594"/>
      <c r="B49" s="594"/>
      <c r="C49" s="594"/>
      <c r="D49" s="594"/>
      <c r="E49" s="594"/>
      <c r="F49" s="594"/>
      <c r="G49" s="594"/>
      <c r="H49" s="594"/>
      <c r="I49" s="594"/>
      <c r="J49" s="594"/>
      <c r="K49" s="594"/>
    </row>
    <row r="50" s="516" customFormat="true" ht="9" hidden="false" customHeight="true" outlineLevel="0" collapsed="false">
      <c r="B50" s="440"/>
    </row>
    <row r="51" customFormat="false" ht="9" hidden="false" customHeight="true" outlineLevel="0" collapsed="false"/>
    <row r="52" customFormat="false" ht="9" hidden="false" customHeight="true" outlineLevel="0" collapsed="false">
      <c r="B52" s="479"/>
    </row>
    <row r="53" customFormat="false" ht="12.75" hidden="false" customHeight="false" outlineLevel="0" collapsed="false">
      <c r="B53" s="479"/>
      <c r="C53" s="479"/>
      <c r="D53" s="479"/>
      <c r="E53" s="479"/>
      <c r="F53" s="479"/>
      <c r="G53" s="479"/>
      <c r="H53" s="479"/>
      <c r="I53" s="479"/>
      <c r="J53" s="479"/>
      <c r="K53" s="479"/>
    </row>
    <row r="54" customFormat="false" ht="12.75" hidden="false" customHeight="false" outlineLevel="0" collapsed="false">
      <c r="B54" s="596"/>
      <c r="C54" s="596"/>
      <c r="D54" s="596"/>
      <c r="E54" s="596"/>
      <c r="F54" s="596"/>
      <c r="G54" s="596"/>
      <c r="H54" s="596"/>
      <c r="I54" s="596"/>
      <c r="J54" s="596"/>
      <c r="K54" s="596"/>
    </row>
    <row r="55" customFormat="false" ht="12.75" hidden="false" customHeight="false" outlineLevel="0" collapsed="false">
      <c r="B55" s="479"/>
      <c r="C55" s="597"/>
      <c r="D55" s="479"/>
      <c r="E55" s="596"/>
      <c r="F55" s="479"/>
      <c r="G55" s="596"/>
      <c r="H55" s="596"/>
      <c r="I55" s="596"/>
      <c r="J55" s="596"/>
      <c r="K55" s="596"/>
    </row>
    <row r="56" customFormat="false" ht="12.75" hidden="false" customHeight="false" outlineLevel="0" collapsed="false">
      <c r="B56" s="479"/>
      <c r="C56" s="479"/>
      <c r="D56" s="479"/>
      <c r="E56" s="479"/>
      <c r="F56" s="479"/>
      <c r="G56" s="479"/>
      <c r="H56" s="479"/>
      <c r="I56" s="479"/>
      <c r="J56" s="479"/>
      <c r="K56" s="479"/>
    </row>
    <row r="57" customFormat="false" ht="12.75" hidden="false" customHeight="false" outlineLevel="0" collapsed="false">
      <c r="B57" s="479"/>
      <c r="C57" s="479"/>
      <c r="D57" s="479"/>
      <c r="E57" s="479"/>
      <c r="F57" s="479"/>
      <c r="G57" s="479"/>
      <c r="H57" s="479"/>
      <c r="I57" s="479"/>
      <c r="J57" s="479"/>
      <c r="K57" s="479"/>
    </row>
    <row r="58" customFormat="false" ht="12.75" hidden="false" customHeight="false" outlineLevel="0" collapsed="false">
      <c r="B58" s="479"/>
      <c r="C58" s="597"/>
      <c r="D58" s="479"/>
      <c r="E58" s="479"/>
      <c r="F58" s="479"/>
      <c r="G58" s="479"/>
      <c r="H58" s="479"/>
      <c r="I58" s="479"/>
      <c r="J58" s="479"/>
      <c r="K58" s="479"/>
    </row>
    <row r="59" customFormat="false" ht="12.75" hidden="false" customHeight="false" outlineLevel="0" collapsed="false">
      <c r="B59" s="479"/>
      <c r="C59" s="479"/>
      <c r="D59" s="479"/>
      <c r="E59" s="479"/>
      <c r="F59" s="479"/>
      <c r="G59" s="479"/>
      <c r="H59" s="479"/>
      <c r="I59" s="479"/>
      <c r="J59" s="479"/>
      <c r="K59" s="479"/>
    </row>
    <row r="60" customFormat="false" ht="12.75" hidden="false" customHeight="false" outlineLevel="0" collapsed="false">
      <c r="B60" s="597"/>
      <c r="C60" s="597"/>
      <c r="D60" s="597"/>
      <c r="E60" s="597"/>
      <c r="F60" s="597"/>
      <c r="G60" s="597"/>
      <c r="H60" s="597"/>
      <c r="I60" s="597"/>
      <c r="J60" s="597"/>
      <c r="K60" s="597"/>
    </row>
    <row r="61" customFormat="false" ht="12.75" hidden="false" customHeight="false" outlineLevel="0" collapsed="false">
      <c r="B61" s="479"/>
      <c r="C61" s="479"/>
      <c r="D61" s="479"/>
      <c r="E61" s="479"/>
      <c r="F61" s="479"/>
      <c r="G61" s="479"/>
      <c r="H61" s="479"/>
      <c r="I61" s="479"/>
      <c r="J61" s="479"/>
      <c r="K61" s="479"/>
    </row>
    <row r="62" customFormat="false" ht="12.75" hidden="false" customHeight="false" outlineLevel="0" collapsed="false">
      <c r="B62" s="479"/>
      <c r="C62" s="479"/>
      <c r="D62" s="479"/>
      <c r="E62" s="479"/>
      <c r="F62" s="479"/>
      <c r="G62" s="479"/>
      <c r="H62" s="479"/>
      <c r="I62" s="479"/>
      <c r="J62" s="479"/>
      <c r="K62" s="479"/>
    </row>
    <row r="63" customFormat="false" ht="12.75" hidden="false" customHeight="false" outlineLevel="0" collapsed="false">
      <c r="B63" s="479"/>
      <c r="C63" s="479"/>
      <c r="D63" s="479"/>
      <c r="E63" s="479"/>
      <c r="F63" s="479"/>
      <c r="G63" s="479"/>
      <c r="H63" s="479"/>
      <c r="I63" s="479"/>
      <c r="J63" s="479"/>
      <c r="K63" s="479"/>
    </row>
    <row r="64" customFormat="false" ht="12.75" hidden="false" customHeight="false" outlineLevel="0" collapsed="false">
      <c r="B64" s="479"/>
      <c r="C64" s="597"/>
      <c r="D64" s="479"/>
      <c r="E64" s="479"/>
      <c r="F64" s="479"/>
      <c r="G64" s="479"/>
      <c r="H64" s="479"/>
      <c r="I64" s="479"/>
      <c r="J64" s="479"/>
      <c r="K64" s="479"/>
    </row>
    <row r="65" customFormat="false" ht="12.75" hidden="false" customHeight="false" outlineLevel="0" collapsed="false">
      <c r="B65" s="479"/>
      <c r="C65" s="479"/>
      <c r="D65" s="479"/>
      <c r="E65" s="479"/>
      <c r="F65" s="479"/>
      <c r="G65" s="479"/>
      <c r="H65" s="479"/>
      <c r="I65" s="479"/>
      <c r="J65" s="479"/>
      <c r="K65" s="479"/>
    </row>
    <row r="66" customFormat="false" ht="12.75" hidden="false" customHeight="false" outlineLevel="0" collapsed="false">
      <c r="B66" s="479"/>
      <c r="C66" s="479"/>
      <c r="D66" s="479"/>
      <c r="E66" s="479"/>
      <c r="F66" s="479"/>
      <c r="G66" s="479"/>
      <c r="H66" s="479"/>
      <c r="I66" s="479"/>
      <c r="J66" s="479"/>
      <c r="K66" s="479"/>
    </row>
    <row r="67" customFormat="false" ht="12.75" hidden="false" customHeight="false" outlineLevel="0" collapsed="false">
      <c r="B67" s="597"/>
      <c r="C67" s="597"/>
      <c r="D67" s="597"/>
      <c r="E67" s="597"/>
      <c r="F67" s="597"/>
      <c r="G67" s="597"/>
      <c r="H67" s="597"/>
      <c r="I67" s="597"/>
      <c r="J67" s="597"/>
      <c r="K67" s="597"/>
    </row>
    <row r="68" customFormat="false" ht="12.75" hidden="false" customHeight="false" outlineLevel="0" collapsed="false">
      <c r="B68" s="479"/>
      <c r="C68" s="479"/>
      <c r="D68" s="479"/>
      <c r="E68" s="479"/>
      <c r="F68" s="479"/>
      <c r="G68" s="479"/>
      <c r="H68" s="479"/>
      <c r="I68" s="479"/>
      <c r="J68" s="479"/>
      <c r="K68" s="479"/>
    </row>
    <row r="69" customFormat="false" ht="12.75" hidden="false" customHeight="false" outlineLevel="0" collapsed="false">
      <c r="B69" s="479"/>
      <c r="C69" s="479"/>
      <c r="D69" s="479"/>
      <c r="E69" s="479"/>
      <c r="F69" s="479"/>
      <c r="G69" s="479"/>
      <c r="H69" s="479"/>
      <c r="I69" s="479"/>
      <c r="J69" s="479"/>
      <c r="K69" s="479"/>
    </row>
    <row r="70" customFormat="false" ht="12.75" hidden="false" customHeight="false" outlineLevel="0" collapsed="false">
      <c r="B70" s="479"/>
      <c r="C70" s="479"/>
      <c r="D70" s="479"/>
      <c r="E70" s="479"/>
      <c r="F70" s="479"/>
      <c r="G70" s="479"/>
      <c r="H70" s="479"/>
      <c r="I70" s="479"/>
      <c r="J70" s="479"/>
      <c r="K70" s="479"/>
    </row>
    <row r="71" customFormat="false" ht="12.75" hidden="false" customHeight="false" outlineLevel="0" collapsed="false">
      <c r="B71" s="479"/>
      <c r="C71" s="479"/>
      <c r="D71" s="479"/>
      <c r="E71" s="479"/>
      <c r="F71" s="479"/>
      <c r="G71" s="479"/>
      <c r="H71" s="479"/>
      <c r="I71" s="479"/>
      <c r="J71" s="479"/>
      <c r="K71" s="479"/>
    </row>
    <row r="72" customFormat="false" ht="12.75" hidden="false" customHeight="false" outlineLevel="0" collapsed="false">
      <c r="B72" s="479"/>
      <c r="C72" s="479"/>
      <c r="D72" s="479"/>
      <c r="E72" s="479"/>
      <c r="F72" s="479"/>
      <c r="G72" s="479"/>
      <c r="H72" s="479"/>
      <c r="I72" s="479"/>
      <c r="J72" s="479"/>
      <c r="K72" s="479"/>
    </row>
    <row r="73" customFormat="false" ht="12.75" hidden="false" customHeight="false" outlineLevel="0" collapsed="false">
      <c r="B73" s="479"/>
      <c r="C73" s="479"/>
      <c r="D73" s="479"/>
      <c r="E73" s="479"/>
      <c r="F73" s="479"/>
      <c r="G73" s="479"/>
      <c r="H73" s="479"/>
      <c r="I73" s="479"/>
      <c r="J73" s="479"/>
      <c r="K73" s="479"/>
    </row>
    <row r="74" customFormat="false" ht="9" hidden="false" customHeight="true" outlineLevel="0" collapsed="false">
      <c r="B74" s="479"/>
      <c r="C74" s="479"/>
      <c r="D74" s="479"/>
      <c r="E74" s="479"/>
      <c r="F74" s="479"/>
      <c r="G74" s="479"/>
      <c r="H74" s="479"/>
      <c r="I74" s="479"/>
      <c r="J74" s="479"/>
      <c r="K74" s="479"/>
    </row>
    <row r="75" customFormat="false" ht="9" hidden="false" customHeight="true" outlineLevel="0" collapsed="false">
      <c r="B75" s="479"/>
      <c r="C75" s="479"/>
      <c r="D75" s="479"/>
      <c r="E75" s="479"/>
      <c r="F75" s="479"/>
      <c r="G75" s="479"/>
      <c r="H75" s="479"/>
      <c r="I75" s="479"/>
      <c r="J75" s="479"/>
      <c r="K75" s="479"/>
    </row>
    <row r="76" customFormat="false" ht="9" hidden="false" customHeight="true" outlineLevel="0" collapsed="false"/>
  </sheetData>
  <mergeCells count="10">
    <mergeCell ref="A3:K3"/>
    <mergeCell ref="A5:E5"/>
    <mergeCell ref="A8:A9"/>
    <mergeCell ref="B8:F8"/>
    <mergeCell ref="G8:I8"/>
    <mergeCell ref="J8:J9"/>
    <mergeCell ref="K8:K9"/>
    <mergeCell ref="B16:K16"/>
    <mergeCell ref="A48:K48"/>
    <mergeCell ref="A49:K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11.28125" defaultRowHeight="9" zeroHeight="false" outlineLevelRow="0" outlineLevelCol="0"/>
  <cols>
    <col collapsed="false" customWidth="true" hidden="false" outlineLevel="0" max="1" min="1" style="131" width="12.14"/>
    <col collapsed="false" customWidth="true" hidden="false" outlineLevel="0" max="2" min="2" style="131" width="8.28"/>
    <col collapsed="false" customWidth="true" hidden="false" outlineLevel="0" max="4" min="3" style="131" width="7.7"/>
    <col collapsed="false" customWidth="true" hidden="false" outlineLevel="0" max="5" min="5" style="131" width="8.28"/>
    <col collapsed="false" customWidth="true" hidden="false" outlineLevel="0" max="6" min="6" style="131" width="0.85"/>
    <col collapsed="false" customWidth="true" hidden="false" outlineLevel="0" max="7" min="7" style="131" width="8.28"/>
    <col collapsed="false" customWidth="true" hidden="false" outlineLevel="0" max="9" min="8" style="131" width="7.7"/>
    <col collapsed="false" customWidth="true" hidden="false" outlineLevel="0" max="10" min="10" style="131" width="6.7"/>
    <col collapsed="false" customWidth="true" hidden="false" outlineLevel="0" max="11" min="11" style="131" width="8.56"/>
    <col collapsed="false" customWidth="true" hidden="false" outlineLevel="0" max="12" min="12" style="291" width="0.56"/>
    <col collapsed="false" customWidth="true" hidden="false" outlineLevel="0" max="13" min="13" style="131" width="6.7"/>
    <col collapsed="false" customWidth="false" hidden="false" outlineLevel="0" max="257" min="14" style="131" width="11.28"/>
  </cols>
  <sheetData>
    <row r="1" s="410" customFormat="true" ht="12.75" hidden="false" customHeight="true" outlineLevel="0" collapsed="false">
      <c r="A1" s="409"/>
      <c r="B1" s="409"/>
      <c r="C1" s="409"/>
      <c r="D1" s="409"/>
      <c r="E1" s="409"/>
      <c r="F1" s="409"/>
      <c r="G1" s="409"/>
      <c r="H1" s="409"/>
      <c r="I1" s="409"/>
      <c r="J1" s="409"/>
      <c r="K1" s="409"/>
      <c r="L1" s="409"/>
      <c r="M1" s="409"/>
      <c r="N1" s="409"/>
    </row>
    <row r="2" s="410" customFormat="true" ht="12.75" hidden="false" customHeight="true" outlineLevel="0" collapsed="false">
      <c r="A2" s="409"/>
      <c r="B2" s="409"/>
      <c r="C2" s="409"/>
      <c r="D2" s="409"/>
      <c r="E2" s="409"/>
      <c r="F2" s="409"/>
      <c r="G2" s="409"/>
      <c r="H2" s="409"/>
      <c r="I2" s="409"/>
      <c r="J2" s="409"/>
      <c r="K2" s="409"/>
      <c r="L2" s="409"/>
      <c r="M2" s="409"/>
      <c r="N2" s="409"/>
    </row>
    <row r="3" s="600" customFormat="true" ht="12.75" hidden="false" customHeight="true" outlineLevel="0" collapsed="false">
      <c r="A3" s="598"/>
      <c r="B3" s="598"/>
      <c r="C3" s="598"/>
      <c r="D3" s="598"/>
      <c r="E3" s="598"/>
      <c r="F3" s="598"/>
      <c r="G3" s="598"/>
      <c r="H3" s="598"/>
      <c r="I3" s="598"/>
      <c r="J3" s="598"/>
      <c r="K3" s="598"/>
      <c r="L3" s="598"/>
      <c r="M3" s="598"/>
      <c r="N3" s="599"/>
    </row>
    <row r="4" s="603" customFormat="true" ht="12" hidden="false" customHeight="true" outlineLevel="0" collapsed="false">
      <c r="A4" s="601" t="s">
        <v>34</v>
      </c>
      <c r="B4" s="601"/>
      <c r="C4" s="601"/>
      <c r="D4" s="602"/>
      <c r="E4" s="602"/>
      <c r="F4" s="602"/>
      <c r="G4" s="602"/>
      <c r="H4" s="602"/>
      <c r="I4" s="602"/>
      <c r="J4" s="602"/>
      <c r="K4" s="602"/>
      <c r="L4" s="602"/>
      <c r="M4" s="602"/>
      <c r="O4" s="410"/>
    </row>
    <row r="5" s="25" customFormat="true" ht="12" hidden="false" customHeight="true" outlineLevel="0" collapsed="false">
      <c r="A5" s="604" t="s">
        <v>35</v>
      </c>
      <c r="B5" s="604"/>
      <c r="C5" s="604"/>
      <c r="D5" s="604"/>
      <c r="E5" s="604"/>
      <c r="F5" s="604"/>
      <c r="G5" s="604"/>
      <c r="H5" s="604"/>
      <c r="I5" s="604"/>
      <c r="J5" s="604"/>
      <c r="K5" s="605"/>
      <c r="L5" s="605"/>
      <c r="M5" s="605"/>
    </row>
    <row r="6" s="25" customFormat="true" ht="12" hidden="false" customHeight="true" outlineLevel="0" collapsed="false">
      <c r="A6" s="606" t="s">
        <v>430</v>
      </c>
      <c r="B6" s="606"/>
      <c r="C6" s="606"/>
      <c r="D6" s="422"/>
      <c r="E6" s="422"/>
      <c r="F6" s="422"/>
      <c r="G6" s="422"/>
      <c r="H6" s="422"/>
      <c r="I6" s="422"/>
      <c r="J6" s="422"/>
      <c r="K6" s="422"/>
      <c r="L6" s="422"/>
      <c r="M6" s="422"/>
    </row>
    <row r="7" s="25" customFormat="true" ht="6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</row>
    <row r="8" s="129" customFormat="true" ht="15" hidden="false" customHeight="true" outlineLevel="0" collapsed="false">
      <c r="A8" s="180" t="s">
        <v>431</v>
      </c>
      <c r="B8" s="181" t="s">
        <v>478</v>
      </c>
      <c r="C8" s="181"/>
      <c r="D8" s="181"/>
      <c r="E8" s="181"/>
      <c r="F8" s="607"/>
      <c r="G8" s="242" t="s">
        <v>479</v>
      </c>
      <c r="H8" s="242" t="s">
        <v>480</v>
      </c>
      <c r="I8" s="242" t="s">
        <v>481</v>
      </c>
      <c r="J8" s="242" t="s">
        <v>482</v>
      </c>
      <c r="K8" s="242" t="s">
        <v>75</v>
      </c>
      <c r="L8" s="608"/>
      <c r="M8" s="242" t="s">
        <v>483</v>
      </c>
      <c r="N8" s="607"/>
      <c r="O8" s="607"/>
    </row>
    <row r="9" s="129" customFormat="true" ht="30" hidden="false" customHeight="true" outlineLevel="0" collapsed="false">
      <c r="A9" s="180"/>
      <c r="B9" s="609" t="s">
        <v>484</v>
      </c>
      <c r="C9" s="183" t="s">
        <v>485</v>
      </c>
      <c r="D9" s="183" t="s">
        <v>486</v>
      </c>
      <c r="E9" s="183" t="s">
        <v>487</v>
      </c>
      <c r="F9" s="579"/>
      <c r="G9" s="242"/>
      <c r="H9" s="242"/>
      <c r="I9" s="242"/>
      <c r="J9" s="242"/>
      <c r="K9" s="242"/>
      <c r="L9" s="610"/>
      <c r="M9" s="242"/>
      <c r="N9" s="607"/>
      <c r="O9" s="607"/>
    </row>
    <row r="10" s="129" customFormat="true" ht="3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291"/>
    </row>
    <row r="11" s="129" customFormat="true" ht="9.95" hidden="false" customHeight="true" outlineLevel="0" collapsed="false">
      <c r="A11" s="423" t="n">
        <v>2008</v>
      </c>
      <c r="B11" s="485" t="n">
        <v>27994846</v>
      </c>
      <c r="C11" s="485" t="n">
        <v>3599052</v>
      </c>
      <c r="D11" s="473" t="n">
        <v>3070009</v>
      </c>
      <c r="E11" s="473" t="n">
        <v>34663907</v>
      </c>
      <c r="F11" s="473"/>
      <c r="G11" s="473" t="n">
        <v>12438441</v>
      </c>
      <c r="H11" s="473" t="n">
        <v>1890184</v>
      </c>
      <c r="I11" s="473" t="n">
        <v>100998</v>
      </c>
      <c r="J11" s="473" t="n">
        <v>12445</v>
      </c>
      <c r="K11" s="473" t="n">
        <v>49105975</v>
      </c>
      <c r="L11" s="477"/>
      <c r="M11" s="611" t="s">
        <v>1</v>
      </c>
      <c r="O11" s="612"/>
    </row>
    <row r="12" s="129" customFormat="true" ht="9.95" hidden="false" customHeight="true" outlineLevel="0" collapsed="false">
      <c r="A12" s="613" t="n">
        <v>2009</v>
      </c>
      <c r="B12" s="485" t="n">
        <v>21043300</v>
      </c>
      <c r="C12" s="485" t="n">
        <v>2841640</v>
      </c>
      <c r="D12" s="485" t="n">
        <v>2517560</v>
      </c>
      <c r="E12" s="485" t="n">
        <v>26402500</v>
      </c>
      <c r="F12" s="485"/>
      <c r="G12" s="485" t="n">
        <v>15984296</v>
      </c>
      <c r="H12" s="485" t="n">
        <v>1884050</v>
      </c>
      <c r="I12" s="485" t="n">
        <v>96073</v>
      </c>
      <c r="J12" s="485" t="n">
        <v>13480</v>
      </c>
      <c r="K12" s="485" t="n">
        <v>44380399</v>
      </c>
      <c r="L12" s="527"/>
      <c r="M12" s="611" t="s">
        <v>1</v>
      </c>
      <c r="O12" s="612"/>
    </row>
    <row r="13" s="129" customFormat="true" ht="9.95" hidden="false" customHeight="true" outlineLevel="0" collapsed="false">
      <c r="A13" s="613" t="n">
        <v>2010</v>
      </c>
      <c r="B13" s="485" t="n">
        <v>21633329</v>
      </c>
      <c r="C13" s="485" t="n">
        <v>2876748</v>
      </c>
      <c r="D13" s="485" t="n">
        <v>2271160</v>
      </c>
      <c r="E13" s="485" t="n">
        <v>26781237</v>
      </c>
      <c r="F13" s="485"/>
      <c r="G13" s="485" t="n">
        <v>15100981</v>
      </c>
      <c r="H13" s="485" t="n">
        <v>1937008</v>
      </c>
      <c r="I13" s="485" t="n">
        <v>174539</v>
      </c>
      <c r="J13" s="485" t="n">
        <v>10966</v>
      </c>
      <c r="K13" s="485" t="n">
        <v>44004731</v>
      </c>
      <c r="L13" s="527"/>
      <c r="M13" s="292" t="n">
        <v>3.42288171420321</v>
      </c>
      <c r="O13" s="612"/>
    </row>
    <row r="14" s="129" customFormat="true" ht="9.95" hidden="false" customHeight="true" outlineLevel="0" collapsed="false">
      <c r="A14" s="423" t="n">
        <v>2011</v>
      </c>
      <c r="B14" s="485" t="n">
        <v>22267810</v>
      </c>
      <c r="C14" s="485" t="n">
        <v>2975020</v>
      </c>
      <c r="D14" s="485" t="n">
        <v>3202133</v>
      </c>
      <c r="E14" s="485" t="n">
        <v>28444963</v>
      </c>
      <c r="F14" s="485"/>
      <c r="G14" s="485" t="n">
        <v>17214133</v>
      </c>
      <c r="H14" s="485" t="n">
        <v>2840366</v>
      </c>
      <c r="I14" s="485" t="n">
        <v>169982</v>
      </c>
      <c r="J14" s="485" t="n">
        <v>46514</v>
      </c>
      <c r="K14" s="485" t="n">
        <v>48715958</v>
      </c>
      <c r="L14" s="527"/>
      <c r="M14" s="292" t="n">
        <v>3.78934169210332</v>
      </c>
    </row>
    <row r="15" s="129" customFormat="true" ht="3" hidden="false" customHeight="true" outlineLevel="0" collapsed="false">
      <c r="A15" s="423"/>
      <c r="B15" s="485"/>
      <c r="C15" s="485"/>
      <c r="D15" s="485"/>
      <c r="E15" s="485"/>
      <c r="F15" s="485"/>
      <c r="G15" s="485"/>
      <c r="H15" s="485"/>
      <c r="I15" s="485"/>
      <c r="J15" s="485"/>
      <c r="K15" s="485"/>
      <c r="L15" s="527"/>
      <c r="M15" s="614"/>
    </row>
    <row r="16" s="129" customFormat="true" ht="9.95" hidden="false" customHeight="true" outlineLevel="0" collapsed="false">
      <c r="A16" s="146"/>
      <c r="B16" s="130" t="s">
        <v>476</v>
      </c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</row>
    <row r="17" s="129" customFormat="true" ht="3" hidden="false" customHeight="true" outlineLevel="0" collapsed="false">
      <c r="A17" s="184"/>
      <c r="B17" s="184"/>
      <c r="C17" s="146"/>
      <c r="D17" s="184"/>
      <c r="E17" s="184"/>
      <c r="F17" s="184"/>
      <c r="G17" s="146"/>
      <c r="H17" s="146"/>
      <c r="I17" s="146"/>
      <c r="J17" s="146"/>
      <c r="K17" s="146"/>
      <c r="L17" s="478"/>
      <c r="M17" s="614"/>
    </row>
    <row r="18" s="129" customFormat="true" ht="9.95" hidden="false" customHeight="true" outlineLevel="0" collapsed="false">
      <c r="A18" s="184" t="s">
        <v>89</v>
      </c>
      <c r="B18" s="438" t="n">
        <v>2898688</v>
      </c>
      <c r="C18" s="444" t="n">
        <v>218981</v>
      </c>
      <c r="D18" s="444" t="n">
        <v>230950</v>
      </c>
      <c r="E18" s="438" t="n">
        <v>3348619</v>
      </c>
      <c r="F18" s="438"/>
      <c r="G18" s="438" t="n">
        <v>971179</v>
      </c>
      <c r="H18" s="438" t="n">
        <v>88574</v>
      </c>
      <c r="I18" s="438" t="n">
        <v>9312</v>
      </c>
      <c r="J18" s="438" t="n">
        <v>1595</v>
      </c>
      <c r="K18" s="438" t="n">
        <v>4419279</v>
      </c>
      <c r="L18" s="615"/>
      <c r="M18" s="616" t="n">
        <v>4.37214868003825</v>
      </c>
      <c r="N18" s="612"/>
      <c r="O18" s="612"/>
      <c r="P18" s="612"/>
    </row>
    <row r="19" s="129" customFormat="true" ht="20.1" hidden="false" customHeight="true" outlineLevel="0" collapsed="false">
      <c r="A19" s="214" t="s">
        <v>488</v>
      </c>
      <c r="B19" s="345" t="n">
        <v>436</v>
      </c>
      <c r="C19" s="345" t="n">
        <v>331</v>
      </c>
      <c r="D19" s="345" t="n">
        <v>607</v>
      </c>
      <c r="E19" s="345" t="n">
        <v>1374</v>
      </c>
      <c r="F19" s="342"/>
      <c r="G19" s="345" t="n">
        <v>34439</v>
      </c>
      <c r="H19" s="345" t="n">
        <v>3</v>
      </c>
      <c r="I19" s="345" t="s">
        <v>1</v>
      </c>
      <c r="J19" s="345" t="s">
        <v>1</v>
      </c>
      <c r="K19" s="345" t="n">
        <v>35816</v>
      </c>
      <c r="L19" s="617"/>
      <c r="M19" s="618" t="n">
        <v>0.644223064214556</v>
      </c>
    </row>
    <row r="20" s="129" customFormat="true" ht="9.95" hidden="false" customHeight="true" outlineLevel="0" collapsed="false">
      <c r="A20" s="184" t="s">
        <v>91</v>
      </c>
      <c r="B20" s="438" t="n">
        <v>101266</v>
      </c>
      <c r="C20" s="444" t="n">
        <v>33274</v>
      </c>
      <c r="D20" s="444" t="n">
        <v>35014</v>
      </c>
      <c r="E20" s="438" t="n">
        <v>169554</v>
      </c>
      <c r="F20" s="438"/>
      <c r="G20" s="438" t="n">
        <v>444120</v>
      </c>
      <c r="H20" s="438" t="n">
        <v>16791</v>
      </c>
      <c r="I20" s="438" t="n">
        <v>42408</v>
      </c>
      <c r="J20" s="438" t="n">
        <v>447</v>
      </c>
      <c r="K20" s="438" t="n">
        <v>673320</v>
      </c>
      <c r="L20" s="615"/>
      <c r="M20" s="616" t="n">
        <v>15.3782273790551</v>
      </c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</row>
    <row r="21" s="129" customFormat="true" ht="9.95" hidden="false" customHeight="true" outlineLevel="0" collapsed="false">
      <c r="A21" s="184" t="s">
        <v>92</v>
      </c>
      <c r="B21" s="438" t="n">
        <v>5570262</v>
      </c>
      <c r="C21" s="444" t="n">
        <v>351276</v>
      </c>
      <c r="D21" s="444" t="n">
        <v>222096</v>
      </c>
      <c r="E21" s="438" t="n">
        <v>6143634</v>
      </c>
      <c r="F21" s="438"/>
      <c r="G21" s="438" t="n">
        <v>3016003</v>
      </c>
      <c r="H21" s="438" t="n">
        <v>945020</v>
      </c>
      <c r="I21" s="438" t="n">
        <v>17302</v>
      </c>
      <c r="J21" s="438" t="n">
        <v>1834</v>
      </c>
      <c r="K21" s="438" t="n">
        <v>10123793</v>
      </c>
      <c r="L21" s="615"/>
      <c r="M21" s="616" t="n">
        <v>10.2589493226726</v>
      </c>
    </row>
    <row r="22" s="619" customFormat="true" ht="20.1" hidden="false" customHeight="true" outlineLevel="0" collapsed="false">
      <c r="A22" s="214" t="s">
        <v>441</v>
      </c>
      <c r="B22" s="345" t="n">
        <v>296687</v>
      </c>
      <c r="C22" s="342" t="n">
        <v>58118</v>
      </c>
      <c r="D22" s="342" t="n">
        <v>12178</v>
      </c>
      <c r="E22" s="345" t="n">
        <v>366983</v>
      </c>
      <c r="F22" s="345"/>
      <c r="G22" s="345" t="n">
        <v>181688</v>
      </c>
      <c r="H22" s="345" t="n">
        <v>28778</v>
      </c>
      <c r="I22" s="345" t="n">
        <v>6782</v>
      </c>
      <c r="J22" s="345" t="n">
        <v>323</v>
      </c>
      <c r="K22" s="345" t="n">
        <v>584554</v>
      </c>
      <c r="L22" s="617"/>
      <c r="M22" s="618" t="n">
        <v>1.54744388664841</v>
      </c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</row>
    <row r="23" s="619" customFormat="true" ht="9.95" hidden="false" customHeight="true" outlineLevel="0" collapsed="false">
      <c r="A23" s="489" t="s">
        <v>159</v>
      </c>
      <c r="B23" s="620" t="n">
        <v>190933</v>
      </c>
      <c r="C23" s="621" t="n">
        <v>25700</v>
      </c>
      <c r="D23" s="621" t="n">
        <v>3871</v>
      </c>
      <c r="E23" s="620" t="n">
        <v>220504</v>
      </c>
      <c r="F23" s="620"/>
      <c r="G23" s="620" t="n">
        <v>52962</v>
      </c>
      <c r="H23" s="620" t="n">
        <v>28041</v>
      </c>
      <c r="I23" s="620" t="n">
        <v>6392</v>
      </c>
      <c r="J23" s="620" t="n">
        <v>83</v>
      </c>
      <c r="K23" s="620" t="n">
        <v>307982</v>
      </c>
      <c r="L23" s="622"/>
      <c r="M23" s="623" t="n">
        <v>1.28040196993873</v>
      </c>
      <c r="N23" s="129"/>
      <c r="S23" s="129"/>
      <c r="Y23" s="129"/>
      <c r="Z23" s="129"/>
    </row>
    <row r="24" s="129" customFormat="true" ht="9.95" hidden="false" customHeight="true" outlineLevel="0" collapsed="false">
      <c r="A24" s="489" t="s">
        <v>95</v>
      </c>
      <c r="B24" s="620" t="n">
        <v>105754</v>
      </c>
      <c r="C24" s="621" t="n">
        <v>32418</v>
      </c>
      <c r="D24" s="621" t="n">
        <v>8307</v>
      </c>
      <c r="E24" s="620" t="n">
        <v>146479</v>
      </c>
      <c r="F24" s="620"/>
      <c r="G24" s="620" t="n">
        <v>128726</v>
      </c>
      <c r="H24" s="620" t="n">
        <v>737</v>
      </c>
      <c r="I24" s="620" t="n">
        <v>390</v>
      </c>
      <c r="J24" s="620" t="n">
        <v>240</v>
      </c>
      <c r="K24" s="620" t="n">
        <v>276572</v>
      </c>
      <c r="L24" s="622"/>
      <c r="M24" s="623" t="n">
        <v>2.01554928513268</v>
      </c>
    </row>
    <row r="25" s="129" customFormat="true" ht="9.95" hidden="false" customHeight="true" outlineLevel="0" collapsed="false">
      <c r="A25" s="184" t="s">
        <v>96</v>
      </c>
      <c r="B25" s="438" t="n">
        <v>4140760</v>
      </c>
      <c r="C25" s="444" t="n">
        <v>392836</v>
      </c>
      <c r="D25" s="444" t="n">
        <v>293050</v>
      </c>
      <c r="E25" s="438" t="n">
        <v>4826646</v>
      </c>
      <c r="F25" s="438"/>
      <c r="G25" s="438" t="n">
        <v>2206363</v>
      </c>
      <c r="H25" s="438" t="n">
        <v>573124</v>
      </c>
      <c r="I25" s="438" t="n">
        <v>4630</v>
      </c>
      <c r="J25" s="438" t="n">
        <v>6138</v>
      </c>
      <c r="K25" s="438" t="n">
        <v>7616901</v>
      </c>
      <c r="L25" s="615"/>
      <c r="M25" s="616" t="n">
        <v>9.38689401755745</v>
      </c>
    </row>
    <row r="26" s="129" customFormat="true" ht="9.95" hidden="false" customHeight="true" outlineLevel="0" collapsed="false">
      <c r="A26" s="184" t="s">
        <v>97</v>
      </c>
      <c r="B26" s="438" t="n">
        <v>1246197</v>
      </c>
      <c r="C26" s="444" t="n">
        <v>51471</v>
      </c>
      <c r="D26" s="444" t="n">
        <v>81033</v>
      </c>
      <c r="E26" s="438" t="n">
        <v>1378701</v>
      </c>
      <c r="F26" s="438"/>
      <c r="G26" s="438" t="n">
        <v>345317</v>
      </c>
      <c r="H26" s="438" t="n">
        <v>4186</v>
      </c>
      <c r="I26" s="438" t="n">
        <v>13</v>
      </c>
      <c r="J26" s="438" t="n">
        <v>295</v>
      </c>
      <c r="K26" s="438" t="n">
        <v>1728512</v>
      </c>
      <c r="L26" s="615"/>
      <c r="M26" s="616" t="n">
        <v>7.91285799597104</v>
      </c>
    </row>
    <row r="27" s="129" customFormat="true" ht="9.95" hidden="false" customHeight="true" outlineLevel="0" collapsed="false">
      <c r="A27" s="184" t="s">
        <v>98</v>
      </c>
      <c r="B27" s="438" t="n">
        <v>3831356</v>
      </c>
      <c r="C27" s="444" t="n">
        <v>676057</v>
      </c>
      <c r="D27" s="444" t="n">
        <v>355869</v>
      </c>
      <c r="E27" s="438" t="n">
        <v>4863282</v>
      </c>
      <c r="F27" s="438"/>
      <c r="G27" s="438" t="n">
        <v>1408409</v>
      </c>
      <c r="H27" s="438" t="n">
        <v>1319792</v>
      </c>
      <c r="I27" s="438" t="n">
        <v>4618</v>
      </c>
      <c r="J27" s="438" t="n">
        <v>22896</v>
      </c>
      <c r="K27" s="438" t="n">
        <v>7618997</v>
      </c>
      <c r="L27" s="615"/>
      <c r="M27" s="616" t="n">
        <v>7.15927295022178</v>
      </c>
    </row>
    <row r="28" s="129" customFormat="true" ht="9.95" hidden="false" customHeight="true" outlineLevel="0" collapsed="false">
      <c r="A28" s="474" t="s">
        <v>99</v>
      </c>
      <c r="B28" s="438" t="n">
        <v>979521</v>
      </c>
      <c r="C28" s="444" t="n">
        <v>229084</v>
      </c>
      <c r="D28" s="444" t="n">
        <v>223092</v>
      </c>
      <c r="E28" s="438" t="n">
        <v>1431697</v>
      </c>
      <c r="F28" s="438"/>
      <c r="G28" s="438" t="n">
        <v>624874</v>
      </c>
      <c r="H28" s="438" t="n">
        <v>5630</v>
      </c>
      <c r="I28" s="438" t="n">
        <v>140481</v>
      </c>
      <c r="J28" s="438" t="n">
        <v>1284</v>
      </c>
      <c r="K28" s="438" t="n">
        <v>2203966</v>
      </c>
      <c r="L28" s="615"/>
      <c r="M28" s="616" t="n">
        <v>2.92169563884994</v>
      </c>
    </row>
    <row r="29" s="129" customFormat="true" ht="9.95" hidden="false" customHeight="true" outlineLevel="0" collapsed="false">
      <c r="A29" s="478" t="s">
        <v>100</v>
      </c>
      <c r="B29" s="438" t="n">
        <v>614245</v>
      </c>
      <c r="C29" s="444" t="n">
        <v>37849</v>
      </c>
      <c r="D29" s="444" t="n">
        <v>49591</v>
      </c>
      <c r="E29" s="438" t="n">
        <v>701685</v>
      </c>
      <c r="F29" s="438"/>
      <c r="G29" s="438" t="n">
        <v>146370</v>
      </c>
      <c r="H29" s="438" t="n">
        <v>592</v>
      </c>
      <c r="I29" s="438" t="n">
        <v>1940</v>
      </c>
      <c r="J29" s="438" t="n">
        <v>962</v>
      </c>
      <c r="K29" s="438" t="n">
        <v>851549</v>
      </c>
      <c r="L29" s="615"/>
      <c r="M29" s="616" t="n">
        <v>2.60510751576313</v>
      </c>
    </row>
    <row r="30" s="129" customFormat="true" ht="9.95" hidden="false" customHeight="true" outlineLevel="0" collapsed="false">
      <c r="A30" s="476" t="s">
        <v>101</v>
      </c>
      <c r="B30" s="438" t="n">
        <v>1011486</v>
      </c>
      <c r="C30" s="444" t="n">
        <v>57826</v>
      </c>
      <c r="D30" s="444" t="n">
        <v>65992</v>
      </c>
      <c r="E30" s="438" t="n">
        <v>1135304</v>
      </c>
      <c r="F30" s="438"/>
      <c r="G30" s="438" t="n">
        <v>142522</v>
      </c>
      <c r="H30" s="438" t="n">
        <v>3074</v>
      </c>
      <c r="I30" s="438" t="n">
        <v>50766</v>
      </c>
      <c r="J30" s="438" t="n">
        <v>211</v>
      </c>
      <c r="K30" s="438" t="n">
        <v>1331877</v>
      </c>
      <c r="L30" s="615"/>
      <c r="M30" s="616" t="n">
        <v>2.82280392754414</v>
      </c>
    </row>
    <row r="31" s="129" customFormat="true" ht="9.95" hidden="false" customHeight="true" outlineLevel="0" collapsed="false">
      <c r="A31" s="478" t="s">
        <v>102</v>
      </c>
      <c r="B31" s="438" t="n">
        <v>895752</v>
      </c>
      <c r="C31" s="444" t="n">
        <v>177735</v>
      </c>
      <c r="D31" s="444" t="n">
        <v>136254</v>
      </c>
      <c r="E31" s="438" t="n">
        <v>1209741</v>
      </c>
      <c r="F31" s="438"/>
      <c r="G31" s="438" t="n">
        <v>1154470</v>
      </c>
      <c r="H31" s="438" t="n">
        <v>41310</v>
      </c>
      <c r="I31" s="438" t="n">
        <v>73810</v>
      </c>
      <c r="J31" s="438" t="n">
        <v>9091</v>
      </c>
      <c r="K31" s="438" t="n">
        <v>2488422</v>
      </c>
      <c r="L31" s="615"/>
      <c r="M31" s="616" t="n">
        <v>3.89667220339785</v>
      </c>
    </row>
    <row r="32" s="129" customFormat="true" ht="9.95" hidden="false" customHeight="true" outlineLevel="0" collapsed="false">
      <c r="A32" s="478" t="s">
        <v>442</v>
      </c>
      <c r="B32" s="438" t="n">
        <v>379832</v>
      </c>
      <c r="C32" s="444" t="n">
        <v>47220</v>
      </c>
      <c r="D32" s="444" t="n">
        <v>71041</v>
      </c>
      <c r="E32" s="438" t="n">
        <v>498093</v>
      </c>
      <c r="F32" s="438"/>
      <c r="G32" s="438" t="n">
        <v>100480</v>
      </c>
      <c r="H32" s="438" t="n">
        <v>621</v>
      </c>
      <c r="I32" s="438" t="n">
        <v>8818</v>
      </c>
      <c r="J32" s="438" t="n">
        <v>216</v>
      </c>
      <c r="K32" s="438" t="n">
        <v>608228</v>
      </c>
      <c r="L32" s="615"/>
      <c r="M32" s="616" t="n">
        <v>1.34080516736014</v>
      </c>
    </row>
    <row r="33" s="129" customFormat="true" ht="9.95" hidden="false" customHeight="true" outlineLevel="0" collapsed="false">
      <c r="A33" s="478" t="s">
        <v>443</v>
      </c>
      <c r="B33" s="438" t="n">
        <v>133672</v>
      </c>
      <c r="C33" s="444" t="n">
        <v>8001</v>
      </c>
      <c r="D33" s="444" t="n">
        <v>10202</v>
      </c>
      <c r="E33" s="438" t="n">
        <v>151875</v>
      </c>
      <c r="F33" s="438"/>
      <c r="G33" s="438" t="n">
        <v>2999</v>
      </c>
      <c r="H33" s="438" t="n">
        <v>379</v>
      </c>
      <c r="I33" s="438" t="n">
        <v>473</v>
      </c>
      <c r="J33" s="438" t="n">
        <v>1122</v>
      </c>
      <c r="K33" s="438" t="n">
        <v>156848</v>
      </c>
      <c r="L33" s="615"/>
      <c r="M33" s="616" t="n">
        <v>0.794100424379564</v>
      </c>
    </row>
    <row r="34" s="129" customFormat="true" ht="9.95" hidden="false" customHeight="true" outlineLevel="0" collapsed="false">
      <c r="A34" s="478" t="s">
        <v>105</v>
      </c>
      <c r="B34" s="438" t="n">
        <v>840400</v>
      </c>
      <c r="C34" s="444" t="n">
        <v>68834</v>
      </c>
      <c r="D34" s="444" t="n">
        <v>115981</v>
      </c>
      <c r="E34" s="438" t="n">
        <v>1025215</v>
      </c>
      <c r="F34" s="438"/>
      <c r="G34" s="438" t="n">
        <v>182912</v>
      </c>
      <c r="H34" s="438" t="n">
        <v>7656</v>
      </c>
      <c r="I34" s="438" t="n">
        <v>9750</v>
      </c>
      <c r="J34" s="438" t="n">
        <v>2915</v>
      </c>
      <c r="K34" s="438" t="n">
        <v>1228448</v>
      </c>
      <c r="L34" s="615"/>
      <c r="M34" s="616" t="n">
        <v>2.23544202519203</v>
      </c>
    </row>
    <row r="35" s="129" customFormat="true" ht="9.95" hidden="false" customHeight="true" outlineLevel="0" collapsed="false">
      <c r="A35" s="476" t="s">
        <v>106</v>
      </c>
      <c r="B35" s="438" t="n">
        <v>1718367</v>
      </c>
      <c r="C35" s="444" t="n">
        <v>204552</v>
      </c>
      <c r="D35" s="444" t="n">
        <v>134459</v>
      </c>
      <c r="E35" s="438" t="n">
        <v>2057378</v>
      </c>
      <c r="F35" s="438"/>
      <c r="G35" s="438" t="n">
        <v>396331</v>
      </c>
      <c r="H35" s="438" t="n">
        <v>14791</v>
      </c>
      <c r="I35" s="438" t="n">
        <v>4888</v>
      </c>
      <c r="J35" s="438" t="n">
        <v>12045</v>
      </c>
      <c r="K35" s="438" t="n">
        <v>2485433</v>
      </c>
      <c r="L35" s="615"/>
      <c r="M35" s="616" t="n">
        <v>1.93375284439721</v>
      </c>
    </row>
    <row r="36" s="129" customFormat="true" ht="9.95" hidden="false" customHeight="true" outlineLevel="0" collapsed="false">
      <c r="A36" s="478" t="s">
        <v>107</v>
      </c>
      <c r="B36" s="438" t="n">
        <v>79634</v>
      </c>
      <c r="C36" s="444" t="n">
        <v>20345</v>
      </c>
      <c r="D36" s="444" t="n">
        <v>10528</v>
      </c>
      <c r="E36" s="438" t="n">
        <v>110507</v>
      </c>
      <c r="F36" s="438"/>
      <c r="G36" s="438" t="n">
        <v>14937</v>
      </c>
      <c r="H36" s="438" t="n">
        <v>1427</v>
      </c>
      <c r="I36" s="438" t="n">
        <v>1166</v>
      </c>
      <c r="J36" s="438" t="n">
        <v>332</v>
      </c>
      <c r="K36" s="438" t="n">
        <v>128369</v>
      </c>
      <c r="L36" s="615"/>
      <c r="M36" s="616" t="n">
        <v>0.247278447081567</v>
      </c>
    </row>
    <row r="37" s="129" customFormat="true" ht="9.95" hidden="false" customHeight="true" outlineLevel="0" collapsed="false">
      <c r="A37" s="478" t="s">
        <v>108</v>
      </c>
      <c r="B37" s="438" t="n">
        <v>340926</v>
      </c>
      <c r="C37" s="444" t="n">
        <v>50811</v>
      </c>
      <c r="D37" s="444" t="n">
        <v>65236</v>
      </c>
      <c r="E37" s="438" t="n">
        <v>456973</v>
      </c>
      <c r="F37" s="438"/>
      <c r="G37" s="438" t="n">
        <v>156816</v>
      </c>
      <c r="H37" s="438" t="n">
        <v>3109</v>
      </c>
      <c r="I37" s="438" t="n">
        <v>25</v>
      </c>
      <c r="J37" s="438" t="n">
        <v>3527</v>
      </c>
      <c r="K37" s="438" t="n">
        <v>620450</v>
      </c>
      <c r="L37" s="615"/>
      <c r="M37" s="616" t="n">
        <v>1.1296238291657</v>
      </c>
    </row>
    <row r="38" s="129" customFormat="true" ht="9.95" hidden="false" customHeight="true" outlineLevel="0" collapsed="false">
      <c r="A38" s="476" t="s">
        <v>109</v>
      </c>
      <c r="B38" s="438" t="n">
        <v>657525</v>
      </c>
      <c r="C38" s="444" t="n">
        <v>157126</v>
      </c>
      <c r="D38" s="444" t="n">
        <v>134824</v>
      </c>
      <c r="E38" s="438" t="n">
        <v>949475</v>
      </c>
      <c r="F38" s="438"/>
      <c r="G38" s="438" t="n">
        <v>473032</v>
      </c>
      <c r="H38" s="438" t="n">
        <v>9144</v>
      </c>
      <c r="I38" s="438" t="n">
        <v>7600</v>
      </c>
      <c r="J38" s="438" t="n">
        <v>5933</v>
      </c>
      <c r="K38" s="438" t="n">
        <v>1445184</v>
      </c>
      <c r="L38" s="615"/>
      <c r="M38" s="616" t="n">
        <v>1.04155846258071</v>
      </c>
    </row>
    <row r="39" s="129" customFormat="true" ht="9.95" hidden="false" customHeight="true" outlineLevel="0" collapsed="false">
      <c r="A39" s="478" t="s">
        <v>110</v>
      </c>
      <c r="B39" s="438" t="n">
        <v>476349</v>
      </c>
      <c r="C39" s="444" t="n">
        <v>13532</v>
      </c>
      <c r="D39" s="444" t="n">
        <v>22378</v>
      </c>
      <c r="E39" s="438" t="n">
        <v>512259</v>
      </c>
      <c r="F39" s="438"/>
      <c r="G39" s="438" t="n">
        <v>171813</v>
      </c>
      <c r="H39" s="438" t="n">
        <v>8433</v>
      </c>
      <c r="I39" s="438" t="n">
        <v>73</v>
      </c>
      <c r="J39" s="438" t="n">
        <v>999</v>
      </c>
      <c r="K39" s="438" t="n">
        <v>693577</v>
      </c>
      <c r="L39" s="615"/>
      <c r="M39" s="616" t="n">
        <v>0.601181139951263</v>
      </c>
    </row>
    <row r="40" s="628" customFormat="true" ht="9.95" hidden="false" customHeight="true" outlineLevel="0" collapsed="false">
      <c r="A40" s="624" t="s">
        <v>111</v>
      </c>
      <c r="B40" s="625" t="n">
        <v>8570652</v>
      </c>
      <c r="C40" s="625" t="n">
        <v>603862</v>
      </c>
      <c r="D40" s="625" t="n">
        <v>488667</v>
      </c>
      <c r="E40" s="625" t="n">
        <v>9663181</v>
      </c>
      <c r="F40" s="625"/>
      <c r="G40" s="625" t="n">
        <v>4465741</v>
      </c>
      <c r="H40" s="625" t="n">
        <v>1050388</v>
      </c>
      <c r="I40" s="625" t="n">
        <v>69022</v>
      </c>
      <c r="J40" s="625" t="n">
        <v>3876</v>
      </c>
      <c r="K40" s="625" t="n">
        <v>15252208</v>
      </c>
      <c r="L40" s="615"/>
      <c r="M40" s="626" t="n">
        <v>7.27339933724461</v>
      </c>
      <c r="N40" s="129"/>
      <c r="O40" s="625"/>
      <c r="P40" s="627"/>
      <c r="S40" s="129"/>
      <c r="Y40" s="129"/>
      <c r="Z40" s="129"/>
    </row>
    <row r="41" s="628" customFormat="true" ht="9.95" hidden="false" customHeight="true" outlineLevel="0" collapsed="false">
      <c r="A41" s="624" t="s">
        <v>112</v>
      </c>
      <c r="B41" s="625" t="n">
        <v>9515000</v>
      </c>
      <c r="C41" s="625" t="n">
        <v>1178482</v>
      </c>
      <c r="D41" s="625" t="n">
        <v>742130</v>
      </c>
      <c r="E41" s="625" t="n">
        <v>11435612</v>
      </c>
      <c r="F41" s="625"/>
      <c r="G41" s="625" t="n">
        <v>4141777</v>
      </c>
      <c r="H41" s="625" t="n">
        <v>1925880</v>
      </c>
      <c r="I41" s="625" t="n">
        <v>16043</v>
      </c>
      <c r="J41" s="625" t="n">
        <v>29652</v>
      </c>
      <c r="K41" s="625" t="n">
        <v>17548964</v>
      </c>
      <c r="L41" s="615"/>
      <c r="M41" s="626" t="n">
        <v>7.09952115332741</v>
      </c>
      <c r="N41" s="129"/>
      <c r="O41" s="625"/>
      <c r="S41" s="129"/>
      <c r="Y41" s="129"/>
      <c r="Z41" s="129"/>
    </row>
    <row r="42" s="628" customFormat="true" ht="9.95" hidden="false" customHeight="true" outlineLevel="0" collapsed="false">
      <c r="A42" s="624" t="s">
        <v>113</v>
      </c>
      <c r="B42" s="625" t="n">
        <v>3501004</v>
      </c>
      <c r="C42" s="625" t="n">
        <v>502494</v>
      </c>
      <c r="D42" s="625" t="n">
        <v>474929</v>
      </c>
      <c r="E42" s="625" t="n">
        <v>4478427</v>
      </c>
      <c r="F42" s="625"/>
      <c r="G42" s="625" t="n">
        <v>2068236</v>
      </c>
      <c r="H42" s="625" t="n">
        <v>50606</v>
      </c>
      <c r="I42" s="625" t="n">
        <v>266997</v>
      </c>
      <c r="J42" s="625" t="n">
        <v>11548</v>
      </c>
      <c r="K42" s="625" t="n">
        <v>6875814</v>
      </c>
      <c r="L42" s="615"/>
      <c r="M42" s="626" t="n">
        <v>3.1372758907035</v>
      </c>
      <c r="N42" s="129"/>
      <c r="O42" s="625"/>
      <c r="S42" s="129"/>
      <c r="Y42" s="129"/>
      <c r="Z42" s="129"/>
    </row>
    <row r="43" s="628" customFormat="true" ht="9.95" hidden="false" customHeight="true" outlineLevel="0" collapsed="false">
      <c r="A43" s="624" t="s">
        <v>114</v>
      </c>
      <c r="B43" s="625" t="n">
        <v>3492831</v>
      </c>
      <c r="C43" s="625" t="n">
        <v>399763</v>
      </c>
      <c r="D43" s="625" t="n">
        <v>407447</v>
      </c>
      <c r="E43" s="625" t="n">
        <v>4300041</v>
      </c>
      <c r="F43" s="625"/>
      <c r="G43" s="625" t="n">
        <v>854475</v>
      </c>
      <c r="H43" s="625" t="n">
        <v>27983</v>
      </c>
      <c r="I43" s="625" t="n">
        <v>25120</v>
      </c>
      <c r="J43" s="625" t="n">
        <v>20157</v>
      </c>
      <c r="K43" s="625" t="n">
        <v>5227776</v>
      </c>
      <c r="L43" s="615"/>
      <c r="M43" s="626" t="n">
        <v>1.47081117262871</v>
      </c>
      <c r="N43" s="129"/>
      <c r="O43" s="625"/>
      <c r="P43" s="627"/>
      <c r="S43" s="129"/>
      <c r="Y43" s="129"/>
      <c r="Z43" s="129"/>
    </row>
    <row r="44" s="129" customFormat="true" ht="9.95" hidden="false" customHeight="true" outlineLevel="0" collapsed="false">
      <c r="A44" s="624" t="s">
        <v>115</v>
      </c>
      <c r="B44" s="625" t="n">
        <v>1133874</v>
      </c>
      <c r="C44" s="625" t="n">
        <v>170658</v>
      </c>
      <c r="D44" s="625" t="n">
        <v>157202</v>
      </c>
      <c r="E44" s="625" t="n">
        <v>1461734</v>
      </c>
      <c r="F44" s="625"/>
      <c r="G44" s="625" t="n">
        <v>644845</v>
      </c>
      <c r="H44" s="625" t="n">
        <v>17577</v>
      </c>
      <c r="I44" s="625" t="n">
        <v>7673</v>
      </c>
      <c r="J44" s="625" t="n">
        <v>6932</v>
      </c>
      <c r="K44" s="625" t="n">
        <v>2138761</v>
      </c>
      <c r="L44" s="615"/>
      <c r="M44" s="626" t="n">
        <v>0.841630518157774</v>
      </c>
      <c r="O44" s="625"/>
      <c r="P44" s="629"/>
    </row>
    <row r="45" s="129" customFormat="true" ht="9.95" hidden="false" customHeight="true" outlineLevel="0" collapsed="false">
      <c r="A45" s="624" t="s">
        <v>116</v>
      </c>
      <c r="B45" s="625" t="n">
        <v>26213361</v>
      </c>
      <c r="C45" s="625" t="n">
        <v>2855259</v>
      </c>
      <c r="D45" s="625" t="n">
        <v>2270375</v>
      </c>
      <c r="E45" s="625" t="n">
        <v>31338995</v>
      </c>
      <c r="F45" s="625"/>
      <c r="G45" s="625" t="n">
        <v>12175074</v>
      </c>
      <c r="H45" s="625" t="n">
        <v>3072434</v>
      </c>
      <c r="I45" s="625" t="n">
        <v>384855</v>
      </c>
      <c r="J45" s="625" t="n">
        <v>72165</v>
      </c>
      <c r="K45" s="625" t="n">
        <v>47043523</v>
      </c>
      <c r="L45" s="615"/>
      <c r="M45" s="626" t="n">
        <v>3.65925233467279</v>
      </c>
      <c r="O45" s="625"/>
    </row>
    <row r="46" s="129" customFormat="true" ht="3" hidden="false" customHeight="tru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630"/>
      <c r="M46" s="631"/>
    </row>
    <row r="47" s="129" customFormat="true" ht="3" hidden="false" customHeight="tru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291"/>
    </row>
    <row r="48" customFormat="false" ht="9.95" hidden="false" customHeight="true" outlineLevel="0" collapsed="false">
      <c r="A48" s="146" t="s">
        <v>489</v>
      </c>
      <c r="B48" s="146"/>
      <c r="C48" s="146"/>
      <c r="D48" s="632"/>
      <c r="N48" s="129"/>
      <c r="S48" s="129"/>
      <c r="Y48" s="129"/>
      <c r="Z48" s="129"/>
    </row>
    <row r="49" s="129" customFormat="true" ht="9.95" hidden="false" customHeight="true" outlineLevel="0" collapsed="false">
      <c r="A49" s="129" t="s">
        <v>490</v>
      </c>
      <c r="K49" s="612"/>
      <c r="L49" s="614"/>
    </row>
    <row r="50" s="129" customFormat="true" ht="8.25" hidden="false" customHeight="true" outlineLevel="0" collapsed="false">
      <c r="L50" s="614"/>
    </row>
    <row r="51" s="129" customFormat="true" ht="8.25" hidden="false" customHeight="true" outlineLevel="0" collapsed="false">
      <c r="L51" s="614"/>
    </row>
    <row r="52" s="129" customFormat="true" ht="8.25" hidden="false" customHeight="true" outlineLevel="0" collapsed="false">
      <c r="L52" s="614"/>
    </row>
    <row r="53" s="129" customFormat="true" ht="8.25" hidden="false" customHeight="true" outlineLevel="0" collapsed="false">
      <c r="L53" s="614"/>
    </row>
    <row r="54" s="129" customFormat="true" ht="8.25" hidden="false" customHeight="true" outlineLevel="0" collapsed="false">
      <c r="L54" s="614"/>
    </row>
    <row r="55" s="129" customFormat="true" ht="8.25" hidden="false" customHeight="true" outlineLevel="0" collapsed="false">
      <c r="L55" s="614"/>
    </row>
    <row r="56" s="129" customFormat="true" ht="8.25" hidden="false" customHeight="true" outlineLevel="0" collapsed="false">
      <c r="L56" s="614"/>
    </row>
    <row r="57" s="129" customFormat="true" ht="8.25" hidden="false" customHeight="true" outlineLevel="0" collapsed="false">
      <c r="L57" s="614"/>
    </row>
    <row r="58" s="129" customFormat="true" ht="8.25" hidden="false" customHeight="true" outlineLevel="0" collapsed="false">
      <c r="L58" s="614"/>
    </row>
    <row r="59" s="129" customFormat="true" ht="8.25" hidden="false" customHeight="true" outlineLevel="0" collapsed="false">
      <c r="L59" s="614"/>
    </row>
    <row r="60" s="129" customFormat="true" ht="8.25" hidden="false" customHeight="true" outlineLevel="0" collapsed="false">
      <c r="L60" s="614"/>
    </row>
    <row r="61" s="129" customFormat="true" ht="8.25" hidden="false" customHeight="true" outlineLevel="0" collapsed="false">
      <c r="L61" s="614"/>
    </row>
    <row r="62" s="129" customFormat="true" ht="9" hidden="false" customHeight="false" outlineLevel="0" collapsed="false">
      <c r="L62" s="614"/>
    </row>
    <row r="63" s="129" customFormat="true" ht="9" hidden="false" customHeight="false" outlineLevel="0" collapsed="false">
      <c r="L63" s="614"/>
    </row>
    <row r="64" s="129" customFormat="true" ht="9" hidden="false" customHeight="false" outlineLevel="0" collapsed="false">
      <c r="L64" s="614"/>
    </row>
    <row r="65" s="129" customFormat="true" ht="9" hidden="false" customHeight="false" outlineLevel="0" collapsed="false">
      <c r="L65" s="614"/>
    </row>
    <row r="66" s="129" customFormat="true" ht="9" hidden="false" customHeight="false" outlineLevel="0" collapsed="false">
      <c r="L66" s="614"/>
    </row>
    <row r="67" s="129" customFormat="true" ht="9" hidden="false" customHeight="false" outlineLevel="0" collapsed="false">
      <c r="L67" s="614"/>
    </row>
    <row r="68" s="129" customFormat="true" ht="9" hidden="false" customHeight="false" outlineLevel="0" collapsed="false">
      <c r="L68" s="614"/>
    </row>
    <row r="69" s="129" customFormat="true" ht="9" hidden="false" customHeight="false" outlineLevel="0" collapsed="false">
      <c r="L69" s="614"/>
    </row>
    <row r="70" s="129" customFormat="true" ht="9" hidden="false" customHeight="false" outlineLevel="0" collapsed="false">
      <c r="L70" s="614"/>
    </row>
    <row r="71" s="129" customFormat="true" ht="9" hidden="false" customHeight="false" outlineLevel="0" collapsed="false">
      <c r="L71" s="614"/>
    </row>
    <row r="72" s="129" customFormat="true" ht="9" hidden="false" customHeight="false" outlineLevel="0" collapsed="false">
      <c r="L72" s="614"/>
    </row>
    <row r="73" s="129" customFormat="true" ht="9" hidden="false" customHeight="false" outlineLevel="0" collapsed="false">
      <c r="L73" s="614"/>
    </row>
    <row r="74" s="129" customFormat="true" ht="9" hidden="false" customHeight="false" outlineLevel="0" collapsed="false">
      <c r="L74" s="614"/>
    </row>
    <row r="75" s="129" customFormat="true" ht="9" hidden="false" customHeight="false" outlineLevel="0" collapsed="false">
      <c r="L75" s="614"/>
    </row>
    <row r="76" s="129" customFormat="true" ht="9" hidden="false" customHeight="false" outlineLevel="0" collapsed="false">
      <c r="L76" s="614"/>
    </row>
    <row r="77" s="129" customFormat="true" ht="9" hidden="false" customHeight="false" outlineLevel="0" collapsed="false">
      <c r="L77" s="614"/>
    </row>
    <row r="78" s="129" customFormat="true" ht="9" hidden="false" customHeight="false" outlineLevel="0" collapsed="false">
      <c r="L78" s="614"/>
    </row>
    <row r="79" s="129" customFormat="true" ht="9" hidden="false" customHeight="false" outlineLevel="0" collapsed="false">
      <c r="L79" s="614"/>
    </row>
    <row r="80" s="129" customFormat="true" ht="9" hidden="false" customHeight="false" outlineLevel="0" collapsed="false">
      <c r="L80" s="614"/>
    </row>
    <row r="81" s="129" customFormat="true" ht="9" hidden="false" customHeight="false" outlineLevel="0" collapsed="false">
      <c r="L81" s="614"/>
    </row>
    <row r="82" s="129" customFormat="true" ht="9" hidden="false" customHeight="false" outlineLevel="0" collapsed="false">
      <c r="L82" s="614"/>
    </row>
    <row r="83" s="129" customFormat="true" ht="9" hidden="false" customHeight="false" outlineLevel="0" collapsed="false">
      <c r="L83" s="614"/>
    </row>
    <row r="84" s="129" customFormat="true" ht="9" hidden="false" customHeight="false" outlineLevel="0" collapsed="false">
      <c r="L84" s="614"/>
    </row>
    <row r="85" s="129" customFormat="true" ht="9" hidden="false" customHeight="false" outlineLevel="0" collapsed="false">
      <c r="L85" s="614"/>
    </row>
    <row r="86" s="129" customFormat="true" ht="9" hidden="false" customHeight="false" outlineLevel="0" collapsed="false">
      <c r="L86" s="614"/>
    </row>
    <row r="87" s="129" customFormat="true" ht="9" hidden="false" customHeight="false" outlineLevel="0" collapsed="false">
      <c r="L87" s="614"/>
    </row>
    <row r="88" s="129" customFormat="true" ht="9" hidden="false" customHeight="false" outlineLevel="0" collapsed="false">
      <c r="L88" s="614"/>
    </row>
    <row r="89" s="129" customFormat="true" ht="9" hidden="false" customHeight="false" outlineLevel="0" collapsed="false">
      <c r="L89" s="614"/>
    </row>
    <row r="90" s="129" customFormat="true" ht="9" hidden="false" customHeight="false" outlineLevel="0" collapsed="false">
      <c r="L90" s="614"/>
    </row>
    <row r="91" s="129" customFormat="true" ht="9" hidden="false" customHeight="false" outlineLevel="0" collapsed="false">
      <c r="L91" s="614"/>
    </row>
    <row r="92" s="129" customFormat="true" ht="9" hidden="false" customHeight="false" outlineLevel="0" collapsed="false">
      <c r="L92" s="614"/>
    </row>
    <row r="93" s="129" customFormat="true" ht="9" hidden="false" customHeight="false" outlineLevel="0" collapsed="false">
      <c r="L93" s="614"/>
    </row>
    <row r="94" s="129" customFormat="true" ht="9" hidden="false" customHeight="false" outlineLevel="0" collapsed="false">
      <c r="L94" s="614"/>
    </row>
    <row r="95" s="129" customFormat="true" ht="9" hidden="false" customHeight="false" outlineLevel="0" collapsed="false">
      <c r="L95" s="614"/>
    </row>
    <row r="96" s="129" customFormat="true" ht="9" hidden="false" customHeight="false" outlineLevel="0" collapsed="false">
      <c r="L96" s="614"/>
    </row>
    <row r="97" s="129" customFormat="true" ht="9" hidden="false" customHeight="false" outlineLevel="0" collapsed="false">
      <c r="L97" s="614"/>
    </row>
    <row r="98" s="129" customFormat="true" ht="9" hidden="false" customHeight="false" outlineLevel="0" collapsed="false">
      <c r="L98" s="614"/>
    </row>
    <row r="99" s="129" customFormat="true" ht="9" hidden="false" customHeight="false" outlineLevel="0" collapsed="false">
      <c r="L99" s="614"/>
    </row>
    <row r="100" s="129" customFormat="true" ht="9" hidden="false" customHeight="false" outlineLevel="0" collapsed="false">
      <c r="L100" s="614"/>
    </row>
    <row r="101" s="129" customFormat="true" ht="9" hidden="false" customHeight="false" outlineLevel="0" collapsed="false">
      <c r="L101" s="614"/>
    </row>
    <row r="102" s="129" customFormat="true" ht="9" hidden="false" customHeight="false" outlineLevel="0" collapsed="false">
      <c r="L102" s="614"/>
    </row>
    <row r="103" s="129" customFormat="true" ht="9" hidden="false" customHeight="false" outlineLevel="0" collapsed="false">
      <c r="L103" s="614"/>
    </row>
    <row r="104" s="129" customFormat="true" ht="9" hidden="false" customHeight="false" outlineLevel="0" collapsed="false">
      <c r="L104" s="614"/>
    </row>
    <row r="105" s="129" customFormat="true" ht="9" hidden="false" customHeight="false" outlineLevel="0" collapsed="false">
      <c r="L105" s="614"/>
    </row>
    <row r="106" s="129" customFormat="true" ht="9" hidden="false" customHeight="false" outlineLevel="0" collapsed="false">
      <c r="L106" s="614"/>
    </row>
    <row r="107" s="129" customFormat="true" ht="9" hidden="false" customHeight="false" outlineLevel="0" collapsed="false">
      <c r="L107" s="614"/>
    </row>
    <row r="108" s="129" customFormat="true" ht="9" hidden="false" customHeight="false" outlineLevel="0" collapsed="false">
      <c r="L108" s="614"/>
    </row>
    <row r="109" s="129" customFormat="true" ht="9" hidden="false" customHeight="false" outlineLevel="0" collapsed="false">
      <c r="L109" s="614"/>
    </row>
  </sheetData>
  <mergeCells count="11">
    <mergeCell ref="A3:M3"/>
    <mergeCell ref="A5:J5"/>
    <mergeCell ref="A8:A9"/>
    <mergeCell ref="B8:E8"/>
    <mergeCell ref="G8:G9"/>
    <mergeCell ref="H8:H9"/>
    <mergeCell ref="I8:I9"/>
    <mergeCell ref="J8:J9"/>
    <mergeCell ref="K8:K9"/>
    <mergeCell ref="M8:M9"/>
    <mergeCell ref="B16:M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8.84765625" defaultRowHeight="9" zeroHeight="false" outlineLevelRow="0" outlineLevelCol="0"/>
  <cols>
    <col collapsed="false" customWidth="true" hidden="false" outlineLevel="0" max="1" min="1" style="131" width="9.7"/>
    <col collapsed="false" customWidth="true" hidden="false" outlineLevel="0" max="2" min="2" style="131" width="8.28"/>
    <col collapsed="false" customWidth="true" hidden="false" outlineLevel="0" max="3" min="3" style="131" width="7.42"/>
    <col collapsed="false" customWidth="true" hidden="false" outlineLevel="0" max="4" min="4" style="131" width="6.99"/>
    <col collapsed="false" customWidth="true" hidden="false" outlineLevel="0" max="5" min="5" style="131" width="8.41"/>
    <col collapsed="false" customWidth="true" hidden="false" outlineLevel="0" max="6" min="6" style="131" width="0.56"/>
    <col collapsed="false" customWidth="true" hidden="false" outlineLevel="0" max="7" min="7" style="131" width="7.42"/>
    <col collapsed="false" customWidth="true" hidden="false" outlineLevel="0" max="8" min="8" style="131" width="7.56"/>
    <col collapsed="false" customWidth="true" hidden="false" outlineLevel="0" max="9" min="9" style="131" width="7.7"/>
    <col collapsed="false" customWidth="true" hidden="false" outlineLevel="0" max="10" min="10" style="131" width="0.56"/>
    <col collapsed="false" customWidth="true" hidden="false" outlineLevel="0" max="11" min="11" style="131" width="5.99"/>
    <col collapsed="false" customWidth="true" hidden="false" outlineLevel="0" max="12" min="12" style="131" width="6.7"/>
    <col collapsed="false" customWidth="true" hidden="false" outlineLevel="0" max="13" min="13" style="131" width="0.56"/>
    <col collapsed="false" customWidth="true" hidden="false" outlineLevel="0" max="14" min="14" style="131" width="9.14"/>
    <col collapsed="false" customWidth="true" hidden="false" outlineLevel="0" max="15" min="15" style="131" width="4.7"/>
    <col collapsed="false" customWidth="false" hidden="false" outlineLevel="0" max="257" min="16" style="131" width="8.85"/>
  </cols>
  <sheetData>
    <row r="1" s="410" customFormat="true" ht="12.75" hidden="false" customHeight="true" outlineLevel="0" collapsed="false">
      <c r="A1" s="409"/>
      <c r="B1" s="409"/>
      <c r="C1" s="409"/>
      <c r="D1" s="409"/>
      <c r="E1" s="409"/>
      <c r="F1" s="409"/>
      <c r="G1" s="409"/>
      <c r="H1" s="409"/>
      <c r="I1" s="409"/>
      <c r="J1" s="409"/>
      <c r="K1" s="409"/>
      <c r="L1" s="409"/>
      <c r="M1" s="409"/>
      <c r="N1" s="409"/>
      <c r="O1" s="409"/>
    </row>
    <row r="2" s="410" customFormat="true" ht="12.75" hidden="false" customHeight="true" outlineLevel="0" collapsed="false">
      <c r="A2" s="409"/>
      <c r="B2" s="409"/>
      <c r="C2" s="409"/>
      <c r="D2" s="409"/>
      <c r="E2" s="409"/>
      <c r="F2" s="409"/>
      <c r="G2" s="409"/>
      <c r="H2" s="409"/>
      <c r="I2" s="409"/>
      <c r="J2" s="409"/>
      <c r="K2" s="409"/>
      <c r="L2" s="409"/>
      <c r="M2" s="409"/>
      <c r="N2" s="409"/>
      <c r="O2" s="409"/>
    </row>
    <row r="3" s="600" customFormat="true" ht="12.75" hidden="false" customHeight="true" outlineLevel="0" collapsed="false">
      <c r="A3" s="598"/>
      <c r="B3" s="598"/>
      <c r="C3" s="598"/>
      <c r="D3" s="598"/>
      <c r="E3" s="598"/>
      <c r="F3" s="598"/>
      <c r="G3" s="598"/>
      <c r="H3" s="598"/>
      <c r="I3" s="598"/>
      <c r="J3" s="598"/>
      <c r="K3" s="598"/>
      <c r="L3" s="598"/>
      <c r="M3" s="598"/>
      <c r="N3" s="598"/>
      <c r="O3" s="598"/>
    </row>
    <row r="4" s="603" customFormat="true" ht="12" hidden="false" customHeight="true" outlineLevel="0" collapsed="false">
      <c r="A4" s="601" t="s">
        <v>36</v>
      </c>
      <c r="B4" s="601"/>
      <c r="C4" s="601"/>
      <c r="D4" s="602"/>
      <c r="E4" s="602"/>
      <c r="F4" s="602"/>
      <c r="G4" s="602"/>
      <c r="H4" s="602"/>
      <c r="I4" s="602"/>
      <c r="J4" s="602"/>
      <c r="K4" s="602"/>
      <c r="L4" s="602"/>
      <c r="M4" s="602"/>
      <c r="N4" s="602"/>
      <c r="O4" s="602"/>
    </row>
    <row r="5" s="25" customFormat="true" ht="12" hidden="false" customHeight="true" outlineLevel="0" collapsed="false">
      <c r="A5" s="604" t="s">
        <v>37</v>
      </c>
      <c r="B5" s="604"/>
      <c r="C5" s="604"/>
      <c r="D5" s="604"/>
      <c r="E5" s="604"/>
      <c r="F5" s="604"/>
      <c r="G5" s="604"/>
      <c r="H5" s="604"/>
      <c r="I5" s="604"/>
      <c r="J5" s="604"/>
      <c r="K5" s="604"/>
      <c r="L5" s="604"/>
      <c r="M5" s="604"/>
      <c r="N5" s="605"/>
      <c r="O5" s="605"/>
    </row>
    <row r="6" s="25" customFormat="true" ht="12" hidden="false" customHeight="true" outlineLevel="0" collapsed="false">
      <c r="A6" s="606" t="s">
        <v>430</v>
      </c>
      <c r="B6" s="606"/>
      <c r="C6" s="606"/>
      <c r="D6" s="422"/>
      <c r="E6" s="422"/>
      <c r="F6" s="422"/>
      <c r="G6" s="422"/>
      <c r="H6" s="422"/>
      <c r="I6" s="422"/>
      <c r="J6" s="422"/>
      <c r="K6" s="422"/>
      <c r="L6" s="422"/>
      <c r="M6" s="422"/>
      <c r="N6" s="422"/>
      <c r="O6" s="422"/>
    </row>
    <row r="7" s="25" customFormat="true" ht="6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</row>
    <row r="8" s="129" customFormat="true" ht="12.2" hidden="false" customHeight="true" outlineLevel="0" collapsed="false">
      <c r="A8" s="180" t="s">
        <v>431</v>
      </c>
      <c r="B8" s="182" t="s">
        <v>491</v>
      </c>
      <c r="C8" s="182"/>
      <c r="D8" s="182"/>
      <c r="E8" s="182"/>
      <c r="F8" s="146"/>
      <c r="G8" s="182" t="s">
        <v>492</v>
      </c>
      <c r="H8" s="182"/>
      <c r="I8" s="182"/>
      <c r="J8" s="130"/>
      <c r="K8" s="183" t="s">
        <v>493</v>
      </c>
      <c r="L8" s="183" t="s">
        <v>494</v>
      </c>
      <c r="M8" s="248"/>
      <c r="N8" s="182" t="s">
        <v>75</v>
      </c>
      <c r="O8" s="182"/>
    </row>
    <row r="9" s="129" customFormat="true" ht="26.25" hidden="false" customHeight="true" outlineLevel="0" collapsed="false">
      <c r="A9" s="180"/>
      <c r="B9" s="452" t="s">
        <v>495</v>
      </c>
      <c r="C9" s="452" t="s">
        <v>496</v>
      </c>
      <c r="D9" s="452" t="s">
        <v>497</v>
      </c>
      <c r="E9" s="452" t="s">
        <v>75</v>
      </c>
      <c r="F9" s="452"/>
      <c r="G9" s="452" t="s">
        <v>498</v>
      </c>
      <c r="H9" s="452" t="s">
        <v>499</v>
      </c>
      <c r="I9" s="452" t="s">
        <v>75</v>
      </c>
      <c r="J9" s="452"/>
      <c r="K9" s="183"/>
      <c r="L9" s="183"/>
      <c r="M9" s="633"/>
      <c r="N9" s="183" t="s">
        <v>500</v>
      </c>
      <c r="O9" s="634" t="s">
        <v>501</v>
      </c>
    </row>
    <row r="10" s="129" customFormat="true" ht="3" hidden="false" customHeight="true" outlineLevel="0" collapsed="false">
      <c r="A10" s="245"/>
      <c r="B10" s="245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  <c r="N10" s="607"/>
      <c r="O10" s="607"/>
    </row>
    <row r="11" s="129" customFormat="true" ht="9.75" hidden="false" customHeight="true" outlineLevel="0" collapsed="false">
      <c r="A11" s="423" t="n">
        <v>2008</v>
      </c>
      <c r="B11" s="477" t="n">
        <v>14746820</v>
      </c>
      <c r="C11" s="477" t="n">
        <v>1415090</v>
      </c>
      <c r="D11" s="477" t="n">
        <v>838663</v>
      </c>
      <c r="E11" s="477" t="n">
        <v>17000573</v>
      </c>
      <c r="F11" s="477"/>
      <c r="G11" s="477" t="n">
        <v>3608392</v>
      </c>
      <c r="H11" s="477" t="n">
        <v>7155494</v>
      </c>
      <c r="I11" s="477" t="n">
        <v>10763886</v>
      </c>
      <c r="J11" s="477"/>
      <c r="K11" s="527" t="n">
        <v>81274</v>
      </c>
      <c r="L11" s="527" t="n">
        <v>149113</v>
      </c>
      <c r="M11" s="527"/>
      <c r="N11" s="440" t="n">
        <v>27994846</v>
      </c>
      <c r="O11" s="635" t="s">
        <v>1</v>
      </c>
    </row>
    <row r="12" s="129" customFormat="true" ht="9.75" hidden="false" customHeight="true" outlineLevel="0" collapsed="false">
      <c r="A12" s="613" t="n">
        <v>2009</v>
      </c>
      <c r="B12" s="636" t="n">
        <v>10555234</v>
      </c>
      <c r="C12" s="636" t="n">
        <v>1231721</v>
      </c>
      <c r="D12" s="636" t="n">
        <v>644853</v>
      </c>
      <c r="E12" s="636" t="n">
        <v>12431808</v>
      </c>
      <c r="F12" s="477"/>
      <c r="G12" s="636" t="n">
        <v>3896616</v>
      </c>
      <c r="H12" s="636" t="n">
        <v>4523693</v>
      </c>
      <c r="I12" s="636" t="n">
        <v>8420309</v>
      </c>
      <c r="J12" s="636"/>
      <c r="K12" s="637" t="n">
        <v>56932</v>
      </c>
      <c r="L12" s="636" t="n">
        <v>134251</v>
      </c>
      <c r="M12" s="636"/>
      <c r="N12" s="440" t="n">
        <v>21043300</v>
      </c>
      <c r="O12" s="635" t="s">
        <v>1</v>
      </c>
    </row>
    <row r="13" s="129" customFormat="true" ht="9.75" hidden="false" customHeight="true" outlineLevel="0" collapsed="false">
      <c r="A13" s="613" t="n">
        <v>2010</v>
      </c>
      <c r="B13" s="636" t="n">
        <v>10215366</v>
      </c>
      <c r="C13" s="636" t="n">
        <v>1240548</v>
      </c>
      <c r="D13" s="636" t="n">
        <v>1101077</v>
      </c>
      <c r="E13" s="636" t="n">
        <v>12556991</v>
      </c>
      <c r="F13" s="477"/>
      <c r="G13" s="319" t="n">
        <v>3758553</v>
      </c>
      <c r="H13" s="636" t="n">
        <v>5112375</v>
      </c>
      <c r="I13" s="636" t="n">
        <v>8870928</v>
      </c>
      <c r="J13" s="636"/>
      <c r="K13" s="637" t="n">
        <v>56436</v>
      </c>
      <c r="L13" s="636" t="n">
        <v>148974</v>
      </c>
      <c r="M13" s="636"/>
      <c r="N13" s="440" t="n">
        <v>21633329</v>
      </c>
      <c r="O13" s="635" t="s">
        <v>1</v>
      </c>
    </row>
    <row r="14" s="129" customFormat="true" ht="9.75" hidden="false" customHeight="true" outlineLevel="0" collapsed="false">
      <c r="A14" s="423" t="n">
        <v>2011</v>
      </c>
      <c r="B14" s="638" t="n">
        <v>10196920</v>
      </c>
      <c r="C14" s="638" t="n">
        <v>1439256</v>
      </c>
      <c r="D14" s="638" t="n">
        <v>962552</v>
      </c>
      <c r="E14" s="638" t="n">
        <v>12598728</v>
      </c>
      <c r="F14" s="638"/>
      <c r="G14" s="638" t="n">
        <v>4114339</v>
      </c>
      <c r="H14" s="638" t="n">
        <v>5359441</v>
      </c>
      <c r="I14" s="638" t="n">
        <v>9473780</v>
      </c>
      <c r="J14" s="638"/>
      <c r="K14" s="638" t="n">
        <v>62422</v>
      </c>
      <c r="L14" s="638" t="n">
        <v>132880</v>
      </c>
      <c r="M14" s="638"/>
      <c r="N14" s="440" t="n">
        <v>22267810</v>
      </c>
      <c r="O14" s="635" t="s">
        <v>1</v>
      </c>
    </row>
    <row r="15" s="129" customFormat="true" ht="3" hidden="false" customHeight="true" outlineLevel="0" collapsed="false">
      <c r="A15" s="423"/>
      <c r="B15" s="438"/>
      <c r="C15" s="438"/>
      <c r="D15" s="438"/>
      <c r="E15" s="438"/>
      <c r="F15" s="438"/>
      <c r="G15" s="438"/>
      <c r="H15" s="438"/>
      <c r="I15" s="438"/>
      <c r="J15" s="438"/>
      <c r="K15" s="438"/>
      <c r="L15" s="438"/>
      <c r="M15" s="438"/>
      <c r="N15" s="639"/>
      <c r="O15" s="639"/>
    </row>
    <row r="16" s="129" customFormat="true" ht="9.95" hidden="false" customHeight="true" outlineLevel="0" collapsed="false">
      <c r="A16" s="146"/>
      <c r="B16" s="640" t="s">
        <v>476</v>
      </c>
      <c r="C16" s="640"/>
      <c r="D16" s="640"/>
      <c r="E16" s="640"/>
      <c r="F16" s="640"/>
      <c r="G16" s="640"/>
      <c r="H16" s="640"/>
      <c r="I16" s="640"/>
      <c r="J16" s="640"/>
      <c r="K16" s="640"/>
      <c r="L16" s="640"/>
      <c r="M16" s="640"/>
      <c r="N16" s="640"/>
      <c r="O16" s="640"/>
    </row>
    <row r="17" s="129" customFormat="true" ht="3" hidden="false" customHeight="true" outlineLevel="0" collapsed="false">
      <c r="A17" s="146"/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607"/>
      <c r="O17" s="607"/>
    </row>
    <row r="18" s="129" customFormat="true" ht="9.95" hidden="false" customHeight="true" outlineLevel="0" collapsed="false">
      <c r="A18" s="184" t="s">
        <v>89</v>
      </c>
      <c r="B18" s="327" t="n">
        <v>1349249</v>
      </c>
      <c r="C18" s="327" t="n">
        <v>16178</v>
      </c>
      <c r="D18" s="327" t="n">
        <v>149480</v>
      </c>
      <c r="E18" s="327" t="n">
        <v>1514907</v>
      </c>
      <c r="F18" s="327"/>
      <c r="G18" s="327" t="n">
        <v>636656</v>
      </c>
      <c r="H18" s="327" t="n">
        <v>743338</v>
      </c>
      <c r="I18" s="327" t="n">
        <v>1379994</v>
      </c>
      <c r="J18" s="327"/>
      <c r="K18" s="327" t="n">
        <v>460</v>
      </c>
      <c r="L18" s="327" t="n">
        <v>3327</v>
      </c>
      <c r="M18" s="327"/>
      <c r="N18" s="327" t="n">
        <v>2898688</v>
      </c>
      <c r="O18" s="616" t="n">
        <v>11.0580554702619</v>
      </c>
    </row>
    <row r="19" s="129" customFormat="true" ht="20.1" hidden="false" customHeight="true" outlineLevel="0" collapsed="false">
      <c r="A19" s="214" t="s">
        <v>488</v>
      </c>
      <c r="B19" s="327" t="n">
        <v>18</v>
      </c>
      <c r="C19" s="327" t="s">
        <v>1</v>
      </c>
      <c r="D19" s="327" t="s">
        <v>1</v>
      </c>
      <c r="E19" s="327" t="n">
        <v>18</v>
      </c>
      <c r="F19" s="327"/>
      <c r="G19" s="327" t="n">
        <v>21</v>
      </c>
      <c r="H19" s="327" t="n">
        <v>394</v>
      </c>
      <c r="I19" s="327" t="n">
        <v>415</v>
      </c>
      <c r="J19" s="327"/>
      <c r="K19" s="327" t="n">
        <v>1</v>
      </c>
      <c r="L19" s="327" t="n">
        <v>2</v>
      </c>
      <c r="M19" s="327"/>
      <c r="N19" s="327" t="n">
        <v>436</v>
      </c>
      <c r="O19" s="641" t="s">
        <v>1</v>
      </c>
    </row>
    <row r="20" s="129" customFormat="true" ht="9.95" hidden="false" customHeight="true" outlineLevel="0" collapsed="false">
      <c r="A20" s="184" t="s">
        <v>91</v>
      </c>
      <c r="B20" s="327" t="n">
        <v>42929</v>
      </c>
      <c r="C20" s="327" t="n">
        <v>20750</v>
      </c>
      <c r="D20" s="327" t="n">
        <v>1873</v>
      </c>
      <c r="E20" s="327" t="n">
        <v>65552</v>
      </c>
      <c r="F20" s="327"/>
      <c r="G20" s="327" t="n">
        <v>7256</v>
      </c>
      <c r="H20" s="327" t="n">
        <v>26421</v>
      </c>
      <c r="I20" s="327" t="n">
        <v>33677</v>
      </c>
      <c r="J20" s="327"/>
      <c r="K20" s="327" t="n">
        <v>351</v>
      </c>
      <c r="L20" s="327" t="n">
        <v>1686</v>
      </c>
      <c r="M20" s="327"/>
      <c r="N20" s="327" t="n">
        <v>101266</v>
      </c>
      <c r="O20" s="616" t="n">
        <v>0.386314444759678</v>
      </c>
    </row>
    <row r="21" s="129" customFormat="true" ht="9.95" hidden="false" customHeight="true" outlineLevel="0" collapsed="false">
      <c r="A21" s="184" t="s">
        <v>92</v>
      </c>
      <c r="B21" s="327" t="n">
        <v>3107440</v>
      </c>
      <c r="C21" s="327" t="n">
        <v>280134</v>
      </c>
      <c r="D21" s="327" t="n">
        <v>242467</v>
      </c>
      <c r="E21" s="327" t="n">
        <v>3630041</v>
      </c>
      <c r="F21" s="327"/>
      <c r="G21" s="327" t="n">
        <v>938483</v>
      </c>
      <c r="H21" s="327" t="n">
        <v>985757</v>
      </c>
      <c r="I21" s="327" t="n">
        <v>1924240</v>
      </c>
      <c r="J21" s="327"/>
      <c r="K21" s="327" t="n">
        <v>8083</v>
      </c>
      <c r="L21" s="327" t="n">
        <v>7898</v>
      </c>
      <c r="M21" s="327"/>
      <c r="N21" s="327" t="n">
        <v>5570262</v>
      </c>
      <c r="O21" s="616" t="n">
        <v>21.2497054460128</v>
      </c>
    </row>
    <row r="22" s="619" customFormat="true" ht="20.1" hidden="false" customHeight="true" outlineLevel="0" collapsed="false">
      <c r="A22" s="214" t="s">
        <v>502</v>
      </c>
      <c r="B22" s="327" t="n">
        <v>101961</v>
      </c>
      <c r="C22" s="327" t="n">
        <v>3657</v>
      </c>
      <c r="D22" s="327" t="n">
        <v>10247</v>
      </c>
      <c r="E22" s="327" t="n">
        <v>115865</v>
      </c>
      <c r="F22" s="327"/>
      <c r="G22" s="327" t="n">
        <v>8062</v>
      </c>
      <c r="H22" s="327" t="n">
        <v>166942</v>
      </c>
      <c r="I22" s="327" t="n">
        <v>175004</v>
      </c>
      <c r="J22" s="327"/>
      <c r="K22" s="327" t="n">
        <v>2884</v>
      </c>
      <c r="L22" s="327" t="n">
        <v>2934</v>
      </c>
      <c r="M22" s="327"/>
      <c r="N22" s="327" t="n">
        <v>296687</v>
      </c>
      <c r="O22" s="616" t="n">
        <v>1.13181594683719</v>
      </c>
    </row>
    <row r="23" s="619" customFormat="true" ht="9.95" hidden="false" customHeight="true" outlineLevel="0" collapsed="false">
      <c r="A23" s="489" t="s">
        <v>159</v>
      </c>
      <c r="B23" s="322" t="n">
        <v>71890</v>
      </c>
      <c r="C23" s="322" t="n">
        <v>3636</v>
      </c>
      <c r="D23" s="322" t="n">
        <v>8533</v>
      </c>
      <c r="E23" s="322" t="n">
        <v>84059</v>
      </c>
      <c r="F23" s="322"/>
      <c r="G23" s="322" t="n">
        <v>5641</v>
      </c>
      <c r="H23" s="322" t="n">
        <v>98694</v>
      </c>
      <c r="I23" s="322" t="n">
        <v>104335</v>
      </c>
      <c r="J23" s="322"/>
      <c r="K23" s="322" t="n">
        <v>2096</v>
      </c>
      <c r="L23" s="322" t="n">
        <v>443</v>
      </c>
      <c r="M23" s="322"/>
      <c r="N23" s="322" t="n">
        <v>190933</v>
      </c>
      <c r="O23" s="623" t="n">
        <v>0.728380462162025</v>
      </c>
    </row>
    <row r="24" s="129" customFormat="true" ht="9.95" hidden="false" customHeight="true" outlineLevel="0" collapsed="false">
      <c r="A24" s="489" t="s">
        <v>95</v>
      </c>
      <c r="B24" s="322" t="n">
        <v>30071</v>
      </c>
      <c r="C24" s="322" t="n">
        <v>21</v>
      </c>
      <c r="D24" s="322" t="n">
        <v>1714</v>
      </c>
      <c r="E24" s="322" t="n">
        <v>31806</v>
      </c>
      <c r="F24" s="322"/>
      <c r="G24" s="322" t="n">
        <v>2421</v>
      </c>
      <c r="H24" s="322" t="n">
        <v>68248</v>
      </c>
      <c r="I24" s="322" t="n">
        <v>70669</v>
      </c>
      <c r="J24" s="322"/>
      <c r="K24" s="322" t="n">
        <v>788</v>
      </c>
      <c r="L24" s="322" t="n">
        <v>2491</v>
      </c>
      <c r="M24" s="322"/>
      <c r="N24" s="322" t="n">
        <v>105754</v>
      </c>
      <c r="O24" s="623" t="n">
        <v>0.403435484675162</v>
      </c>
    </row>
    <row r="25" s="129" customFormat="true" ht="9.95" hidden="false" customHeight="true" outlineLevel="0" collapsed="false">
      <c r="A25" s="184" t="s">
        <v>96</v>
      </c>
      <c r="B25" s="327" t="n">
        <v>2156676</v>
      </c>
      <c r="C25" s="327" t="n">
        <v>158989</v>
      </c>
      <c r="D25" s="327" t="n">
        <v>121300</v>
      </c>
      <c r="E25" s="327" t="n">
        <v>2436965</v>
      </c>
      <c r="F25" s="327"/>
      <c r="G25" s="327" t="n">
        <v>499257</v>
      </c>
      <c r="H25" s="327" t="n">
        <v>1181774</v>
      </c>
      <c r="I25" s="327" t="n">
        <v>1681031</v>
      </c>
      <c r="J25" s="327"/>
      <c r="K25" s="327" t="n">
        <v>4978</v>
      </c>
      <c r="L25" s="327" t="n">
        <v>17786</v>
      </c>
      <c r="M25" s="327"/>
      <c r="N25" s="327" t="n">
        <v>4140760</v>
      </c>
      <c r="O25" s="616" t="n">
        <v>15.7963719341446</v>
      </c>
    </row>
    <row r="26" s="129" customFormat="true" ht="9.95" hidden="false" customHeight="true" outlineLevel="0" collapsed="false">
      <c r="A26" s="184" t="s">
        <v>503</v>
      </c>
      <c r="B26" s="327" t="n">
        <v>609975</v>
      </c>
      <c r="C26" s="327" t="n">
        <v>11452</v>
      </c>
      <c r="D26" s="327" t="n">
        <v>61002</v>
      </c>
      <c r="E26" s="327" t="n">
        <v>682429</v>
      </c>
      <c r="F26" s="327"/>
      <c r="G26" s="327" t="n">
        <v>208367</v>
      </c>
      <c r="H26" s="327" t="n">
        <v>353253</v>
      </c>
      <c r="I26" s="327" t="n">
        <v>561620</v>
      </c>
      <c r="J26" s="327"/>
      <c r="K26" s="327" t="n">
        <v>481</v>
      </c>
      <c r="L26" s="327" t="n">
        <v>1667</v>
      </c>
      <c r="M26" s="327"/>
      <c r="N26" s="327" t="n">
        <v>1246197</v>
      </c>
      <c r="O26" s="616" t="n">
        <v>4.75405271380499</v>
      </c>
    </row>
    <row r="27" s="129" customFormat="true" ht="20.1" hidden="false" customHeight="true" outlineLevel="0" collapsed="false">
      <c r="A27" s="214" t="s">
        <v>504</v>
      </c>
      <c r="B27" s="327" t="n">
        <v>2473588</v>
      </c>
      <c r="C27" s="327" t="n">
        <v>281960</v>
      </c>
      <c r="D27" s="327" t="n">
        <v>85762</v>
      </c>
      <c r="E27" s="327" t="n">
        <v>2841310</v>
      </c>
      <c r="F27" s="327"/>
      <c r="G27" s="327" t="n">
        <v>524531</v>
      </c>
      <c r="H27" s="327" t="n">
        <v>447250</v>
      </c>
      <c r="I27" s="327" t="n">
        <v>971781</v>
      </c>
      <c r="J27" s="327"/>
      <c r="K27" s="327" t="n">
        <v>9507</v>
      </c>
      <c r="L27" s="327" t="n">
        <v>8758</v>
      </c>
      <c r="M27" s="327"/>
      <c r="N27" s="327" t="n">
        <v>3831356</v>
      </c>
      <c r="O27" s="616" t="n">
        <v>14.6160425593651</v>
      </c>
    </row>
    <row r="28" s="129" customFormat="true" ht="9.95" hidden="false" customHeight="true" outlineLevel="0" collapsed="false">
      <c r="A28" s="474" t="s">
        <v>99</v>
      </c>
      <c r="B28" s="327" t="n">
        <v>542809</v>
      </c>
      <c r="C28" s="327" t="n">
        <v>82696</v>
      </c>
      <c r="D28" s="327" t="n">
        <v>25897</v>
      </c>
      <c r="E28" s="327" t="n">
        <v>651402</v>
      </c>
      <c r="F28" s="327"/>
      <c r="G28" s="327" t="n">
        <v>123794</v>
      </c>
      <c r="H28" s="327" t="n">
        <v>201275</v>
      </c>
      <c r="I28" s="327" t="n">
        <v>325069</v>
      </c>
      <c r="J28" s="327"/>
      <c r="K28" s="327" t="n">
        <v>582</v>
      </c>
      <c r="L28" s="327" t="n">
        <v>2468</v>
      </c>
      <c r="M28" s="327"/>
      <c r="N28" s="327" t="n">
        <v>979521</v>
      </c>
      <c r="O28" s="616" t="n">
        <v>3.73672418428144</v>
      </c>
    </row>
    <row r="29" s="129" customFormat="true" ht="9.95" hidden="false" customHeight="true" outlineLevel="0" collapsed="false">
      <c r="A29" s="184" t="s">
        <v>100</v>
      </c>
      <c r="B29" s="327" t="n">
        <v>385915</v>
      </c>
      <c r="C29" s="327" t="n">
        <v>51313</v>
      </c>
      <c r="D29" s="327" t="n">
        <v>3710</v>
      </c>
      <c r="E29" s="327" t="n">
        <v>440938</v>
      </c>
      <c r="F29" s="327"/>
      <c r="G29" s="327" t="n">
        <v>86777</v>
      </c>
      <c r="H29" s="327" t="n">
        <v>85658</v>
      </c>
      <c r="I29" s="327" t="n">
        <v>172435</v>
      </c>
      <c r="J29" s="327"/>
      <c r="K29" s="327" t="n">
        <v>324</v>
      </c>
      <c r="L29" s="327" t="n">
        <v>548</v>
      </c>
      <c r="M29" s="327"/>
      <c r="N29" s="327" t="n">
        <v>614245</v>
      </c>
      <c r="O29" s="616" t="n">
        <v>2.34325159600862</v>
      </c>
    </row>
    <row r="30" s="129" customFormat="true" ht="9.95" hidden="false" customHeight="true" outlineLevel="0" collapsed="false">
      <c r="A30" s="474" t="s">
        <v>101</v>
      </c>
      <c r="B30" s="327" t="n">
        <v>678294</v>
      </c>
      <c r="C30" s="327" t="n">
        <v>86207</v>
      </c>
      <c r="D30" s="327" t="n">
        <v>1088</v>
      </c>
      <c r="E30" s="327" t="n">
        <v>765589</v>
      </c>
      <c r="F30" s="327"/>
      <c r="G30" s="327" t="n">
        <v>165464</v>
      </c>
      <c r="H30" s="327" t="n">
        <v>79303</v>
      </c>
      <c r="I30" s="327" t="n">
        <v>244767</v>
      </c>
      <c r="J30" s="327"/>
      <c r="K30" s="327" t="n">
        <v>134</v>
      </c>
      <c r="L30" s="327" t="n">
        <v>996</v>
      </c>
      <c r="M30" s="327"/>
      <c r="N30" s="327" t="n">
        <v>1011486</v>
      </c>
      <c r="O30" s="616" t="n">
        <v>3.85866581549768</v>
      </c>
    </row>
    <row r="31" s="129" customFormat="true" ht="9.95" hidden="false" customHeight="true" outlineLevel="0" collapsed="false">
      <c r="A31" s="184" t="s">
        <v>102</v>
      </c>
      <c r="B31" s="327" t="n">
        <v>416624</v>
      </c>
      <c r="C31" s="327" t="n">
        <v>20817</v>
      </c>
      <c r="D31" s="327" t="n">
        <v>8742</v>
      </c>
      <c r="E31" s="327" t="n">
        <v>446183</v>
      </c>
      <c r="F31" s="327"/>
      <c r="G31" s="327" t="n">
        <v>189039</v>
      </c>
      <c r="H31" s="327" t="n">
        <v>254269</v>
      </c>
      <c r="I31" s="327" t="n">
        <v>443308</v>
      </c>
      <c r="J31" s="327"/>
      <c r="K31" s="327" t="n">
        <v>2196</v>
      </c>
      <c r="L31" s="327" t="n">
        <v>4065</v>
      </c>
      <c r="M31" s="327"/>
      <c r="N31" s="327" t="n">
        <v>895752</v>
      </c>
      <c r="O31" s="616" t="n">
        <v>3.41715814313167</v>
      </c>
    </row>
    <row r="32" s="129" customFormat="true" ht="9.95" hidden="false" customHeight="true" outlineLevel="0" collapsed="false">
      <c r="A32" s="184" t="s">
        <v>442</v>
      </c>
      <c r="B32" s="327" t="n">
        <v>170739</v>
      </c>
      <c r="C32" s="327" t="n">
        <v>13362</v>
      </c>
      <c r="D32" s="327" t="n">
        <v>16326</v>
      </c>
      <c r="E32" s="327" t="n">
        <v>200427</v>
      </c>
      <c r="F32" s="327"/>
      <c r="G32" s="327" t="n">
        <v>62865</v>
      </c>
      <c r="H32" s="327" t="n">
        <v>112368</v>
      </c>
      <c r="I32" s="327" t="n">
        <v>175233</v>
      </c>
      <c r="J32" s="327"/>
      <c r="K32" s="327" t="n">
        <v>1778</v>
      </c>
      <c r="L32" s="327" t="n">
        <v>2394</v>
      </c>
      <c r="M32" s="327"/>
      <c r="N32" s="327" t="n">
        <v>379832</v>
      </c>
      <c r="O32" s="616" t="n">
        <v>1.44900152254417</v>
      </c>
    </row>
    <row r="33" s="129" customFormat="true" ht="9.95" hidden="false" customHeight="true" outlineLevel="0" collapsed="false">
      <c r="A33" s="184" t="s">
        <v>443</v>
      </c>
      <c r="B33" s="327" t="n">
        <v>78681</v>
      </c>
      <c r="C33" s="327" t="n">
        <v>6958</v>
      </c>
      <c r="D33" s="327" t="n">
        <v>8969</v>
      </c>
      <c r="E33" s="327" t="n">
        <v>94608</v>
      </c>
      <c r="F33" s="327"/>
      <c r="G33" s="327" t="n">
        <v>26557</v>
      </c>
      <c r="H33" s="327" t="n">
        <v>12439</v>
      </c>
      <c r="I33" s="327" t="n">
        <v>38996</v>
      </c>
      <c r="J33" s="327"/>
      <c r="K33" s="327" t="n">
        <v>9</v>
      </c>
      <c r="L33" s="327" t="n">
        <v>59</v>
      </c>
      <c r="M33" s="327"/>
      <c r="N33" s="327" t="n">
        <v>133672</v>
      </c>
      <c r="O33" s="616" t="n">
        <v>0.509938424149425</v>
      </c>
    </row>
    <row r="34" s="129" customFormat="true" ht="9.95" hidden="false" customHeight="true" outlineLevel="0" collapsed="false">
      <c r="A34" s="184" t="s">
        <v>105</v>
      </c>
      <c r="B34" s="327" t="n">
        <v>453808</v>
      </c>
      <c r="C34" s="327" t="n">
        <v>23925</v>
      </c>
      <c r="D34" s="327" t="n">
        <v>5467</v>
      </c>
      <c r="E34" s="327" t="n">
        <v>483200</v>
      </c>
      <c r="F34" s="327"/>
      <c r="G34" s="327" t="n">
        <v>96535</v>
      </c>
      <c r="H34" s="327" t="n">
        <v>255832</v>
      </c>
      <c r="I34" s="327" t="n">
        <v>352367</v>
      </c>
      <c r="J34" s="327"/>
      <c r="K34" s="327" t="n">
        <v>1789</v>
      </c>
      <c r="L34" s="327" t="n">
        <v>3044</v>
      </c>
      <c r="M34" s="327"/>
      <c r="N34" s="327" t="n">
        <v>840400</v>
      </c>
      <c r="O34" s="616" t="n">
        <v>3.20599865084069</v>
      </c>
    </row>
    <row r="35" s="129" customFormat="true" ht="9.95" hidden="false" customHeight="true" outlineLevel="0" collapsed="false">
      <c r="A35" s="474" t="s">
        <v>106</v>
      </c>
      <c r="B35" s="327" t="n">
        <v>965660</v>
      </c>
      <c r="C35" s="327" t="n">
        <v>69151</v>
      </c>
      <c r="D35" s="327" t="n">
        <v>8398</v>
      </c>
      <c r="E35" s="327" t="n">
        <v>1043209</v>
      </c>
      <c r="F35" s="327"/>
      <c r="G35" s="327" t="n">
        <v>299140</v>
      </c>
      <c r="H35" s="327" t="n">
        <v>325200</v>
      </c>
      <c r="I35" s="327" t="n">
        <v>624340</v>
      </c>
      <c r="J35" s="327"/>
      <c r="K35" s="327" t="n">
        <v>11084</v>
      </c>
      <c r="L35" s="327" t="n">
        <v>39734</v>
      </c>
      <c r="M35" s="327"/>
      <c r="N35" s="327" t="n">
        <v>1718367</v>
      </c>
      <c r="O35" s="616" t="n">
        <v>6.55530971400424</v>
      </c>
    </row>
    <row r="36" s="129" customFormat="true" ht="9.95" hidden="false" customHeight="true" outlineLevel="0" collapsed="false">
      <c r="A36" s="184" t="s">
        <v>107</v>
      </c>
      <c r="B36" s="327" t="n">
        <v>33341</v>
      </c>
      <c r="C36" s="327" t="n">
        <v>4058</v>
      </c>
      <c r="D36" s="327" t="n">
        <v>301</v>
      </c>
      <c r="E36" s="327" t="n">
        <v>37700</v>
      </c>
      <c r="F36" s="327"/>
      <c r="G36" s="327" t="n">
        <v>16980</v>
      </c>
      <c r="H36" s="327" t="n">
        <v>22117</v>
      </c>
      <c r="I36" s="327" t="n">
        <v>39097</v>
      </c>
      <c r="J36" s="327"/>
      <c r="K36" s="327" t="n">
        <v>310</v>
      </c>
      <c r="L36" s="327" t="n">
        <v>2527</v>
      </c>
      <c r="M36" s="327"/>
      <c r="N36" s="327" t="n">
        <v>79634</v>
      </c>
      <c r="O36" s="616" t="n">
        <v>0.303791642742798</v>
      </c>
    </row>
    <row r="37" s="129" customFormat="true" ht="9.95" hidden="false" customHeight="true" outlineLevel="0" collapsed="false">
      <c r="A37" s="184" t="s">
        <v>108</v>
      </c>
      <c r="B37" s="327" t="n">
        <v>121773</v>
      </c>
      <c r="C37" s="327" t="n">
        <v>19494</v>
      </c>
      <c r="D37" s="327" t="n">
        <v>386</v>
      </c>
      <c r="E37" s="327" t="n">
        <v>141653</v>
      </c>
      <c r="F37" s="327"/>
      <c r="G37" s="327" t="n">
        <v>31772</v>
      </c>
      <c r="H37" s="327" t="n">
        <v>160927</v>
      </c>
      <c r="I37" s="327" t="n">
        <v>192699</v>
      </c>
      <c r="J37" s="327"/>
      <c r="K37" s="327" t="n">
        <v>865</v>
      </c>
      <c r="L37" s="327" t="n">
        <v>5709</v>
      </c>
      <c r="M37" s="327"/>
      <c r="N37" s="327" t="n">
        <v>340926</v>
      </c>
      <c r="O37" s="616" t="n">
        <v>1.30058102812531</v>
      </c>
    </row>
    <row r="38" s="129" customFormat="true" ht="9.95" hidden="false" customHeight="true" outlineLevel="0" collapsed="false">
      <c r="A38" s="474" t="s">
        <v>109</v>
      </c>
      <c r="B38" s="327" t="n">
        <v>226530</v>
      </c>
      <c r="C38" s="327" t="n">
        <v>17915</v>
      </c>
      <c r="D38" s="327" t="n">
        <v>27441</v>
      </c>
      <c r="E38" s="327" t="n">
        <v>271886</v>
      </c>
      <c r="F38" s="327"/>
      <c r="G38" s="327" t="n">
        <v>135973</v>
      </c>
      <c r="H38" s="327" t="n">
        <v>227347</v>
      </c>
      <c r="I38" s="327" t="n">
        <v>363320</v>
      </c>
      <c r="J38" s="327"/>
      <c r="K38" s="327" t="n">
        <v>8966</v>
      </c>
      <c r="L38" s="327" t="n">
        <v>13353</v>
      </c>
      <c r="M38" s="327"/>
      <c r="N38" s="327" t="n">
        <v>657525</v>
      </c>
      <c r="O38" s="616" t="n">
        <v>2.50835823761783</v>
      </c>
    </row>
    <row r="39" s="129" customFormat="true" ht="9.95" hidden="false" customHeight="true" outlineLevel="0" collapsed="false">
      <c r="A39" s="184" t="s">
        <v>110</v>
      </c>
      <c r="B39" s="327" t="n">
        <v>251357</v>
      </c>
      <c r="C39" s="327" t="n">
        <v>3457</v>
      </c>
      <c r="D39" s="327" t="n">
        <v>5392</v>
      </c>
      <c r="E39" s="327" t="n">
        <v>260206</v>
      </c>
      <c r="F39" s="327"/>
      <c r="G39" s="327" t="n">
        <v>126227</v>
      </c>
      <c r="H39" s="327" t="n">
        <v>89258</v>
      </c>
      <c r="I39" s="327" t="n">
        <v>215485</v>
      </c>
      <c r="J39" s="327"/>
      <c r="K39" s="327" t="n">
        <v>200</v>
      </c>
      <c r="L39" s="327" t="n">
        <v>458</v>
      </c>
      <c r="M39" s="327"/>
      <c r="N39" s="327" t="n">
        <v>476349</v>
      </c>
      <c r="O39" s="616" t="n">
        <v>1.81719925193873</v>
      </c>
    </row>
    <row r="40" s="628" customFormat="true" ht="9.95" hidden="false" customHeight="true" outlineLevel="0" collapsed="false">
      <c r="A40" s="498" t="s">
        <v>111</v>
      </c>
      <c r="B40" s="376" t="n">
        <v>4499636</v>
      </c>
      <c r="C40" s="376" t="n">
        <v>317062</v>
      </c>
      <c r="D40" s="376" t="n">
        <v>393820</v>
      </c>
      <c r="E40" s="376" t="n">
        <v>5210518</v>
      </c>
      <c r="F40" s="376" t="n">
        <v>0</v>
      </c>
      <c r="G40" s="376" t="n">
        <v>1582416</v>
      </c>
      <c r="H40" s="376" t="n">
        <v>1755910</v>
      </c>
      <c r="I40" s="376" t="n">
        <v>3338326</v>
      </c>
      <c r="J40" s="376"/>
      <c r="K40" s="376" t="n">
        <v>8895</v>
      </c>
      <c r="L40" s="376" t="n">
        <v>12913</v>
      </c>
      <c r="M40" s="376"/>
      <c r="N40" s="376" t="n">
        <v>8570652</v>
      </c>
      <c r="O40" s="626" t="n">
        <v>32.6957386349656</v>
      </c>
    </row>
    <row r="41" s="628" customFormat="true" ht="9.95" hidden="false" customHeight="true" outlineLevel="0" collapsed="false">
      <c r="A41" s="498" t="s">
        <v>112</v>
      </c>
      <c r="B41" s="376" t="n">
        <v>5342200</v>
      </c>
      <c r="C41" s="376" t="n">
        <v>456058</v>
      </c>
      <c r="D41" s="376" t="n">
        <v>278311</v>
      </c>
      <c r="E41" s="376" t="n">
        <v>6076569</v>
      </c>
      <c r="F41" s="376" t="n">
        <v>0</v>
      </c>
      <c r="G41" s="376" t="n">
        <v>1240217</v>
      </c>
      <c r="H41" s="376" t="n">
        <v>2149219</v>
      </c>
      <c r="I41" s="376" t="n">
        <v>3389436</v>
      </c>
      <c r="J41" s="376"/>
      <c r="K41" s="376" t="n">
        <v>17850</v>
      </c>
      <c r="L41" s="376" t="n">
        <v>31145</v>
      </c>
      <c r="M41" s="376"/>
      <c r="N41" s="376" t="n">
        <v>9515000</v>
      </c>
      <c r="O41" s="626" t="n">
        <v>36.2982831541518</v>
      </c>
    </row>
    <row r="42" s="628" customFormat="true" ht="9.95" hidden="false" customHeight="true" outlineLevel="0" collapsed="false">
      <c r="A42" s="498" t="s">
        <v>113</v>
      </c>
      <c r="B42" s="376" t="n">
        <v>2023642</v>
      </c>
      <c r="C42" s="376" t="n">
        <v>241033</v>
      </c>
      <c r="D42" s="376" t="n">
        <v>39437</v>
      </c>
      <c r="E42" s="376" t="n">
        <v>2304112</v>
      </c>
      <c r="F42" s="376" t="n">
        <v>0</v>
      </c>
      <c r="G42" s="376" t="n">
        <v>565074</v>
      </c>
      <c r="H42" s="376" t="n">
        <v>620505</v>
      </c>
      <c r="I42" s="376" t="n">
        <v>1185579</v>
      </c>
      <c r="J42" s="376"/>
      <c r="K42" s="376" t="n">
        <v>3236</v>
      </c>
      <c r="L42" s="376" t="n">
        <v>8077</v>
      </c>
      <c r="M42" s="376"/>
      <c r="N42" s="376" t="n">
        <v>3501004</v>
      </c>
      <c r="O42" s="626" t="n">
        <v>13.3557997389194</v>
      </c>
    </row>
    <row r="43" s="628" customFormat="true" ht="9.95" hidden="false" customHeight="true" outlineLevel="0" collapsed="false">
      <c r="A43" s="498" t="s">
        <v>114</v>
      </c>
      <c r="B43" s="376" t="n">
        <v>1824002</v>
      </c>
      <c r="C43" s="376" t="n">
        <v>136948</v>
      </c>
      <c r="D43" s="376" t="n">
        <v>39847</v>
      </c>
      <c r="E43" s="376" t="n">
        <v>2000797</v>
      </c>
      <c r="F43" s="376" t="n">
        <v>0</v>
      </c>
      <c r="G43" s="376" t="n">
        <v>533849</v>
      </c>
      <c r="H43" s="376" t="n">
        <v>888883</v>
      </c>
      <c r="I43" s="376" t="n">
        <v>1422732</v>
      </c>
      <c r="J43" s="376"/>
      <c r="K43" s="376" t="n">
        <v>15835</v>
      </c>
      <c r="L43" s="376" t="n">
        <v>53467</v>
      </c>
      <c r="M43" s="376"/>
      <c r="N43" s="376" t="n">
        <v>3492831</v>
      </c>
      <c r="O43" s="626" t="n">
        <v>13.3246209824066</v>
      </c>
    </row>
    <row r="44" s="628" customFormat="true" ht="9.95" hidden="false" customHeight="true" outlineLevel="0" collapsed="false">
      <c r="A44" s="498" t="s">
        <v>115</v>
      </c>
      <c r="B44" s="376" t="n">
        <v>477887</v>
      </c>
      <c r="C44" s="376" t="n">
        <v>21372</v>
      </c>
      <c r="D44" s="376" t="n">
        <v>32833</v>
      </c>
      <c r="E44" s="376" t="n">
        <v>532092</v>
      </c>
      <c r="F44" s="376" t="n">
        <v>0</v>
      </c>
      <c r="G44" s="376" t="n">
        <v>262200</v>
      </c>
      <c r="H44" s="376" t="n">
        <v>316605</v>
      </c>
      <c r="I44" s="376" t="n">
        <v>578805</v>
      </c>
      <c r="J44" s="376"/>
      <c r="K44" s="376" t="n">
        <v>9166</v>
      </c>
      <c r="L44" s="376" t="n">
        <v>13811</v>
      </c>
      <c r="M44" s="376"/>
      <c r="N44" s="376" t="n">
        <v>1133874</v>
      </c>
      <c r="O44" s="626" t="n">
        <v>4.32555748955657</v>
      </c>
    </row>
    <row r="45" s="628" customFormat="true" ht="9.95" hidden="false" customHeight="true" outlineLevel="0" collapsed="false">
      <c r="A45" s="498" t="s">
        <v>116</v>
      </c>
      <c r="B45" s="376" t="n">
        <v>14167367</v>
      </c>
      <c r="C45" s="376" t="n">
        <v>1172473</v>
      </c>
      <c r="D45" s="376" t="n">
        <v>784248</v>
      </c>
      <c r="E45" s="376" t="n">
        <v>16124088</v>
      </c>
      <c r="F45" s="376" t="n">
        <v>0</v>
      </c>
      <c r="G45" s="376" t="n">
        <v>4183756</v>
      </c>
      <c r="H45" s="376" t="n">
        <v>5731122</v>
      </c>
      <c r="I45" s="376" t="n">
        <v>9914878</v>
      </c>
      <c r="J45" s="376"/>
      <c r="K45" s="376" t="n">
        <v>54982</v>
      </c>
      <c r="L45" s="376" t="n">
        <v>119413</v>
      </c>
      <c r="M45" s="376"/>
      <c r="N45" s="376" t="n">
        <v>26213361</v>
      </c>
      <c r="O45" s="626" t="n">
        <v>100</v>
      </c>
    </row>
    <row r="46" s="129" customFormat="true" ht="3" hidden="false" customHeight="tru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</row>
    <row r="47" s="129" customFormat="true" ht="3" hidden="false" customHeight="tru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</row>
    <row r="48" customFormat="false" ht="9.95" hidden="false" customHeight="true" outlineLevel="0" collapsed="false">
      <c r="A48" s="146" t="s">
        <v>489</v>
      </c>
      <c r="B48" s="146"/>
      <c r="C48" s="146"/>
      <c r="D48" s="146"/>
      <c r="E48" s="632"/>
      <c r="O48" s="462"/>
    </row>
    <row r="49" s="129" customFormat="true" ht="8.25" hidden="false" customHeight="true" outlineLevel="0" collapsed="false">
      <c r="A49" s="131" t="s">
        <v>490</v>
      </c>
      <c r="B49" s="131"/>
      <c r="C49" s="131"/>
      <c r="D49" s="131"/>
      <c r="E49" s="131"/>
      <c r="F49" s="131"/>
      <c r="G49" s="131"/>
      <c r="H49" s="131"/>
      <c r="I49" s="131"/>
      <c r="J49" s="131"/>
      <c r="K49" s="131"/>
    </row>
    <row r="50" s="129" customFormat="true" ht="8.25" hidden="false" customHeight="true" outlineLevel="0" collapsed="false">
      <c r="A50" s="131"/>
      <c r="B50" s="447"/>
      <c r="C50" s="447"/>
      <c r="D50" s="447"/>
      <c r="E50" s="447"/>
      <c r="F50" s="447"/>
      <c r="G50" s="447"/>
      <c r="H50" s="447"/>
      <c r="I50" s="447"/>
      <c r="J50" s="447"/>
      <c r="K50" s="447"/>
      <c r="L50" s="447"/>
      <c r="M50" s="447"/>
      <c r="N50" s="447"/>
      <c r="O50" s="447"/>
    </row>
    <row r="51" s="129" customFormat="true" ht="8.25" hidden="false" customHeight="true" outlineLevel="0" collapsed="false">
      <c r="A51" s="131"/>
      <c r="B51" s="447"/>
      <c r="C51" s="447"/>
      <c r="D51" s="447"/>
      <c r="E51" s="447"/>
      <c r="F51" s="447"/>
      <c r="G51" s="447"/>
      <c r="H51" s="447"/>
      <c r="I51" s="447"/>
      <c r="J51" s="447"/>
      <c r="K51" s="447"/>
      <c r="L51" s="447"/>
      <c r="M51" s="447"/>
      <c r="N51" s="447"/>
      <c r="O51" s="447"/>
    </row>
    <row r="52" s="129" customFormat="true" ht="8.25" hidden="false" customHeight="true" outlineLevel="0" collapsed="false"/>
    <row r="53" s="129" customFormat="true" ht="8.25" hidden="false" customHeight="true" outlineLevel="0" collapsed="false"/>
    <row r="54" s="129" customFormat="true" ht="8.25" hidden="false" customHeight="true" outlineLevel="0" collapsed="false"/>
    <row r="55" s="129" customFormat="true" ht="8.25" hidden="false" customHeight="true" outlineLevel="0" collapsed="false"/>
    <row r="56" s="129" customFormat="true" ht="8.25" hidden="false" customHeight="true" outlineLevel="0" collapsed="false"/>
    <row r="57" s="129" customFormat="true" ht="8.25" hidden="false" customHeight="true" outlineLevel="0" collapsed="false"/>
    <row r="58" s="129" customFormat="true" ht="8.25" hidden="false" customHeight="true" outlineLevel="0" collapsed="false"/>
    <row r="59" s="129" customFormat="true" ht="8.25" hidden="false" customHeight="true" outlineLevel="0" collapsed="false"/>
    <row r="60" s="129" customFormat="true" ht="8.25" hidden="false" customHeight="true" outlineLevel="0" collapsed="false"/>
    <row r="61" s="129" customFormat="true" ht="8.25" hidden="false" customHeight="true" outlineLevel="0" collapsed="false"/>
    <row r="62" s="129" customFormat="true" ht="9" hidden="false" customHeight="false" outlineLevel="0" collapsed="false"/>
    <row r="63" s="129" customFormat="true" ht="9" hidden="false" customHeight="false" outlineLevel="0" collapsed="false"/>
    <row r="64" s="129" customFormat="true" ht="9" hidden="false" customHeight="false" outlineLevel="0" collapsed="false"/>
    <row r="65" s="129" customFormat="true" ht="9" hidden="false" customHeight="false" outlineLevel="0" collapsed="false"/>
    <row r="66" s="129" customFormat="true" ht="9" hidden="false" customHeight="false" outlineLevel="0" collapsed="false"/>
    <row r="67" s="129" customFormat="true" ht="9" hidden="false" customHeight="false" outlineLevel="0" collapsed="false"/>
    <row r="68" s="129" customFormat="true" ht="9" hidden="false" customHeight="false" outlineLevel="0" collapsed="false"/>
    <row r="69" s="129" customFormat="true" ht="9" hidden="false" customHeight="false" outlineLevel="0" collapsed="false"/>
    <row r="70" s="129" customFormat="true" ht="9" hidden="false" customHeight="false" outlineLevel="0" collapsed="false"/>
    <row r="71" s="129" customFormat="true" ht="9" hidden="false" customHeight="false" outlineLevel="0" collapsed="false"/>
    <row r="72" s="129" customFormat="true" ht="9" hidden="false" customHeight="false" outlineLevel="0" collapsed="false"/>
    <row r="73" s="129" customFormat="true" ht="9" hidden="false" customHeight="false" outlineLevel="0" collapsed="false"/>
    <row r="74" s="129" customFormat="true" ht="9" hidden="false" customHeight="false" outlineLevel="0" collapsed="false"/>
    <row r="75" s="129" customFormat="true" ht="9" hidden="false" customHeight="false" outlineLevel="0" collapsed="false"/>
    <row r="76" s="129" customFormat="true" ht="9" hidden="false" customHeight="false" outlineLevel="0" collapsed="false"/>
    <row r="77" s="129" customFormat="true" ht="9" hidden="false" customHeight="false" outlineLevel="0" collapsed="false"/>
    <row r="78" s="129" customFormat="true" ht="9" hidden="false" customHeight="false" outlineLevel="0" collapsed="false"/>
    <row r="79" s="129" customFormat="true" ht="9" hidden="false" customHeight="false" outlineLevel="0" collapsed="false"/>
    <row r="80" s="129" customFormat="true" ht="9" hidden="false" customHeight="false" outlineLevel="0" collapsed="false"/>
    <row r="81" s="129" customFormat="true" ht="9" hidden="false" customHeight="false" outlineLevel="0" collapsed="false"/>
    <row r="82" s="129" customFormat="true" ht="9" hidden="false" customHeight="false" outlineLevel="0" collapsed="false"/>
    <row r="83" s="129" customFormat="true" ht="9" hidden="false" customHeight="false" outlineLevel="0" collapsed="false"/>
    <row r="84" s="129" customFormat="true" ht="9" hidden="false" customHeight="false" outlineLevel="0" collapsed="false"/>
    <row r="85" s="129" customFormat="true" ht="9" hidden="false" customHeight="false" outlineLevel="0" collapsed="false"/>
    <row r="86" s="129" customFormat="true" ht="9" hidden="false" customHeight="false" outlineLevel="0" collapsed="false"/>
    <row r="87" s="129" customFormat="true" ht="9" hidden="false" customHeight="false" outlineLevel="0" collapsed="false"/>
    <row r="88" s="129" customFormat="true" ht="9" hidden="false" customHeight="false" outlineLevel="0" collapsed="false"/>
    <row r="89" s="129" customFormat="true" ht="9" hidden="false" customHeight="false" outlineLevel="0" collapsed="false"/>
    <row r="90" s="129" customFormat="true" ht="9" hidden="false" customHeight="false" outlineLevel="0" collapsed="false"/>
    <row r="91" s="129" customFormat="true" ht="9" hidden="false" customHeight="false" outlineLevel="0" collapsed="false"/>
    <row r="92" s="129" customFormat="true" ht="9" hidden="false" customHeight="false" outlineLevel="0" collapsed="false"/>
    <row r="93" s="129" customFormat="true" ht="9" hidden="false" customHeight="false" outlineLevel="0" collapsed="false"/>
    <row r="94" s="129" customFormat="true" ht="9" hidden="false" customHeight="false" outlineLevel="0" collapsed="false"/>
    <row r="95" s="129" customFormat="true" ht="9" hidden="false" customHeight="false" outlineLevel="0" collapsed="false"/>
    <row r="96" s="129" customFormat="true" ht="9" hidden="false" customHeight="false" outlineLevel="0" collapsed="false"/>
    <row r="97" s="129" customFormat="true" ht="9" hidden="false" customHeight="false" outlineLevel="0" collapsed="false"/>
    <row r="98" s="129" customFormat="true" ht="9" hidden="false" customHeight="false" outlineLevel="0" collapsed="false"/>
    <row r="99" s="129" customFormat="true" ht="9" hidden="false" customHeight="false" outlineLevel="0" collapsed="false"/>
    <row r="100" s="129" customFormat="true" ht="9" hidden="false" customHeight="false" outlineLevel="0" collapsed="false"/>
    <row r="101" s="129" customFormat="true" ht="9" hidden="false" customHeight="false" outlineLevel="0" collapsed="false"/>
    <row r="102" s="129" customFormat="true" ht="9" hidden="false" customHeight="false" outlineLevel="0" collapsed="false"/>
    <row r="103" s="129" customFormat="true" ht="9" hidden="false" customHeight="false" outlineLevel="0" collapsed="false"/>
    <row r="104" s="129" customFormat="true" ht="9" hidden="false" customHeight="false" outlineLevel="0" collapsed="false"/>
    <row r="105" s="129" customFormat="true" ht="9" hidden="false" customHeight="false" outlineLevel="0" collapsed="false"/>
    <row r="106" s="129" customFormat="true" ht="9" hidden="false" customHeight="false" outlineLevel="0" collapsed="false"/>
    <row r="107" s="129" customFormat="true" ht="9" hidden="false" customHeight="false" outlineLevel="0" collapsed="false"/>
    <row r="108" s="129" customFormat="true" ht="9" hidden="false" customHeight="false" outlineLevel="0" collapsed="false"/>
    <row r="109" s="129" customFormat="true" ht="9" hidden="false" customHeight="false" outlineLevel="0" collapsed="false"/>
  </sheetData>
  <mergeCells count="9">
    <mergeCell ref="A3:O3"/>
    <mergeCell ref="A5:L5"/>
    <mergeCell ref="A8:A9"/>
    <mergeCell ref="B8:E8"/>
    <mergeCell ref="G8:I8"/>
    <mergeCell ref="K8:K9"/>
    <mergeCell ref="L8:L9"/>
    <mergeCell ref="N8:O8"/>
    <mergeCell ref="B16:O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23.14"/>
    <col collapsed="false" customWidth="true" hidden="false" outlineLevel="0" max="7" min="2" style="114" width="9.7"/>
    <col collapsed="false" customWidth="true" hidden="false" outlineLevel="0" max="8" min="8" style="114" width="0.85"/>
    <col collapsed="false" customWidth="true" hidden="false" outlineLevel="0" max="9" min="9" style="114" width="8.7"/>
    <col collapsed="false" customWidth="false" hidden="false" outlineLevel="0" max="257" min="10" style="114" width="9.14"/>
  </cols>
  <sheetData>
    <row r="1" s="410" customFormat="true" ht="12.75" hidden="false" customHeight="true" outlineLevel="0" collapsed="false">
      <c r="A1" s="409"/>
      <c r="B1" s="409"/>
      <c r="C1" s="409"/>
      <c r="D1" s="409"/>
      <c r="E1" s="409"/>
      <c r="F1" s="409"/>
      <c r="G1" s="409"/>
      <c r="H1" s="409"/>
      <c r="I1" s="409"/>
    </row>
    <row r="2" s="410" customFormat="true" ht="12.75" hidden="false" customHeight="true" outlineLevel="0" collapsed="false">
      <c r="A2" s="409"/>
      <c r="B2" s="409"/>
      <c r="C2" s="409"/>
      <c r="D2" s="409"/>
      <c r="E2" s="409"/>
      <c r="F2" s="409"/>
      <c r="G2" s="409"/>
      <c r="H2" s="409"/>
      <c r="I2" s="409"/>
    </row>
    <row r="3" s="600" customFormat="true" ht="12.75" hidden="false" customHeight="true" outlineLevel="0" collapsed="false">
      <c r="A3" s="598"/>
      <c r="B3" s="598"/>
      <c r="C3" s="598"/>
      <c r="D3" s="598"/>
      <c r="E3" s="598"/>
      <c r="F3" s="598"/>
      <c r="G3" s="598"/>
      <c r="H3" s="598"/>
      <c r="I3" s="598"/>
    </row>
    <row r="4" s="603" customFormat="true" ht="12" hidden="false" customHeight="true" outlineLevel="0" collapsed="false">
      <c r="A4" s="601" t="s">
        <v>38</v>
      </c>
      <c r="B4" s="601"/>
      <c r="C4" s="601"/>
      <c r="D4" s="602"/>
      <c r="E4" s="602"/>
      <c r="F4" s="602"/>
      <c r="G4" s="602"/>
      <c r="H4" s="602"/>
      <c r="I4" s="602"/>
    </row>
    <row r="5" s="25" customFormat="true" ht="12" hidden="false" customHeight="true" outlineLevel="0" collapsed="false">
      <c r="A5" s="604" t="s">
        <v>39</v>
      </c>
      <c r="B5" s="604"/>
      <c r="C5" s="604"/>
      <c r="D5" s="604"/>
      <c r="E5" s="604"/>
      <c r="F5" s="604"/>
      <c r="G5" s="604"/>
      <c r="H5" s="604"/>
      <c r="I5" s="604"/>
    </row>
    <row r="6" s="25" customFormat="true" ht="12" hidden="false" customHeight="true" outlineLevel="0" collapsed="false">
      <c r="A6" s="606" t="s">
        <v>505</v>
      </c>
      <c r="B6" s="606"/>
      <c r="C6" s="606"/>
      <c r="D6" s="422"/>
      <c r="E6" s="422"/>
      <c r="F6" s="422"/>
      <c r="G6" s="422"/>
      <c r="H6" s="422"/>
      <c r="I6" s="422"/>
    </row>
    <row r="7" s="25" customFormat="true" ht="6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</row>
    <row r="8" s="25" customFormat="true" ht="12" hidden="false" customHeight="true" outlineLevel="0" collapsed="false">
      <c r="A8" s="450" t="s">
        <v>506</v>
      </c>
      <c r="B8" s="642" t="s">
        <v>507</v>
      </c>
      <c r="C8" s="642"/>
      <c r="D8" s="642"/>
      <c r="E8" s="642"/>
      <c r="F8" s="642"/>
      <c r="G8" s="642"/>
      <c r="H8" s="643"/>
      <c r="I8" s="185" t="s">
        <v>508</v>
      </c>
    </row>
    <row r="9" s="131" customFormat="true" ht="21" hidden="false" customHeight="true" outlineLevel="0" collapsed="false">
      <c r="A9" s="450"/>
      <c r="B9" s="183" t="s">
        <v>509</v>
      </c>
      <c r="C9" s="183" t="s">
        <v>510</v>
      </c>
      <c r="D9" s="183" t="s">
        <v>511</v>
      </c>
      <c r="E9" s="183" t="s">
        <v>512</v>
      </c>
      <c r="F9" s="183" t="s">
        <v>513</v>
      </c>
      <c r="G9" s="183" t="s">
        <v>75</v>
      </c>
      <c r="H9" s="183"/>
      <c r="I9" s="185"/>
    </row>
    <row r="10" s="131" customFormat="true" ht="3" hidden="false" customHeight="true" outlineLevel="0" collapsed="false"/>
    <row r="11" s="131" customFormat="true" ht="9.95" hidden="false" customHeight="true" outlineLevel="0" collapsed="false">
      <c r="A11" s="474" t="n">
        <v>2008</v>
      </c>
      <c r="B11" s="485" t="n">
        <v>79658825</v>
      </c>
      <c r="C11" s="485" t="n">
        <v>22173924</v>
      </c>
      <c r="D11" s="485" t="n">
        <v>25869123</v>
      </c>
      <c r="E11" s="485" t="n">
        <v>21766324</v>
      </c>
      <c r="F11" s="485" t="n">
        <v>468840</v>
      </c>
      <c r="G11" s="485" t="n">
        <v>149937036</v>
      </c>
      <c r="H11" s="485"/>
      <c r="I11" s="485" t="n">
        <v>1095010</v>
      </c>
    </row>
    <row r="12" s="131" customFormat="true" ht="9.95" hidden="false" customHeight="true" outlineLevel="0" collapsed="false">
      <c r="A12" s="613" t="n">
        <v>2009</v>
      </c>
      <c r="B12" s="319" t="n">
        <v>73147425</v>
      </c>
      <c r="C12" s="319" t="n">
        <v>27541774</v>
      </c>
      <c r="D12" s="319" t="n">
        <v>25679730</v>
      </c>
      <c r="E12" s="319" t="n">
        <v>20694291</v>
      </c>
      <c r="F12" s="319" t="n">
        <v>410564</v>
      </c>
      <c r="G12" s="319" t="n">
        <v>147473784</v>
      </c>
      <c r="H12" s="319"/>
      <c r="I12" s="319" t="n">
        <v>863489</v>
      </c>
    </row>
    <row r="13" s="131" customFormat="true" ht="9.95" hidden="false" customHeight="true" outlineLevel="0" collapsed="false">
      <c r="A13" s="613" t="n">
        <v>2010</v>
      </c>
      <c r="B13" s="485" t="n">
        <v>67707464</v>
      </c>
      <c r="C13" s="485" t="n">
        <v>28160013</v>
      </c>
      <c r="D13" s="485" t="n">
        <v>28128764</v>
      </c>
      <c r="E13" s="485" t="n">
        <v>19911550</v>
      </c>
      <c r="F13" s="473" t="s">
        <v>1</v>
      </c>
      <c r="G13" s="485" t="n">
        <v>143907791</v>
      </c>
      <c r="H13" s="485"/>
      <c r="I13" s="485" t="n">
        <v>728354</v>
      </c>
    </row>
    <row r="14" s="131" customFormat="true" ht="9.95" hidden="false" customHeight="true" outlineLevel="0" collapsed="false">
      <c r="A14" s="474" t="n">
        <v>2011</v>
      </c>
      <c r="B14" s="485" t="n">
        <v>69891334</v>
      </c>
      <c r="C14" s="485" t="n">
        <v>27571407</v>
      </c>
      <c r="D14" s="485" t="n">
        <v>24086210</v>
      </c>
      <c r="E14" s="485" t="n">
        <v>20876075</v>
      </c>
      <c r="F14" s="473" t="s">
        <v>1</v>
      </c>
      <c r="G14" s="485" t="n">
        <v>142425026</v>
      </c>
      <c r="H14" s="485"/>
      <c r="I14" s="485" t="n">
        <v>664862</v>
      </c>
      <c r="J14" s="447"/>
    </row>
    <row r="15" s="131" customFormat="true" ht="3" hidden="false" customHeight="true" outlineLevel="0" collapsed="false">
      <c r="A15" s="474"/>
      <c r="B15" s="485"/>
      <c r="C15" s="485"/>
      <c r="D15" s="485"/>
      <c r="E15" s="485"/>
      <c r="F15" s="473"/>
      <c r="G15" s="485"/>
      <c r="H15" s="485"/>
      <c r="I15" s="485"/>
    </row>
    <row r="16" s="131" customFormat="true" ht="9.95" hidden="false" customHeight="true" outlineLevel="0" collapsed="false">
      <c r="A16" s="184"/>
      <c r="B16" s="130" t="s">
        <v>476</v>
      </c>
      <c r="C16" s="130"/>
      <c r="D16" s="130"/>
      <c r="E16" s="130"/>
      <c r="F16" s="130"/>
      <c r="G16" s="130"/>
      <c r="H16" s="130"/>
      <c r="I16" s="130"/>
    </row>
    <row r="17" s="131" customFormat="true" ht="3" hidden="false" customHeight="true" outlineLevel="0" collapsed="false">
      <c r="A17" s="184"/>
      <c r="B17" s="184"/>
      <c r="C17" s="184"/>
      <c r="D17" s="184"/>
      <c r="E17" s="184"/>
      <c r="F17" s="184"/>
      <c r="G17" s="184"/>
      <c r="H17" s="184"/>
      <c r="I17" s="184"/>
    </row>
    <row r="18" s="131" customFormat="true" ht="9.95" hidden="false" customHeight="true" outlineLevel="0" collapsed="false">
      <c r="A18" s="184" t="s">
        <v>89</v>
      </c>
      <c r="B18" s="480" t="n">
        <v>4919277</v>
      </c>
      <c r="C18" s="480" t="n">
        <v>2718699</v>
      </c>
      <c r="D18" s="480" t="n">
        <v>3010452</v>
      </c>
      <c r="E18" s="480" t="n">
        <v>483573</v>
      </c>
      <c r="F18" s="480" t="s">
        <v>1</v>
      </c>
      <c r="G18" s="480" t="n">
        <v>11132001</v>
      </c>
      <c r="H18" s="638"/>
      <c r="I18" s="480" t="n">
        <v>2886</v>
      </c>
    </row>
    <row r="19" s="131" customFormat="true" ht="9.95" hidden="false" customHeight="true" outlineLevel="0" collapsed="false">
      <c r="A19" s="184" t="s">
        <v>90</v>
      </c>
      <c r="B19" s="480" t="n">
        <v>5572</v>
      </c>
      <c r="C19" s="480" t="n">
        <v>2393</v>
      </c>
      <c r="D19" s="480" t="n">
        <v>3975</v>
      </c>
      <c r="E19" s="480" t="n">
        <v>839</v>
      </c>
      <c r="F19" s="480" t="s">
        <v>1</v>
      </c>
      <c r="G19" s="480" t="n">
        <v>12779</v>
      </c>
      <c r="H19" s="638"/>
      <c r="I19" s="480" t="n">
        <v>31</v>
      </c>
    </row>
    <row r="20" s="131" customFormat="true" ht="9.95" hidden="false" customHeight="true" outlineLevel="0" collapsed="false">
      <c r="A20" s="184" t="s">
        <v>91</v>
      </c>
      <c r="B20" s="480" t="n">
        <v>176698</v>
      </c>
      <c r="C20" s="480" t="n">
        <v>68185</v>
      </c>
      <c r="D20" s="480" t="n">
        <v>83471</v>
      </c>
      <c r="E20" s="480" t="n">
        <v>138388</v>
      </c>
      <c r="F20" s="480" t="s">
        <v>1</v>
      </c>
      <c r="G20" s="480" t="n">
        <v>466742</v>
      </c>
      <c r="H20" s="638"/>
      <c r="I20" s="480" t="n">
        <v>11662</v>
      </c>
    </row>
    <row r="21" s="131" customFormat="true" ht="9.95" hidden="false" customHeight="true" outlineLevel="0" collapsed="false">
      <c r="A21" s="184" t="s">
        <v>92</v>
      </c>
      <c r="B21" s="480" t="n">
        <v>2582423</v>
      </c>
      <c r="C21" s="480" t="n">
        <v>3993425</v>
      </c>
      <c r="D21" s="480" t="n">
        <v>3979190</v>
      </c>
      <c r="E21" s="480" t="n">
        <v>2057490</v>
      </c>
      <c r="F21" s="480" t="s">
        <v>1</v>
      </c>
      <c r="G21" s="480" t="n">
        <v>12612528</v>
      </c>
      <c r="H21" s="638"/>
      <c r="I21" s="480" t="n">
        <v>65494</v>
      </c>
    </row>
    <row r="22" s="222" customFormat="true" ht="9.95" hidden="false" customHeight="true" outlineLevel="0" collapsed="false">
      <c r="A22" s="184" t="s">
        <v>93</v>
      </c>
      <c r="B22" s="480" t="n">
        <v>3572593</v>
      </c>
      <c r="C22" s="480" t="n">
        <v>1487800</v>
      </c>
      <c r="D22" s="480" t="n">
        <v>268578</v>
      </c>
      <c r="E22" s="480" t="n">
        <v>250629</v>
      </c>
      <c r="F22" s="480" t="s">
        <v>1</v>
      </c>
      <c r="G22" s="480" t="n">
        <v>5579600</v>
      </c>
      <c r="H22" s="638"/>
      <c r="I22" s="480" t="n">
        <v>33261</v>
      </c>
    </row>
    <row r="23" s="222" customFormat="true" ht="9.95" hidden="false" customHeight="true" outlineLevel="0" collapsed="false">
      <c r="A23" s="489" t="s">
        <v>159</v>
      </c>
      <c r="B23" s="490" t="n">
        <v>1305459</v>
      </c>
      <c r="C23" s="490" t="n">
        <v>816939</v>
      </c>
      <c r="D23" s="490" t="n">
        <v>127577</v>
      </c>
      <c r="E23" s="490" t="n">
        <v>119645</v>
      </c>
      <c r="F23" s="490" t="s">
        <v>1</v>
      </c>
      <c r="G23" s="490" t="n">
        <v>2369620</v>
      </c>
      <c r="H23" s="644"/>
      <c r="I23" s="490" t="s">
        <v>1</v>
      </c>
    </row>
    <row r="24" s="222" customFormat="true" ht="9.95" hidden="false" customHeight="true" outlineLevel="0" collapsed="false">
      <c r="A24" s="489" t="s">
        <v>95</v>
      </c>
      <c r="B24" s="490" t="n">
        <v>2267134</v>
      </c>
      <c r="C24" s="490" t="n">
        <v>670861</v>
      </c>
      <c r="D24" s="490" t="n">
        <v>141001</v>
      </c>
      <c r="E24" s="490" t="n">
        <v>130984</v>
      </c>
      <c r="F24" s="490" t="s">
        <v>1</v>
      </c>
      <c r="G24" s="490" t="n">
        <v>3209980</v>
      </c>
      <c r="H24" s="644"/>
      <c r="I24" s="490" t="n">
        <v>33261</v>
      </c>
    </row>
    <row r="25" s="131" customFormat="true" ht="9.95" hidden="false" customHeight="true" outlineLevel="0" collapsed="false">
      <c r="A25" s="184" t="s">
        <v>96</v>
      </c>
      <c r="B25" s="480" t="n">
        <v>7933312</v>
      </c>
      <c r="C25" s="480" t="n">
        <v>4313794</v>
      </c>
      <c r="D25" s="480" t="n">
        <v>3723169</v>
      </c>
      <c r="E25" s="480" t="n">
        <v>3150659</v>
      </c>
      <c r="F25" s="480" t="s">
        <v>1</v>
      </c>
      <c r="G25" s="480" t="n">
        <v>19120934</v>
      </c>
      <c r="H25" s="638"/>
      <c r="I25" s="480" t="n">
        <v>112374</v>
      </c>
    </row>
    <row r="26" s="131" customFormat="true" ht="9.95" hidden="false" customHeight="true" outlineLevel="0" collapsed="false">
      <c r="A26" s="184" t="s">
        <v>97</v>
      </c>
      <c r="B26" s="480" t="n">
        <v>1530451</v>
      </c>
      <c r="C26" s="480" t="n">
        <v>801828</v>
      </c>
      <c r="D26" s="480" t="n">
        <v>923439</v>
      </c>
      <c r="E26" s="480" t="n">
        <v>81559</v>
      </c>
      <c r="F26" s="480" t="s">
        <v>1</v>
      </c>
      <c r="G26" s="480" t="n">
        <v>3337277</v>
      </c>
      <c r="H26" s="638"/>
      <c r="I26" s="480" t="n">
        <v>13418</v>
      </c>
    </row>
    <row r="27" s="131" customFormat="true" ht="9.95" hidden="false" customHeight="true" outlineLevel="0" collapsed="false">
      <c r="A27" s="184" t="s">
        <v>98</v>
      </c>
      <c r="B27" s="480" t="n">
        <v>11235394</v>
      </c>
      <c r="C27" s="480" t="n">
        <v>4346789</v>
      </c>
      <c r="D27" s="480" t="n">
        <v>3645410</v>
      </c>
      <c r="E27" s="480" t="n">
        <v>1145687</v>
      </c>
      <c r="F27" s="480" t="s">
        <v>1</v>
      </c>
      <c r="G27" s="480" t="n">
        <v>20373280</v>
      </c>
      <c r="H27" s="638"/>
      <c r="I27" s="480" t="n">
        <v>29288</v>
      </c>
    </row>
    <row r="28" s="131" customFormat="true" ht="9.95" hidden="false" customHeight="true" outlineLevel="0" collapsed="false">
      <c r="A28" s="474" t="s">
        <v>99</v>
      </c>
      <c r="B28" s="480" t="n">
        <v>3659900</v>
      </c>
      <c r="C28" s="480" t="n">
        <v>431769</v>
      </c>
      <c r="D28" s="480" t="n">
        <v>848817</v>
      </c>
      <c r="E28" s="480" t="n">
        <v>235718</v>
      </c>
      <c r="F28" s="480" t="s">
        <v>1</v>
      </c>
      <c r="G28" s="480" t="n">
        <v>5176204</v>
      </c>
      <c r="H28" s="638"/>
      <c r="I28" s="480" t="n">
        <v>87636</v>
      </c>
    </row>
    <row r="29" s="131" customFormat="true" ht="9.95" hidden="false" customHeight="true" outlineLevel="0" collapsed="false">
      <c r="A29" s="184" t="s">
        <v>100</v>
      </c>
      <c r="B29" s="480" t="n">
        <v>803872</v>
      </c>
      <c r="C29" s="480" t="n">
        <v>154462</v>
      </c>
      <c r="D29" s="480" t="n">
        <v>312908</v>
      </c>
      <c r="E29" s="480" t="n">
        <v>51044</v>
      </c>
      <c r="F29" s="480" t="s">
        <v>1</v>
      </c>
      <c r="G29" s="480" t="n">
        <v>1322286</v>
      </c>
      <c r="H29" s="638"/>
      <c r="I29" s="480" t="n">
        <v>1880</v>
      </c>
    </row>
    <row r="30" s="131" customFormat="true" ht="9.95" hidden="false" customHeight="true" outlineLevel="0" collapsed="false">
      <c r="A30" s="474" t="s">
        <v>101</v>
      </c>
      <c r="B30" s="480" t="n">
        <v>946892</v>
      </c>
      <c r="C30" s="480" t="n">
        <v>332429</v>
      </c>
      <c r="D30" s="480" t="n">
        <v>661277</v>
      </c>
      <c r="E30" s="480" t="n">
        <v>142770</v>
      </c>
      <c r="F30" s="480" t="s">
        <v>1</v>
      </c>
      <c r="G30" s="480" t="n">
        <v>2083368</v>
      </c>
      <c r="H30" s="638"/>
      <c r="I30" s="480" t="n">
        <v>22129</v>
      </c>
    </row>
    <row r="31" s="131" customFormat="true" ht="9.95" hidden="false" customHeight="true" outlineLevel="0" collapsed="false">
      <c r="A31" s="184" t="s">
        <v>102</v>
      </c>
      <c r="B31" s="480" t="n">
        <v>1863676</v>
      </c>
      <c r="C31" s="480" t="n">
        <v>906026</v>
      </c>
      <c r="D31" s="480" t="n">
        <v>773359</v>
      </c>
      <c r="E31" s="480" t="n">
        <v>2297732</v>
      </c>
      <c r="F31" s="480" t="s">
        <v>1</v>
      </c>
      <c r="G31" s="480" t="n">
        <v>5840793</v>
      </c>
      <c r="H31" s="638"/>
      <c r="I31" s="480" t="n">
        <v>89995</v>
      </c>
    </row>
    <row r="32" s="131" customFormat="true" ht="9.95" hidden="false" customHeight="true" outlineLevel="0" collapsed="false">
      <c r="A32" s="184" t="s">
        <v>442</v>
      </c>
      <c r="B32" s="480" t="n">
        <v>2438381</v>
      </c>
      <c r="C32" s="480" t="n">
        <v>338560</v>
      </c>
      <c r="D32" s="480" t="n">
        <v>351144</v>
      </c>
      <c r="E32" s="480" t="n">
        <v>108311</v>
      </c>
      <c r="F32" s="480" t="s">
        <v>1</v>
      </c>
      <c r="G32" s="480" t="n">
        <v>3236396</v>
      </c>
      <c r="H32" s="638"/>
      <c r="I32" s="480" t="n">
        <v>4910</v>
      </c>
    </row>
    <row r="33" s="131" customFormat="true" ht="9.95" hidden="false" customHeight="true" outlineLevel="0" collapsed="false">
      <c r="A33" s="184" t="s">
        <v>443</v>
      </c>
      <c r="B33" s="480" t="n">
        <v>158832</v>
      </c>
      <c r="C33" s="480" t="n">
        <v>106737</v>
      </c>
      <c r="D33" s="480" t="n">
        <v>121180</v>
      </c>
      <c r="E33" s="480" t="n">
        <v>21623</v>
      </c>
      <c r="F33" s="480" t="s">
        <v>1</v>
      </c>
      <c r="G33" s="480" t="n">
        <v>408372</v>
      </c>
      <c r="H33" s="638"/>
      <c r="I33" s="480" t="n">
        <v>278</v>
      </c>
    </row>
    <row r="34" s="131" customFormat="true" ht="9.95" hidden="false" customHeight="true" outlineLevel="0" collapsed="false">
      <c r="A34" s="184" t="s">
        <v>105</v>
      </c>
      <c r="B34" s="480" t="n">
        <v>3022029</v>
      </c>
      <c r="C34" s="480" t="n">
        <v>1267782</v>
      </c>
      <c r="D34" s="480" t="n">
        <v>894043</v>
      </c>
      <c r="E34" s="480" t="n">
        <v>4308110</v>
      </c>
      <c r="F34" s="480" t="s">
        <v>1</v>
      </c>
      <c r="G34" s="480" t="n">
        <v>9491964</v>
      </c>
      <c r="H34" s="638"/>
      <c r="I34" s="480" t="n">
        <v>7248</v>
      </c>
    </row>
    <row r="35" s="131" customFormat="true" ht="9.95" hidden="false" customHeight="true" outlineLevel="0" collapsed="false">
      <c r="A35" s="474" t="s">
        <v>106</v>
      </c>
      <c r="B35" s="480" t="n">
        <v>7239100</v>
      </c>
      <c r="C35" s="480" t="n">
        <v>2376609</v>
      </c>
      <c r="D35" s="480" t="n">
        <v>2444462</v>
      </c>
      <c r="E35" s="480" t="n">
        <v>641914</v>
      </c>
      <c r="F35" s="480" t="s">
        <v>1</v>
      </c>
      <c r="G35" s="480" t="n">
        <v>12702085</v>
      </c>
      <c r="H35" s="638"/>
      <c r="I35" s="480" t="n">
        <v>15420</v>
      </c>
    </row>
    <row r="36" s="131" customFormat="true" ht="9.95" hidden="false" customHeight="true" outlineLevel="0" collapsed="false">
      <c r="A36" s="184" t="s">
        <v>107</v>
      </c>
      <c r="B36" s="480" t="n">
        <v>813974</v>
      </c>
      <c r="C36" s="480" t="n">
        <v>217357</v>
      </c>
      <c r="D36" s="480" t="n">
        <v>210079</v>
      </c>
      <c r="E36" s="480" t="n">
        <v>281275</v>
      </c>
      <c r="F36" s="480" t="s">
        <v>1</v>
      </c>
      <c r="G36" s="480" t="n">
        <v>1522685</v>
      </c>
      <c r="H36" s="638"/>
      <c r="I36" s="480" t="n">
        <v>4122</v>
      </c>
    </row>
    <row r="37" s="131" customFormat="true" ht="9.95" hidden="false" customHeight="true" outlineLevel="0" collapsed="false">
      <c r="A37" s="184" t="s">
        <v>108</v>
      </c>
      <c r="B37" s="480" t="n">
        <v>1871557</v>
      </c>
      <c r="C37" s="480" t="n">
        <v>1005602</v>
      </c>
      <c r="D37" s="480" t="n">
        <v>285577</v>
      </c>
      <c r="E37" s="480" t="n">
        <v>185561</v>
      </c>
      <c r="F37" s="480" t="s">
        <v>1</v>
      </c>
      <c r="G37" s="480" t="n">
        <v>3348297</v>
      </c>
      <c r="H37" s="638"/>
      <c r="I37" s="480" t="n">
        <v>17106</v>
      </c>
    </row>
    <row r="38" s="131" customFormat="true" ht="9.95" hidden="false" customHeight="true" outlineLevel="0" collapsed="false">
      <c r="A38" s="474" t="s">
        <v>109</v>
      </c>
      <c r="B38" s="480" t="n">
        <v>8346259</v>
      </c>
      <c r="C38" s="480" t="n">
        <v>1711567</v>
      </c>
      <c r="D38" s="480" t="n">
        <v>1410086</v>
      </c>
      <c r="E38" s="480" t="n">
        <v>2979003</v>
      </c>
      <c r="F38" s="480" t="s">
        <v>1</v>
      </c>
      <c r="G38" s="480" t="n">
        <v>14446915</v>
      </c>
      <c r="H38" s="638"/>
      <c r="I38" s="480" t="n">
        <v>34244</v>
      </c>
    </row>
    <row r="39" s="131" customFormat="true" ht="9.95" hidden="false" customHeight="true" outlineLevel="0" collapsed="false">
      <c r="A39" s="184" t="s">
        <v>110</v>
      </c>
      <c r="B39" s="480" t="n">
        <v>1239148</v>
      </c>
      <c r="C39" s="480" t="n">
        <v>290286</v>
      </c>
      <c r="D39" s="480" t="n">
        <v>289904</v>
      </c>
      <c r="E39" s="480" t="n">
        <v>208145</v>
      </c>
      <c r="F39" s="480" t="s">
        <v>1</v>
      </c>
      <c r="G39" s="480" t="n">
        <v>2027483</v>
      </c>
      <c r="H39" s="638"/>
      <c r="I39" s="480" t="n">
        <v>37233</v>
      </c>
    </row>
    <row r="40" s="131" customFormat="true" ht="9.95" hidden="false" customHeight="true" outlineLevel="0" collapsed="false">
      <c r="A40" s="498" t="s">
        <v>111</v>
      </c>
      <c r="B40" s="645" t="n">
        <v>7683970</v>
      </c>
      <c r="C40" s="645" t="n">
        <v>6782702</v>
      </c>
      <c r="D40" s="645" t="n">
        <v>7077088</v>
      </c>
      <c r="E40" s="645" t="n">
        <v>2680290</v>
      </c>
      <c r="F40" s="499" t="s">
        <v>1</v>
      </c>
      <c r="G40" s="645" t="n">
        <v>24224050</v>
      </c>
      <c r="H40" s="645"/>
      <c r="I40" s="645" t="n">
        <v>80073</v>
      </c>
    </row>
    <row r="41" s="131" customFormat="true" ht="9.95" hidden="false" customHeight="true" outlineLevel="0" collapsed="false">
      <c r="A41" s="498" t="s">
        <v>112</v>
      </c>
      <c r="B41" s="645" t="n">
        <v>24271750</v>
      </c>
      <c r="C41" s="645" t="n">
        <v>10950211</v>
      </c>
      <c r="D41" s="645" t="n">
        <v>8560596</v>
      </c>
      <c r="E41" s="645" t="n">
        <v>4628534</v>
      </c>
      <c r="F41" s="499" t="s">
        <v>1</v>
      </c>
      <c r="G41" s="645" t="n">
        <v>48411091</v>
      </c>
      <c r="H41" s="645"/>
      <c r="I41" s="645" t="n">
        <v>188341</v>
      </c>
    </row>
    <row r="42" s="184" customFormat="true" ht="9.95" hidden="false" customHeight="true" outlineLevel="0" collapsed="false">
      <c r="A42" s="498" t="s">
        <v>113</v>
      </c>
      <c r="B42" s="645" t="n">
        <v>7274340</v>
      </c>
      <c r="C42" s="645" t="n">
        <v>1824686</v>
      </c>
      <c r="D42" s="645" t="n">
        <v>2596361</v>
      </c>
      <c r="E42" s="645" t="n">
        <v>2727264</v>
      </c>
      <c r="F42" s="499" t="s">
        <v>1</v>
      </c>
      <c r="G42" s="645" t="n">
        <v>14422651</v>
      </c>
      <c r="H42" s="645"/>
      <c r="I42" s="645" t="n">
        <v>201640</v>
      </c>
    </row>
    <row r="43" s="184" customFormat="true" ht="9.95" hidden="false" customHeight="true" outlineLevel="0" collapsed="false">
      <c r="A43" s="498" t="s">
        <v>114</v>
      </c>
      <c r="B43" s="646" t="n">
        <v>15543873</v>
      </c>
      <c r="C43" s="646" t="n">
        <v>5312647</v>
      </c>
      <c r="D43" s="646" t="n">
        <v>4306485</v>
      </c>
      <c r="E43" s="646" t="n">
        <v>5546794</v>
      </c>
      <c r="F43" s="499" t="s">
        <v>1</v>
      </c>
      <c r="G43" s="646" t="n">
        <v>30709799</v>
      </c>
      <c r="H43" s="646"/>
      <c r="I43" s="646" t="n">
        <v>49084</v>
      </c>
    </row>
    <row r="44" s="184" customFormat="true" ht="9.95" hidden="false" customHeight="true" outlineLevel="0" collapsed="false">
      <c r="A44" s="498" t="s">
        <v>115</v>
      </c>
      <c r="B44" s="646" t="n">
        <v>9585407</v>
      </c>
      <c r="C44" s="646" t="n">
        <v>2001853</v>
      </c>
      <c r="D44" s="646" t="n">
        <v>1699990</v>
      </c>
      <c r="E44" s="646" t="n">
        <v>3187148</v>
      </c>
      <c r="F44" s="499" t="s">
        <v>1</v>
      </c>
      <c r="G44" s="646" t="n">
        <v>16474398</v>
      </c>
      <c r="H44" s="646"/>
      <c r="I44" s="646" t="n">
        <v>71477</v>
      </c>
    </row>
    <row r="45" s="184" customFormat="true" ht="9.95" hidden="false" customHeight="true" outlineLevel="0" collapsed="false">
      <c r="A45" s="498" t="s">
        <v>116</v>
      </c>
      <c r="B45" s="647" t="n">
        <v>64359340</v>
      </c>
      <c r="C45" s="647" t="n">
        <v>26872099</v>
      </c>
      <c r="D45" s="647" t="n">
        <v>24240520</v>
      </c>
      <c r="E45" s="647" t="n">
        <v>18770030</v>
      </c>
      <c r="F45" s="499" t="s">
        <v>1</v>
      </c>
      <c r="G45" s="647" t="n">
        <v>134241989</v>
      </c>
      <c r="H45" s="648"/>
      <c r="I45" s="647" t="n">
        <v>590615</v>
      </c>
      <c r="J45" s="447"/>
    </row>
    <row r="46" customFormat="false" ht="3" hidden="false" customHeight="tru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</row>
    <row r="47" customFormat="false" ht="3" hidden="false" customHeight="tru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</row>
    <row r="48" s="170" customFormat="true" ht="9.95" hidden="false" customHeight="true" outlineLevel="0" collapsed="false">
      <c r="A48" s="184" t="s">
        <v>514</v>
      </c>
      <c r="B48" s="184"/>
      <c r="C48" s="184"/>
      <c r="D48" s="184"/>
      <c r="E48" s="184"/>
      <c r="F48" s="184"/>
      <c r="G48" s="184"/>
      <c r="H48" s="184"/>
      <c r="I48" s="184"/>
    </row>
    <row r="49" s="184" customFormat="true" ht="9.95" hidden="false" customHeight="true" outlineLevel="0" collapsed="false">
      <c r="A49" s="184" t="s">
        <v>515</v>
      </c>
    </row>
    <row r="50" customFormat="false" ht="12.75" hidden="false" customHeight="false" outlineLevel="0" collapsed="false">
      <c r="A50" s="131"/>
      <c r="B50" s="447"/>
      <c r="C50" s="447"/>
      <c r="D50" s="447"/>
      <c r="E50" s="447"/>
      <c r="F50" s="447"/>
      <c r="G50" s="447"/>
      <c r="H50" s="447"/>
      <c r="I50" s="447"/>
    </row>
    <row r="51" customFormat="false" ht="12.75" hidden="false" customHeight="false" outlineLevel="0" collapsed="false">
      <c r="A51" s="131"/>
      <c r="B51" s="447"/>
      <c r="C51" s="447"/>
      <c r="D51" s="447"/>
      <c r="E51" s="447"/>
      <c r="F51" s="447"/>
      <c r="G51" s="447"/>
      <c r="H51" s="447"/>
      <c r="I51" s="447"/>
    </row>
    <row r="52" customFormat="false" ht="12.75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</row>
    <row r="53" customFormat="false" ht="12.75" hidden="false" customHeight="fals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</row>
  </sheetData>
  <mergeCells count="6">
    <mergeCell ref="A3:I3"/>
    <mergeCell ref="A5:I5"/>
    <mergeCell ref="A8:A9"/>
    <mergeCell ref="B8:G8"/>
    <mergeCell ref="I8:I9"/>
    <mergeCell ref="B16:I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0.5625" defaultRowHeight="11.25" zeroHeight="false" outlineLevelRow="0" outlineLevelCol="0"/>
  <cols>
    <col collapsed="false" customWidth="true" hidden="false" outlineLevel="0" max="1" min="1" style="11" width="31.56"/>
    <col collapsed="false" customWidth="true" hidden="false" outlineLevel="0" max="2" min="2" style="11" width="6.7"/>
    <col collapsed="false" customWidth="true" hidden="false" outlineLevel="0" max="3" min="3" style="11" width="6.28"/>
    <col collapsed="false" customWidth="true" hidden="false" outlineLevel="0" max="4" min="4" style="11" width="0.85"/>
    <col collapsed="false" customWidth="true" hidden="false" outlineLevel="0" max="5" min="5" style="11" width="7.99"/>
    <col collapsed="false" customWidth="true" hidden="false" outlineLevel="0" max="6" min="6" style="11" width="6.28"/>
    <col collapsed="false" customWidth="true" hidden="false" outlineLevel="0" max="7" min="7" style="11" width="0.85"/>
    <col collapsed="false" customWidth="true" hidden="false" outlineLevel="0" max="8" min="8" style="11" width="8.85"/>
    <col collapsed="false" customWidth="true" hidden="false" outlineLevel="0" max="9" min="9" style="11" width="6.7"/>
    <col collapsed="false" customWidth="true" hidden="false" outlineLevel="0" max="10" min="10" style="11" width="0.85"/>
    <col collapsed="false" customWidth="true" hidden="false" outlineLevel="0" max="11" min="11" style="11" width="7.56"/>
    <col collapsed="false" customWidth="true" hidden="false" outlineLevel="0" max="12" min="12" style="11" width="7.14"/>
    <col collapsed="false" customWidth="true" hidden="false" outlineLevel="0" max="249" min="13" style="11" width="22.85"/>
    <col collapsed="false" customWidth="true" hidden="false" outlineLevel="0" max="250" min="250" style="11" width="15.41"/>
    <col collapsed="false" customWidth="true" hidden="false" outlineLevel="0" max="251" min="251" style="11" width="11.85"/>
    <col collapsed="false" customWidth="true" hidden="false" outlineLevel="0" max="252" min="252" style="11" width="4.85"/>
    <col collapsed="false" customWidth="false" hidden="false" outlineLevel="0" max="253" min="253" style="11" width="0.56"/>
    <col collapsed="false" customWidth="true" hidden="false" outlineLevel="0" max="254" min="254" style="11" width="10.28"/>
    <col collapsed="false" customWidth="true" hidden="false" outlineLevel="0" max="255" min="255" style="11" width="6.41"/>
    <col collapsed="false" customWidth="false" hidden="false" outlineLevel="0" max="257" min="256" style="11" width="0.56"/>
  </cols>
  <sheetData>
    <row r="1" s="12" customFormat="true" ht="12.75" hidden="false" customHeight="true" outlineLevel="0" collapsed="false"/>
    <row r="2" s="12" customFormat="true" ht="12.75" hidden="false" customHeight="true" outlineLevel="0" collapsed="false">
      <c r="B2" s="13"/>
    </row>
    <row r="3" customFormat="false" ht="12.75" hidden="false" customHeight="true" outlineLevel="0" collapsed="false">
      <c r="A3" s="14"/>
    </row>
    <row r="4" customFormat="false" ht="12" hidden="false" customHeight="true" outlineLevel="0" collapsed="false">
      <c r="A4" s="15" t="s">
        <v>0</v>
      </c>
      <c r="B4" s="16"/>
      <c r="C4" s="17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  <c r="IR4" s="18"/>
      <c r="IS4" s="18"/>
      <c r="IT4" s="18"/>
      <c r="IU4" s="18"/>
      <c r="IV4" s="18"/>
    </row>
    <row r="5" customFormat="false" ht="24" hidden="false" customHeight="true" outlineLevel="0" collapsed="false">
      <c r="A5" s="19" t="s">
        <v>2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  <c r="IQ5" s="20"/>
      <c r="IR5" s="20"/>
      <c r="IS5" s="20"/>
      <c r="IT5" s="20"/>
      <c r="IU5" s="20"/>
      <c r="IV5" s="20"/>
    </row>
    <row r="6" customFormat="false" ht="12" hidden="false" customHeight="true" outlineLevel="0" collapsed="false">
      <c r="A6" s="21" t="s">
        <v>3</v>
      </c>
      <c r="B6" s="22"/>
      <c r="C6" s="23"/>
      <c r="D6" s="23"/>
      <c r="E6" s="23"/>
      <c r="F6" s="23"/>
      <c r="G6" s="23"/>
      <c r="H6" s="23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customFormat="false" ht="6" hidden="false" customHeight="true" outlineLevel="0" collapsed="false">
      <c r="A7" s="25"/>
      <c r="B7" s="25"/>
      <c r="C7" s="24"/>
      <c r="D7" s="25"/>
      <c r="E7" s="25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  <c r="IV7" s="24"/>
    </row>
    <row r="8" customFormat="false" ht="20.1" hidden="false" customHeight="true" outlineLevel="0" collapsed="false">
      <c r="A8" s="26" t="s">
        <v>56</v>
      </c>
      <c r="B8" s="27" t="s">
        <v>57</v>
      </c>
      <c r="C8" s="27"/>
      <c r="D8" s="28"/>
      <c r="E8" s="29" t="s">
        <v>58</v>
      </c>
      <c r="F8" s="29"/>
      <c r="G8" s="30"/>
      <c r="H8" s="29" t="s">
        <v>59</v>
      </c>
      <c r="I8" s="29"/>
      <c r="J8" s="30"/>
      <c r="K8" s="29" t="s">
        <v>60</v>
      </c>
      <c r="L8" s="29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  <c r="IU8" s="31"/>
      <c r="IV8" s="31"/>
    </row>
    <row r="9" customFormat="false" ht="20.1" hidden="false" customHeight="true" outlineLevel="0" collapsed="false">
      <c r="A9" s="26"/>
      <c r="B9" s="32" t="s">
        <v>61</v>
      </c>
      <c r="C9" s="33" t="s">
        <v>62</v>
      </c>
      <c r="D9" s="32"/>
      <c r="E9" s="34" t="s">
        <v>63</v>
      </c>
      <c r="F9" s="33" t="s">
        <v>62</v>
      </c>
      <c r="G9" s="35"/>
      <c r="H9" s="32" t="s">
        <v>61</v>
      </c>
      <c r="I9" s="33" t="s">
        <v>62</v>
      </c>
      <c r="J9" s="35"/>
      <c r="K9" s="32" t="s">
        <v>64</v>
      </c>
      <c r="L9" s="33" t="s">
        <v>62</v>
      </c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  <c r="FW9" s="36"/>
      <c r="FX9" s="36"/>
      <c r="FY9" s="36"/>
      <c r="FZ9" s="36"/>
      <c r="GA9" s="36"/>
      <c r="GB9" s="36"/>
      <c r="GC9" s="36"/>
      <c r="GD9" s="36"/>
      <c r="GE9" s="36"/>
      <c r="GF9" s="36"/>
      <c r="GG9" s="36"/>
      <c r="GH9" s="36"/>
      <c r="GI9" s="36"/>
      <c r="GJ9" s="36"/>
      <c r="GK9" s="36"/>
      <c r="GL9" s="36"/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/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/>
      <c r="IB9" s="36"/>
      <c r="IC9" s="36"/>
      <c r="ID9" s="36"/>
      <c r="IE9" s="36"/>
      <c r="IF9" s="36"/>
      <c r="IG9" s="36"/>
      <c r="IH9" s="36"/>
      <c r="II9" s="36"/>
      <c r="IJ9" s="36"/>
      <c r="IK9" s="36"/>
      <c r="IL9" s="36"/>
      <c r="IM9" s="36"/>
      <c r="IN9" s="36"/>
      <c r="IO9" s="36"/>
      <c r="IP9" s="36"/>
      <c r="IQ9" s="36"/>
      <c r="IR9" s="36"/>
      <c r="IS9" s="36"/>
      <c r="IT9" s="36"/>
      <c r="IU9" s="36"/>
      <c r="IV9" s="36"/>
    </row>
    <row r="10" customFormat="false" ht="3" hidden="false" customHeight="true" outlineLevel="0" collapsed="false">
      <c r="A10" s="37"/>
      <c r="B10" s="38"/>
      <c r="C10" s="39"/>
      <c r="D10" s="38"/>
      <c r="E10" s="40"/>
      <c r="F10" s="38"/>
      <c r="G10" s="41"/>
      <c r="H10" s="38"/>
      <c r="I10" s="38"/>
      <c r="J10" s="41"/>
      <c r="K10" s="38"/>
      <c r="L10" s="38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  <c r="IH10" s="36"/>
      <c r="II10" s="36"/>
      <c r="IJ10" s="36"/>
      <c r="IK10" s="36"/>
      <c r="IL10" s="36"/>
      <c r="IM10" s="36"/>
      <c r="IN10" s="36"/>
      <c r="IO10" s="36"/>
      <c r="IP10" s="36"/>
      <c r="IQ10" s="36"/>
      <c r="IR10" s="36"/>
      <c r="IS10" s="36"/>
      <c r="IT10" s="36"/>
      <c r="IU10" s="36"/>
      <c r="IV10" s="36"/>
    </row>
    <row r="11" customFormat="false" ht="9.6" hidden="false" customHeight="true" outlineLevel="0" collapsed="false">
      <c r="A11" s="36"/>
      <c r="B11" s="42" t="s">
        <v>65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  <c r="FY11" s="36"/>
      <c r="FZ11" s="36"/>
      <c r="GA11" s="36"/>
      <c r="GB11" s="36"/>
      <c r="GC11" s="36"/>
      <c r="GD11" s="36"/>
      <c r="GE11" s="36"/>
      <c r="GF11" s="36"/>
      <c r="GG11" s="36"/>
      <c r="GH11" s="36"/>
      <c r="GI11" s="36"/>
      <c r="GJ11" s="36"/>
      <c r="GK11" s="36"/>
      <c r="GL11" s="36"/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/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  <c r="IB11" s="36"/>
      <c r="IC11" s="36"/>
      <c r="ID11" s="36"/>
      <c r="IE11" s="36"/>
      <c r="IF11" s="36"/>
      <c r="IG11" s="36"/>
      <c r="IH11" s="36"/>
      <c r="II11" s="36"/>
      <c r="IJ11" s="36"/>
      <c r="IK11" s="36"/>
      <c r="IL11" s="36"/>
      <c r="IM11" s="36"/>
      <c r="IN11" s="36"/>
      <c r="IO11" s="36"/>
      <c r="IP11" s="36"/>
      <c r="IQ11" s="36"/>
      <c r="IR11" s="36"/>
      <c r="IS11" s="36"/>
      <c r="IT11" s="36"/>
      <c r="IU11" s="36"/>
      <c r="IV11" s="36"/>
    </row>
    <row r="12" customFormat="false" ht="3" hidden="false" customHeight="true" outlineLevel="0" collapsed="false">
      <c r="A12" s="43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/>
      <c r="FO12" s="36"/>
      <c r="FP12" s="36"/>
      <c r="FQ12" s="36"/>
      <c r="FR12" s="36"/>
      <c r="FS12" s="36"/>
      <c r="FT12" s="36"/>
      <c r="FU12" s="36"/>
      <c r="FV12" s="36"/>
      <c r="FW12" s="36"/>
      <c r="FX12" s="36"/>
      <c r="FY12" s="36"/>
      <c r="FZ12" s="36"/>
      <c r="GA12" s="36"/>
      <c r="GB12" s="36"/>
      <c r="GC12" s="36"/>
      <c r="GD12" s="36"/>
      <c r="GE12" s="36"/>
      <c r="GF12" s="36"/>
      <c r="GG12" s="36"/>
      <c r="GH12" s="36"/>
      <c r="GI12" s="36"/>
      <c r="GJ12" s="36"/>
      <c r="GK12" s="36"/>
      <c r="GL12" s="36"/>
      <c r="GM12" s="36"/>
      <c r="GN12" s="36"/>
      <c r="GO12" s="36"/>
      <c r="GP12" s="36"/>
      <c r="GQ12" s="36"/>
      <c r="GR12" s="36"/>
      <c r="GS12" s="36"/>
      <c r="GT12" s="36"/>
      <c r="GU12" s="36"/>
      <c r="GV12" s="36"/>
      <c r="GW12" s="36"/>
      <c r="GX12" s="36"/>
      <c r="GY12" s="36"/>
      <c r="GZ12" s="36"/>
      <c r="HA12" s="36"/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/>
      <c r="IB12" s="36"/>
      <c r="IC12" s="36"/>
      <c r="ID12" s="36"/>
      <c r="IE12" s="36"/>
      <c r="IF12" s="36"/>
      <c r="IG12" s="36"/>
      <c r="IH12" s="36"/>
      <c r="II12" s="36"/>
      <c r="IJ12" s="36"/>
      <c r="IK12" s="36"/>
      <c r="IL12" s="36"/>
      <c r="IM12" s="36"/>
      <c r="IN12" s="36"/>
      <c r="IO12" s="36"/>
      <c r="IP12" s="36"/>
      <c r="IQ12" s="36"/>
      <c r="IR12" s="36"/>
      <c r="IS12" s="36"/>
      <c r="IT12" s="36"/>
      <c r="IU12" s="36"/>
      <c r="IV12" s="36"/>
    </row>
    <row r="13" customFormat="false" ht="9.6" hidden="false" customHeight="true" outlineLevel="0" collapsed="false">
      <c r="A13" s="36" t="s">
        <v>66</v>
      </c>
      <c r="B13" s="44" t="n">
        <v>383761</v>
      </c>
      <c r="C13" s="45" t="n">
        <v>23.6760311040148</v>
      </c>
      <c r="D13" s="45"/>
      <c r="E13" s="44" t="n">
        <v>4912204.11</v>
      </c>
      <c r="F13" s="45" t="n">
        <v>38.2092862940351</v>
      </c>
      <c r="G13" s="45"/>
      <c r="H13" s="44" t="n">
        <v>44335040</v>
      </c>
      <c r="I13" s="45" t="n">
        <v>17.6770224512934</v>
      </c>
      <c r="J13" s="45"/>
      <c r="K13" s="44" t="n">
        <v>8991.8103818</v>
      </c>
      <c r="L13" s="45" t="n">
        <v>18.1794755251224</v>
      </c>
      <c r="M13" s="4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/>
      <c r="FM13" s="36"/>
      <c r="FN13" s="36"/>
      <c r="FO13" s="36"/>
      <c r="FP13" s="36"/>
      <c r="FQ13" s="36"/>
      <c r="FR13" s="36"/>
      <c r="FS13" s="36"/>
      <c r="FT13" s="36"/>
      <c r="FU13" s="36"/>
      <c r="FV13" s="36"/>
      <c r="FW13" s="36"/>
      <c r="FX13" s="36"/>
      <c r="FY13" s="36"/>
      <c r="FZ13" s="36"/>
      <c r="GA13" s="36"/>
      <c r="GB13" s="36"/>
      <c r="GC13" s="36"/>
      <c r="GD13" s="36"/>
      <c r="GE13" s="36"/>
      <c r="GF13" s="36"/>
      <c r="GG13" s="36"/>
      <c r="GH13" s="36"/>
      <c r="GI13" s="36"/>
      <c r="GJ13" s="36"/>
      <c r="GK13" s="36"/>
      <c r="GL13" s="36"/>
      <c r="GM13" s="36"/>
      <c r="GN13" s="36"/>
      <c r="GO13" s="36"/>
      <c r="GP13" s="36"/>
      <c r="GQ13" s="36"/>
      <c r="GR13" s="36"/>
      <c r="GS13" s="36"/>
      <c r="GT13" s="36"/>
      <c r="GU13" s="36"/>
      <c r="GV13" s="36"/>
      <c r="GW13" s="36"/>
      <c r="GX13" s="36"/>
      <c r="GY13" s="36"/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  <c r="HW13" s="36"/>
      <c r="HX13" s="36"/>
      <c r="HY13" s="36"/>
      <c r="HZ13" s="36"/>
      <c r="IA13" s="36"/>
      <c r="IB13" s="36"/>
      <c r="IC13" s="36"/>
      <c r="ID13" s="36"/>
      <c r="IE13" s="36"/>
      <c r="IF13" s="36"/>
      <c r="IG13" s="36"/>
      <c r="IH13" s="36"/>
      <c r="II13" s="36"/>
      <c r="IJ13" s="36"/>
      <c r="IK13" s="36"/>
      <c r="IL13" s="36"/>
      <c r="IM13" s="36"/>
      <c r="IN13" s="36"/>
      <c r="IO13" s="36"/>
      <c r="IP13" s="36"/>
      <c r="IQ13" s="36"/>
      <c r="IR13" s="36"/>
      <c r="IS13" s="36"/>
      <c r="IT13" s="36"/>
      <c r="IU13" s="36"/>
      <c r="IV13" s="36"/>
    </row>
    <row r="14" customFormat="false" ht="9.6" hidden="false" customHeight="true" outlineLevel="0" collapsed="false">
      <c r="A14" s="47" t="s">
        <v>67</v>
      </c>
      <c r="B14" s="44" t="n">
        <v>37798</v>
      </c>
      <c r="C14" s="45" t="n">
        <v>2.33193738725288</v>
      </c>
      <c r="D14" s="45"/>
      <c r="E14" s="44" t="n">
        <v>148242.01</v>
      </c>
      <c r="F14" s="45" t="n">
        <v>1.1530916212057</v>
      </c>
      <c r="G14" s="45"/>
      <c r="H14" s="44" t="n">
        <v>19188773</v>
      </c>
      <c r="I14" s="45" t="n">
        <v>7.65084166234593</v>
      </c>
      <c r="J14" s="45"/>
      <c r="K14" s="44" t="n">
        <v>4268.0388217</v>
      </c>
      <c r="L14" s="45" t="n">
        <v>8.62904176189763</v>
      </c>
      <c r="M14" s="4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36"/>
      <c r="FS14" s="36"/>
      <c r="FT14" s="36"/>
      <c r="FU14" s="36"/>
      <c r="FV14" s="36"/>
      <c r="FW14" s="36"/>
      <c r="FX14" s="36"/>
      <c r="FY14" s="36"/>
      <c r="FZ14" s="36"/>
      <c r="GA14" s="36"/>
      <c r="GB14" s="36"/>
      <c r="GC14" s="36"/>
      <c r="GD14" s="36"/>
      <c r="GE14" s="36"/>
      <c r="GF14" s="36"/>
      <c r="GG14" s="36"/>
      <c r="GH14" s="36"/>
      <c r="GI14" s="36"/>
      <c r="GJ14" s="36"/>
      <c r="GK14" s="36"/>
      <c r="GL14" s="36"/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/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  <c r="IB14" s="36"/>
      <c r="IC14" s="36"/>
      <c r="ID14" s="36"/>
      <c r="IE14" s="36"/>
      <c r="IF14" s="36"/>
      <c r="IG14" s="36"/>
      <c r="IH14" s="36"/>
      <c r="II14" s="36"/>
      <c r="IJ14" s="36"/>
      <c r="IK14" s="36"/>
      <c r="IL14" s="36"/>
      <c r="IM14" s="36"/>
      <c r="IN14" s="36"/>
      <c r="IO14" s="36"/>
      <c r="IP14" s="36"/>
      <c r="IQ14" s="36"/>
      <c r="IR14" s="36"/>
      <c r="IS14" s="36"/>
      <c r="IT14" s="36"/>
      <c r="IU14" s="36"/>
      <c r="IV14" s="36"/>
    </row>
    <row r="15" customFormat="false" ht="9.6" hidden="false" customHeight="true" outlineLevel="0" collapsed="false">
      <c r="A15" s="36" t="s">
        <v>68</v>
      </c>
      <c r="B15" s="48" t="n">
        <v>891401</v>
      </c>
      <c r="C15" s="45" t="n">
        <v>54.994743609043</v>
      </c>
      <c r="D15" s="45"/>
      <c r="E15" s="44" t="n">
        <v>2685862.31</v>
      </c>
      <c r="F15" s="45" t="n">
        <v>20.8918195683747</v>
      </c>
      <c r="G15" s="45"/>
      <c r="H15" s="44" t="n">
        <v>99778402</v>
      </c>
      <c r="I15" s="45" t="n">
        <v>39.7830937404857</v>
      </c>
      <c r="J15" s="45"/>
      <c r="K15" s="44" t="n">
        <v>13724.503662</v>
      </c>
      <c r="L15" s="45" t="n">
        <v>27.7479470569028</v>
      </c>
      <c r="M15" s="4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  <c r="ED15" s="36"/>
      <c r="EE15" s="36"/>
      <c r="EF15" s="36"/>
      <c r="EG15" s="36"/>
      <c r="EH15" s="36"/>
      <c r="EI15" s="36"/>
      <c r="EJ15" s="36"/>
      <c r="EK15" s="36"/>
      <c r="EL15" s="36"/>
      <c r="EM15" s="36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/>
      <c r="FN15" s="36"/>
      <c r="FO15" s="36"/>
      <c r="FP15" s="36"/>
      <c r="FQ15" s="36"/>
      <c r="FR15" s="36"/>
      <c r="FS15" s="36"/>
      <c r="FT15" s="36"/>
      <c r="FU15" s="36"/>
      <c r="FV15" s="36"/>
      <c r="FW15" s="36"/>
      <c r="FX15" s="36"/>
      <c r="FY15" s="36"/>
      <c r="FZ15" s="36"/>
      <c r="GA15" s="36"/>
      <c r="GB15" s="36"/>
      <c r="GC15" s="36"/>
      <c r="GD15" s="36"/>
      <c r="GE15" s="36"/>
      <c r="GF15" s="36"/>
      <c r="GG15" s="36"/>
      <c r="GH15" s="36"/>
      <c r="GI15" s="36"/>
      <c r="GJ15" s="36"/>
      <c r="GK15" s="36"/>
      <c r="GL15" s="36"/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/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  <c r="HY15" s="36"/>
      <c r="HZ15" s="36"/>
      <c r="IA15" s="36"/>
      <c r="IB15" s="36"/>
      <c r="IC15" s="36"/>
      <c r="ID15" s="36"/>
      <c r="IE15" s="36"/>
      <c r="IF15" s="36"/>
      <c r="IG15" s="36"/>
      <c r="IH15" s="36"/>
      <c r="II15" s="36"/>
      <c r="IJ15" s="36"/>
      <c r="IK15" s="36"/>
      <c r="IL15" s="36"/>
      <c r="IM15" s="36"/>
      <c r="IN15" s="36"/>
      <c r="IO15" s="36"/>
      <c r="IP15" s="36"/>
      <c r="IQ15" s="36"/>
      <c r="IR15" s="36"/>
      <c r="IS15" s="36"/>
      <c r="IT15" s="36"/>
      <c r="IU15" s="36"/>
      <c r="IV15" s="36"/>
    </row>
    <row r="16" customFormat="false" ht="9.6" hidden="false" customHeight="true" outlineLevel="0" collapsed="false">
      <c r="A16" s="36" t="s">
        <v>69</v>
      </c>
      <c r="B16" s="48" t="n">
        <v>129493</v>
      </c>
      <c r="C16" s="45" t="n">
        <v>7.98903561266568</v>
      </c>
      <c r="D16" s="45"/>
      <c r="E16" s="44" t="n">
        <v>3410757.38</v>
      </c>
      <c r="F16" s="45" t="n">
        <v>26.5303725768661</v>
      </c>
      <c r="G16" s="45"/>
      <c r="H16" s="44" t="n">
        <v>50989225</v>
      </c>
      <c r="I16" s="45" t="n">
        <v>20.3301423681822</v>
      </c>
      <c r="J16" s="45"/>
      <c r="K16" s="44" t="n">
        <v>9341.2798976</v>
      </c>
      <c r="L16" s="45" t="n">
        <v>18.8860265131568</v>
      </c>
      <c r="M16" s="4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  <c r="IF16" s="36"/>
      <c r="IG16" s="36"/>
      <c r="IH16" s="36"/>
      <c r="II16" s="36"/>
      <c r="IJ16" s="36"/>
      <c r="IK16" s="36"/>
      <c r="IL16" s="36"/>
      <c r="IM16" s="36"/>
      <c r="IN16" s="36"/>
      <c r="IO16" s="36"/>
      <c r="IP16" s="36"/>
      <c r="IQ16" s="36"/>
      <c r="IR16" s="36"/>
      <c r="IS16" s="36"/>
      <c r="IT16" s="36"/>
      <c r="IU16" s="36"/>
      <c r="IV16" s="36"/>
    </row>
    <row r="17" customFormat="false" ht="9.6" hidden="false" customHeight="true" outlineLevel="0" collapsed="false">
      <c r="A17" s="36" t="s">
        <v>70</v>
      </c>
      <c r="B17" s="48" t="n">
        <v>9358</v>
      </c>
      <c r="C17" s="45" t="n">
        <v>0.577339279060068</v>
      </c>
      <c r="D17" s="45"/>
      <c r="E17" s="44" t="n">
        <v>179098.36</v>
      </c>
      <c r="F17" s="45" t="n">
        <v>1.39310589682157</v>
      </c>
      <c r="G17" s="45"/>
      <c r="H17" s="44" t="n">
        <v>5765801</v>
      </c>
      <c r="I17" s="45" t="n">
        <v>2.29890835164895</v>
      </c>
      <c r="J17" s="45"/>
      <c r="K17" s="44" t="n">
        <v>8979.3355857</v>
      </c>
      <c r="L17" s="45" t="n">
        <v>18.1542542137262</v>
      </c>
      <c r="M17" s="4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/>
      <c r="FN17" s="36"/>
      <c r="FO17" s="36"/>
      <c r="FP17" s="36"/>
      <c r="FQ17" s="36"/>
      <c r="FR17" s="36"/>
      <c r="FS17" s="36"/>
      <c r="FT17" s="36"/>
      <c r="FU17" s="36"/>
      <c r="FV17" s="36"/>
      <c r="FW17" s="36"/>
      <c r="FX17" s="36"/>
      <c r="FY17" s="36"/>
      <c r="FZ17" s="36"/>
      <c r="GA17" s="36"/>
      <c r="GB17" s="36"/>
      <c r="GC17" s="36"/>
      <c r="GD17" s="36"/>
      <c r="GE17" s="36"/>
      <c r="GF17" s="36"/>
      <c r="GG17" s="36"/>
      <c r="GH17" s="36"/>
      <c r="GI17" s="36"/>
      <c r="GJ17" s="36"/>
      <c r="GK17" s="36"/>
      <c r="GL17" s="36"/>
      <c r="GM17" s="36"/>
      <c r="GN17" s="36"/>
      <c r="GO17" s="36"/>
      <c r="GP17" s="36"/>
      <c r="GQ17" s="36"/>
      <c r="GR17" s="36"/>
      <c r="GS17" s="36"/>
      <c r="GT17" s="36"/>
      <c r="GU17" s="36"/>
      <c r="GV17" s="36"/>
      <c r="GW17" s="36"/>
      <c r="GX17" s="36"/>
      <c r="GY17" s="36"/>
      <c r="GZ17" s="36"/>
      <c r="HA17" s="36"/>
      <c r="HB17" s="36"/>
      <c r="HC17" s="36"/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/>
      <c r="IB17" s="36"/>
      <c r="IC17" s="36"/>
      <c r="ID17" s="36"/>
      <c r="IE17" s="36"/>
      <c r="IF17" s="36"/>
      <c r="IG17" s="36"/>
      <c r="IH17" s="36"/>
      <c r="II17" s="36"/>
      <c r="IJ17" s="36"/>
      <c r="IK17" s="36"/>
      <c r="IL17" s="36"/>
      <c r="IM17" s="36"/>
      <c r="IN17" s="36"/>
      <c r="IO17" s="36"/>
      <c r="IP17" s="36"/>
      <c r="IQ17" s="36"/>
      <c r="IR17" s="36"/>
      <c r="IS17" s="36"/>
      <c r="IT17" s="36"/>
      <c r="IU17" s="36"/>
      <c r="IV17" s="36"/>
    </row>
    <row r="18" customFormat="false" ht="9.6" hidden="false" customHeight="true" outlineLevel="0" collapsed="false">
      <c r="A18" s="36" t="s">
        <v>71</v>
      </c>
      <c r="B18" s="48" t="n">
        <v>105449</v>
      </c>
      <c r="C18" s="45" t="n">
        <v>6.50564753554233</v>
      </c>
      <c r="D18" s="45"/>
      <c r="E18" s="44" t="n">
        <v>795999.17</v>
      </c>
      <c r="F18" s="45" t="n">
        <v>6.19163200373291</v>
      </c>
      <c r="G18" s="45"/>
      <c r="H18" s="44" t="n">
        <v>17339101</v>
      </c>
      <c r="I18" s="45" t="n">
        <v>6.9133506513639</v>
      </c>
      <c r="J18" s="45"/>
      <c r="K18" s="44" t="n">
        <v>2296.9253824</v>
      </c>
      <c r="L18" s="45" t="n">
        <v>4.64388115400455</v>
      </c>
      <c r="M18" s="4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  <c r="FH18" s="36"/>
      <c r="FI18" s="36"/>
      <c r="FJ18" s="36"/>
      <c r="FK18" s="36"/>
      <c r="FL18" s="36"/>
      <c r="FM18" s="36"/>
      <c r="FN18" s="36"/>
      <c r="FO18" s="36"/>
      <c r="FP18" s="36"/>
      <c r="FQ18" s="36"/>
      <c r="FR18" s="36"/>
      <c r="FS18" s="36"/>
      <c r="FT18" s="36"/>
      <c r="FU18" s="36"/>
      <c r="FV18" s="36"/>
      <c r="FW18" s="36"/>
      <c r="FX18" s="36"/>
      <c r="FY18" s="36"/>
      <c r="FZ18" s="36"/>
      <c r="GA18" s="36"/>
      <c r="GB18" s="36"/>
      <c r="GC18" s="36"/>
      <c r="GD18" s="36"/>
      <c r="GE18" s="36"/>
      <c r="GF18" s="36"/>
      <c r="GG18" s="36"/>
      <c r="GH18" s="36"/>
      <c r="GI18" s="36"/>
      <c r="GJ18" s="36"/>
      <c r="GK18" s="36"/>
      <c r="GL18" s="36"/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/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6"/>
      <c r="HY18" s="36"/>
      <c r="HZ18" s="36"/>
      <c r="IA18" s="36"/>
      <c r="IB18" s="36"/>
      <c r="IC18" s="36"/>
      <c r="ID18" s="36"/>
      <c r="IE18" s="36"/>
      <c r="IF18" s="36"/>
      <c r="IG18" s="36"/>
      <c r="IH18" s="36"/>
      <c r="II18" s="36"/>
      <c r="IJ18" s="36"/>
      <c r="IK18" s="36"/>
      <c r="IL18" s="36"/>
      <c r="IM18" s="36"/>
      <c r="IN18" s="36"/>
      <c r="IO18" s="36"/>
      <c r="IP18" s="36"/>
      <c r="IQ18" s="36"/>
      <c r="IR18" s="36"/>
      <c r="IS18" s="36"/>
      <c r="IT18" s="36"/>
      <c r="IU18" s="36"/>
      <c r="IV18" s="36"/>
    </row>
    <row r="19" customFormat="false" ht="9.6" hidden="false" customHeight="true" outlineLevel="0" collapsed="false">
      <c r="A19" s="36" t="s">
        <v>72</v>
      </c>
      <c r="B19" s="48" t="n">
        <v>4237</v>
      </c>
      <c r="C19" s="45" t="n">
        <v>0.261400569072185</v>
      </c>
      <c r="D19" s="45"/>
      <c r="E19" s="44" t="n">
        <v>82291.23</v>
      </c>
      <c r="F19" s="45" t="n">
        <v>0.640097417808294</v>
      </c>
      <c r="G19" s="45"/>
      <c r="H19" s="44" t="n">
        <v>1797306</v>
      </c>
      <c r="I19" s="45" t="n">
        <v>0.716611928484657</v>
      </c>
      <c r="J19" s="45"/>
      <c r="K19" s="44" t="n">
        <v>429.76610172</v>
      </c>
      <c r="L19" s="45" t="n">
        <v>0.868893136759566</v>
      </c>
      <c r="M19" s="4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M19" s="36"/>
      <c r="GN19" s="36"/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  <c r="IC19" s="36"/>
      <c r="ID19" s="36"/>
      <c r="IE19" s="36"/>
      <c r="IF19" s="36"/>
      <c r="IG19" s="36"/>
      <c r="IH19" s="36"/>
      <c r="II19" s="36"/>
      <c r="IJ19" s="36"/>
      <c r="IK19" s="36"/>
      <c r="IL19" s="36"/>
      <c r="IM19" s="36"/>
      <c r="IN19" s="36"/>
      <c r="IO19" s="36"/>
      <c r="IP19" s="36"/>
      <c r="IQ19" s="36"/>
      <c r="IR19" s="36"/>
      <c r="IS19" s="36"/>
      <c r="IT19" s="36"/>
      <c r="IU19" s="36"/>
      <c r="IV19" s="36"/>
    </row>
    <row r="20" customFormat="false" ht="9.6" hidden="false" customHeight="true" outlineLevel="0" collapsed="false">
      <c r="A20" s="36" t="s">
        <v>73</v>
      </c>
      <c r="B20" s="48" t="n">
        <v>35587</v>
      </c>
      <c r="C20" s="45" t="n">
        <v>2.19553034023409</v>
      </c>
      <c r="D20" s="45"/>
      <c r="E20" s="44" t="n">
        <v>545986.96</v>
      </c>
      <c r="F20" s="45" t="n">
        <v>4.24692695993243</v>
      </c>
      <c r="G20" s="45"/>
      <c r="H20" s="44" t="n">
        <v>10864705</v>
      </c>
      <c r="I20" s="45" t="n">
        <v>4.33191521224928</v>
      </c>
      <c r="J20" s="45"/>
      <c r="K20" s="44" t="n">
        <v>1428.6698988</v>
      </c>
      <c r="L20" s="45" t="n">
        <v>2.88845831438419</v>
      </c>
      <c r="M20" s="4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/>
      <c r="FN20" s="36"/>
      <c r="FO20" s="36"/>
      <c r="FP20" s="36"/>
      <c r="FQ20" s="36"/>
      <c r="FR20" s="36"/>
      <c r="FS20" s="36"/>
      <c r="FT20" s="36"/>
      <c r="FU20" s="36"/>
      <c r="FV20" s="36"/>
      <c r="FW20" s="36"/>
      <c r="FX20" s="36"/>
      <c r="FY20" s="36"/>
      <c r="FZ20" s="36"/>
      <c r="GA20" s="36"/>
      <c r="GB20" s="36"/>
      <c r="GC20" s="36"/>
      <c r="GD20" s="36"/>
      <c r="GE20" s="36"/>
      <c r="GF20" s="36"/>
      <c r="GG20" s="36"/>
      <c r="GH20" s="36"/>
      <c r="GI20" s="36"/>
      <c r="GJ20" s="36"/>
      <c r="GK20" s="36"/>
      <c r="GL20" s="36"/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/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/>
      <c r="IB20" s="36"/>
      <c r="IC20" s="36"/>
      <c r="ID20" s="36"/>
      <c r="IE20" s="36"/>
      <c r="IF20" s="36"/>
      <c r="IG20" s="36"/>
      <c r="IH20" s="36"/>
      <c r="II20" s="36"/>
      <c r="IJ20" s="36"/>
      <c r="IK20" s="36"/>
      <c r="IL20" s="36"/>
      <c r="IM20" s="36"/>
      <c r="IN20" s="36"/>
      <c r="IO20" s="36"/>
      <c r="IP20" s="36"/>
      <c r="IQ20" s="36"/>
      <c r="IR20" s="36"/>
      <c r="IS20" s="36"/>
      <c r="IT20" s="36"/>
      <c r="IU20" s="36"/>
      <c r="IV20" s="36"/>
    </row>
    <row r="21" customFormat="false" ht="9.6" hidden="false" customHeight="true" outlineLevel="0" collapsed="false">
      <c r="A21" s="36" t="s">
        <v>74</v>
      </c>
      <c r="B21" s="48" t="n">
        <v>23800</v>
      </c>
      <c r="C21" s="45" t="n">
        <v>1.46833456311494</v>
      </c>
      <c r="D21" s="45"/>
      <c r="E21" s="44" t="n">
        <v>95606.29</v>
      </c>
      <c r="F21" s="45" t="n">
        <v>0.743667816792031</v>
      </c>
      <c r="G21" s="45"/>
      <c r="H21" s="44" t="n">
        <v>747687</v>
      </c>
      <c r="I21" s="45" t="n">
        <v>0.298113633945977</v>
      </c>
      <c r="J21" s="45"/>
      <c r="K21" s="49" t="s">
        <v>1</v>
      </c>
      <c r="L21" s="49" t="s">
        <v>1</v>
      </c>
      <c r="M21" s="4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/>
      <c r="FN21" s="36"/>
      <c r="FO21" s="36"/>
      <c r="FP21" s="36"/>
      <c r="FQ21" s="36"/>
      <c r="FR21" s="36"/>
      <c r="FS21" s="36"/>
      <c r="FT21" s="36"/>
      <c r="FU21" s="36"/>
      <c r="FV21" s="36"/>
      <c r="FW21" s="36"/>
      <c r="FX21" s="36"/>
      <c r="FY21" s="36"/>
      <c r="FZ21" s="36"/>
      <c r="GA21" s="36"/>
      <c r="GB21" s="36"/>
      <c r="GC21" s="36"/>
      <c r="GD21" s="36"/>
      <c r="GE21" s="36"/>
      <c r="GF21" s="36"/>
      <c r="GG21" s="36"/>
      <c r="GH21" s="36"/>
      <c r="GI21" s="36"/>
      <c r="GJ21" s="36"/>
      <c r="GK21" s="36"/>
      <c r="GL21" s="36"/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/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/>
      <c r="IB21" s="36"/>
      <c r="IC21" s="36"/>
      <c r="ID21" s="36"/>
      <c r="IE21" s="36"/>
      <c r="IF21" s="36"/>
      <c r="IG21" s="36"/>
      <c r="IH21" s="36"/>
      <c r="II21" s="36"/>
      <c r="IJ21" s="36"/>
      <c r="IK21" s="36"/>
      <c r="IL21" s="36"/>
      <c r="IM21" s="36"/>
      <c r="IN21" s="36"/>
      <c r="IO21" s="36"/>
      <c r="IP21" s="36"/>
      <c r="IQ21" s="36"/>
      <c r="IR21" s="36"/>
      <c r="IS21" s="36"/>
      <c r="IT21" s="36"/>
      <c r="IU21" s="36"/>
      <c r="IV21" s="36"/>
    </row>
    <row r="22" customFormat="false" ht="9.6" hidden="false" customHeight="true" outlineLevel="0" collapsed="false">
      <c r="A22" s="50" t="s">
        <v>75</v>
      </c>
      <c r="B22" s="51" t="n">
        <v>1620884</v>
      </c>
      <c r="C22" s="52" t="n">
        <v>100</v>
      </c>
      <c r="D22" s="52"/>
      <c r="E22" s="51" t="n">
        <v>12856047.8</v>
      </c>
      <c r="F22" s="52" t="n">
        <v>100</v>
      </c>
      <c r="G22" s="52"/>
      <c r="H22" s="51" t="n">
        <v>250806040</v>
      </c>
      <c r="I22" s="52" t="n">
        <v>100</v>
      </c>
      <c r="J22" s="52"/>
      <c r="K22" s="51" t="n">
        <v>49460</v>
      </c>
      <c r="L22" s="52" t="n">
        <v>100</v>
      </c>
      <c r="M22" s="4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  <c r="IH22" s="36"/>
      <c r="II22" s="36"/>
      <c r="IJ22" s="36"/>
      <c r="IK22" s="36"/>
      <c r="IL22" s="36"/>
      <c r="IM22" s="36"/>
      <c r="IN22" s="36"/>
      <c r="IO22" s="36"/>
      <c r="IP22" s="36"/>
      <c r="IQ22" s="36"/>
      <c r="IR22" s="36"/>
      <c r="IS22" s="36"/>
      <c r="IT22" s="36"/>
      <c r="IU22" s="36"/>
      <c r="IV22" s="36"/>
    </row>
    <row r="23" customFormat="false" ht="3" hidden="false" customHeight="true" outlineLevel="0" collapsed="false">
      <c r="A23" s="43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/>
      <c r="IB23" s="36"/>
      <c r="IC23" s="36"/>
      <c r="ID23" s="36"/>
      <c r="IE23" s="36"/>
      <c r="IF23" s="36"/>
      <c r="IG23" s="36"/>
      <c r="IH23" s="36"/>
      <c r="II23" s="36"/>
      <c r="IJ23" s="36"/>
      <c r="IK23" s="36"/>
      <c r="IL23" s="36"/>
      <c r="IM23" s="36"/>
      <c r="IN23" s="36"/>
      <c r="IO23" s="36"/>
      <c r="IP23" s="36"/>
      <c r="IQ23" s="36"/>
      <c r="IR23" s="36"/>
      <c r="IS23" s="36"/>
      <c r="IT23" s="36"/>
      <c r="IU23" s="36"/>
      <c r="IV23" s="36"/>
    </row>
    <row r="24" customFormat="false" ht="9.6" hidden="false" customHeight="true" outlineLevel="0" collapsed="false">
      <c r="A24" s="36"/>
      <c r="B24" s="53" t="s">
        <v>76</v>
      </c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  <c r="IB24" s="36"/>
      <c r="IC24" s="36"/>
      <c r="ID24" s="36"/>
      <c r="IE24" s="36"/>
      <c r="IF24" s="36"/>
      <c r="IG24" s="36"/>
      <c r="IH24" s="36"/>
      <c r="II24" s="36"/>
      <c r="IJ24" s="36"/>
      <c r="IK24" s="36"/>
      <c r="IL24" s="36"/>
      <c r="IM24" s="36"/>
      <c r="IN24" s="36"/>
      <c r="IO24" s="36"/>
      <c r="IP24" s="36"/>
      <c r="IQ24" s="36"/>
      <c r="IR24" s="36"/>
      <c r="IS24" s="36"/>
      <c r="IT24" s="36"/>
      <c r="IU24" s="36"/>
      <c r="IV24" s="36"/>
    </row>
    <row r="25" customFormat="false" ht="3" hidden="false" customHeight="true" outlineLevel="0" collapsed="false">
      <c r="A25" s="43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  <c r="IC25" s="36"/>
      <c r="ID25" s="36"/>
      <c r="IE25" s="36"/>
      <c r="IF25" s="36"/>
      <c r="IG25" s="36"/>
      <c r="IH25" s="36"/>
      <c r="II25" s="36"/>
      <c r="IJ25" s="36"/>
      <c r="IK25" s="36"/>
      <c r="IL25" s="36"/>
      <c r="IM25" s="36"/>
      <c r="IN25" s="36"/>
      <c r="IO25" s="36"/>
      <c r="IP25" s="36"/>
      <c r="IQ25" s="36"/>
      <c r="IR25" s="36"/>
      <c r="IS25" s="36"/>
      <c r="IT25" s="36"/>
      <c r="IU25" s="36"/>
      <c r="IV25" s="36"/>
    </row>
    <row r="26" customFormat="false" ht="9.6" hidden="false" customHeight="true" outlineLevel="0" collapsed="false">
      <c r="A26" s="54" t="s">
        <v>77</v>
      </c>
      <c r="B26" s="44" t="n">
        <v>23800</v>
      </c>
      <c r="C26" s="55" t="n">
        <v>1.47</v>
      </c>
      <c r="D26" s="42"/>
      <c r="E26" s="44" t="n">
        <v>95606.29</v>
      </c>
      <c r="F26" s="55" t="n">
        <v>0.74</v>
      </c>
      <c r="G26" s="42"/>
      <c r="H26" s="44" t="n">
        <v>747687</v>
      </c>
      <c r="I26" s="55" t="n">
        <v>0.3</v>
      </c>
      <c r="J26" s="42"/>
      <c r="K26" s="49" t="s">
        <v>1</v>
      </c>
      <c r="L26" s="49" t="s">
        <v>1</v>
      </c>
      <c r="M26" s="5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  <c r="IE26" s="36"/>
      <c r="IF26" s="36"/>
      <c r="IG26" s="36"/>
      <c r="IH26" s="36"/>
      <c r="II26" s="36"/>
      <c r="IJ26" s="36"/>
      <c r="IK26" s="36"/>
      <c r="IL26" s="36"/>
      <c r="IM26" s="36"/>
      <c r="IN26" s="36"/>
      <c r="IO26" s="36"/>
      <c r="IP26" s="36"/>
      <c r="IQ26" s="36"/>
      <c r="IR26" s="36"/>
      <c r="IS26" s="36"/>
      <c r="IT26" s="36"/>
      <c r="IU26" s="36"/>
      <c r="IV26" s="36"/>
    </row>
    <row r="27" customFormat="false" ht="9.6" hidden="false" customHeight="true" outlineLevel="0" collapsed="false">
      <c r="A27" s="57" t="s">
        <v>78</v>
      </c>
      <c r="B27" s="44" t="n">
        <v>494585</v>
      </c>
      <c r="C27" s="55" t="n">
        <v>30.51</v>
      </c>
      <c r="D27" s="42"/>
      <c r="E27" s="44" t="n">
        <v>483236.22</v>
      </c>
      <c r="F27" s="55" t="n">
        <v>3.76</v>
      </c>
      <c r="G27" s="42"/>
      <c r="H27" s="44" t="n">
        <v>22405582</v>
      </c>
      <c r="I27" s="55" t="n">
        <v>8.93</v>
      </c>
      <c r="J27" s="42"/>
      <c r="K27" s="44" t="n">
        <v>512.25466516</v>
      </c>
      <c r="L27" s="55" t="n">
        <v>1.03568792997468</v>
      </c>
      <c r="M27" s="5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/>
      <c r="IB27" s="36"/>
      <c r="IC27" s="36"/>
      <c r="ID27" s="36"/>
      <c r="IE27" s="36"/>
      <c r="IF27" s="36"/>
      <c r="IG27" s="36"/>
      <c r="IH27" s="36"/>
      <c r="II27" s="36"/>
      <c r="IJ27" s="36"/>
      <c r="IK27" s="36"/>
      <c r="IL27" s="36"/>
      <c r="IM27" s="36"/>
      <c r="IN27" s="36"/>
      <c r="IO27" s="36"/>
      <c r="IP27" s="36"/>
      <c r="IQ27" s="36"/>
      <c r="IR27" s="36"/>
      <c r="IS27" s="36"/>
      <c r="IT27" s="36"/>
      <c r="IU27" s="36"/>
      <c r="IV27" s="36"/>
    </row>
    <row r="28" customFormat="false" ht="9.6" hidden="false" customHeight="true" outlineLevel="0" collapsed="false">
      <c r="A28" s="54" t="s">
        <v>79</v>
      </c>
      <c r="B28" s="44" t="n">
        <v>263773</v>
      </c>
      <c r="C28" s="55" t="n">
        <v>16.27</v>
      </c>
      <c r="D28" s="42"/>
      <c r="E28" s="44" t="n">
        <v>523958.56</v>
      </c>
      <c r="F28" s="55" t="n">
        <v>4.08</v>
      </c>
      <c r="G28" s="42"/>
      <c r="H28" s="44" t="n">
        <v>17818352</v>
      </c>
      <c r="I28" s="55" t="n">
        <v>7.1</v>
      </c>
      <c r="J28" s="42"/>
      <c r="K28" s="44" t="n">
        <v>765.09378963</v>
      </c>
      <c r="L28" s="55" t="n">
        <v>1.54688372231978</v>
      </c>
      <c r="M28" s="5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6"/>
      <c r="HY28" s="36"/>
      <c r="HZ28" s="36"/>
      <c r="IA28" s="36"/>
      <c r="IB28" s="36"/>
      <c r="IC28" s="36"/>
      <c r="ID28" s="36"/>
      <c r="IE28" s="36"/>
      <c r="IF28" s="36"/>
      <c r="IG28" s="36"/>
      <c r="IH28" s="36"/>
      <c r="II28" s="36"/>
      <c r="IJ28" s="36"/>
      <c r="IK28" s="36"/>
      <c r="IL28" s="36"/>
      <c r="IM28" s="36"/>
      <c r="IN28" s="36"/>
      <c r="IO28" s="36"/>
      <c r="IP28" s="36"/>
      <c r="IQ28" s="36"/>
      <c r="IR28" s="36"/>
      <c r="IS28" s="36"/>
      <c r="IT28" s="36"/>
      <c r="IU28" s="36"/>
      <c r="IV28" s="36"/>
    </row>
    <row r="29" customFormat="false" ht="9.6" hidden="false" customHeight="true" outlineLevel="0" collapsed="false">
      <c r="A29" s="54" t="s">
        <v>80</v>
      </c>
      <c r="B29" s="44" t="n">
        <v>236338</v>
      </c>
      <c r="C29" s="55" t="n">
        <v>14.58</v>
      </c>
      <c r="D29" s="42"/>
      <c r="E29" s="44" t="n">
        <v>796707.69</v>
      </c>
      <c r="F29" s="55" t="n">
        <v>6.2</v>
      </c>
      <c r="G29" s="42"/>
      <c r="H29" s="44" t="n">
        <v>22530854</v>
      </c>
      <c r="I29" s="55" t="n">
        <v>8.98</v>
      </c>
      <c r="J29" s="42"/>
      <c r="K29" s="44" t="n">
        <v>1354.60395863</v>
      </c>
      <c r="L29" s="55" t="n">
        <v>2.73876855641663</v>
      </c>
      <c r="M29" s="5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  <c r="IR29" s="36"/>
      <c r="IS29" s="36"/>
      <c r="IT29" s="36"/>
      <c r="IU29" s="36"/>
      <c r="IV29" s="36"/>
    </row>
    <row r="30" customFormat="false" ht="9.6" hidden="false" customHeight="true" outlineLevel="0" collapsed="false">
      <c r="A30" s="54" t="s">
        <v>81</v>
      </c>
      <c r="B30" s="44" t="n">
        <v>177023</v>
      </c>
      <c r="C30" s="55" t="n">
        <v>10.92</v>
      </c>
      <c r="D30" s="42"/>
      <c r="E30" s="44" t="n">
        <v>981796.75</v>
      </c>
      <c r="F30" s="55" t="n">
        <v>7.64</v>
      </c>
      <c r="G30" s="42"/>
      <c r="H30" s="44" t="n">
        <v>24613969</v>
      </c>
      <c r="I30" s="55" t="n">
        <v>9.81</v>
      </c>
      <c r="J30" s="42"/>
      <c r="K30" s="44" t="n">
        <v>1949.71178968</v>
      </c>
      <c r="L30" s="55" t="n">
        <v>3.94197086890541</v>
      </c>
      <c r="M30" s="5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  <c r="IR30" s="36"/>
      <c r="IS30" s="36"/>
      <c r="IT30" s="36"/>
      <c r="IU30" s="36"/>
      <c r="IV30" s="36"/>
    </row>
    <row r="31" customFormat="false" ht="9.6" hidden="false" customHeight="true" outlineLevel="0" collapsed="false">
      <c r="A31" s="54" t="s">
        <v>82</v>
      </c>
      <c r="B31" s="44" t="n">
        <v>119505</v>
      </c>
      <c r="C31" s="55" t="n">
        <v>7.37</v>
      </c>
      <c r="D31" s="42"/>
      <c r="E31" s="44" t="n">
        <v>1018546.3</v>
      </c>
      <c r="F31" s="55" t="n">
        <v>7.92</v>
      </c>
      <c r="G31" s="42"/>
      <c r="H31" s="44" t="n">
        <v>23441654</v>
      </c>
      <c r="I31" s="55" t="n">
        <v>9.35</v>
      </c>
      <c r="J31" s="42"/>
      <c r="K31" s="44" t="n">
        <v>2320.87879855</v>
      </c>
      <c r="L31" s="55" t="n">
        <v>4.69240462240273</v>
      </c>
      <c r="M31" s="5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  <c r="IR31" s="36"/>
      <c r="IS31" s="36"/>
      <c r="IT31" s="36"/>
      <c r="IU31" s="36"/>
      <c r="IV31" s="36"/>
    </row>
    <row r="32" customFormat="false" ht="9.6" hidden="false" customHeight="true" outlineLevel="0" collapsed="false">
      <c r="A32" s="54" t="s">
        <v>83</v>
      </c>
      <c r="B32" s="44" t="n">
        <v>128590</v>
      </c>
      <c r="C32" s="55" t="n">
        <v>7.93</v>
      </c>
      <c r="D32" s="42"/>
      <c r="E32" s="44" t="n">
        <v>1718703.17</v>
      </c>
      <c r="F32" s="55" t="n">
        <v>13.37</v>
      </c>
      <c r="G32" s="42"/>
      <c r="H32" s="44" t="n">
        <v>36171798</v>
      </c>
      <c r="I32" s="55" t="n">
        <v>14.42</v>
      </c>
      <c r="J32" s="42"/>
      <c r="K32" s="44" t="n">
        <v>4557.31411846</v>
      </c>
      <c r="L32" s="55" t="n">
        <v>9.21407953241261</v>
      </c>
      <c r="M32" s="5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  <c r="IR32" s="36"/>
      <c r="IS32" s="36"/>
      <c r="IT32" s="36"/>
      <c r="IU32" s="36"/>
      <c r="IV32" s="36"/>
    </row>
    <row r="33" customFormat="false" ht="9.6" hidden="false" customHeight="true" outlineLevel="0" collapsed="false">
      <c r="A33" s="54" t="s">
        <v>84</v>
      </c>
      <c r="B33" s="44" t="n">
        <v>88655</v>
      </c>
      <c r="C33" s="55" t="n">
        <v>5.47</v>
      </c>
      <c r="D33" s="42"/>
      <c r="E33" s="44" t="n">
        <v>2058613.17</v>
      </c>
      <c r="F33" s="55" t="n">
        <v>16.01</v>
      </c>
      <c r="G33" s="42"/>
      <c r="H33" s="44" t="n">
        <v>35850710</v>
      </c>
      <c r="I33" s="55" t="n">
        <v>14.29</v>
      </c>
      <c r="J33" s="42"/>
      <c r="K33" s="44" t="n">
        <v>6227.50635809</v>
      </c>
      <c r="L33" s="55" t="n">
        <v>12.5909115281755</v>
      </c>
      <c r="M33" s="5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  <c r="IF33" s="36"/>
      <c r="IG33" s="36"/>
      <c r="IH33" s="36"/>
      <c r="II33" s="36"/>
      <c r="IJ33" s="36"/>
      <c r="IK33" s="36"/>
      <c r="IL33" s="36"/>
      <c r="IM33" s="36"/>
      <c r="IN33" s="36"/>
      <c r="IO33" s="36"/>
      <c r="IP33" s="36"/>
      <c r="IQ33" s="36"/>
      <c r="IR33" s="36"/>
      <c r="IS33" s="36"/>
      <c r="IT33" s="36"/>
      <c r="IU33" s="36"/>
      <c r="IV33" s="36"/>
    </row>
    <row r="34" customFormat="false" ht="9.6" hidden="false" customHeight="true" outlineLevel="0" collapsed="false">
      <c r="A34" s="57" t="s">
        <v>85</v>
      </c>
      <c r="B34" s="44" t="n">
        <v>59436</v>
      </c>
      <c r="C34" s="55" t="n">
        <v>3.67</v>
      </c>
      <c r="D34" s="42"/>
      <c r="E34" s="44" t="n">
        <v>2557983.24</v>
      </c>
      <c r="F34" s="55" t="n">
        <v>19.9</v>
      </c>
      <c r="G34" s="42"/>
      <c r="H34" s="44" t="n">
        <v>34409064</v>
      </c>
      <c r="I34" s="55" t="n">
        <v>13.72</v>
      </c>
      <c r="J34" s="42"/>
      <c r="K34" s="44" t="n">
        <v>9054.61017864</v>
      </c>
      <c r="L34" s="55" t="n">
        <v>18.3068132130583</v>
      </c>
      <c r="M34" s="5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6"/>
      <c r="IQ34" s="36"/>
      <c r="IR34" s="36"/>
      <c r="IS34" s="36"/>
      <c r="IT34" s="36"/>
      <c r="IU34" s="36"/>
      <c r="IV34" s="36"/>
    </row>
    <row r="35" customFormat="false" ht="9.6" hidden="false" customHeight="true" outlineLevel="0" collapsed="false">
      <c r="A35" s="54" t="s">
        <v>86</v>
      </c>
      <c r="B35" s="44" t="n">
        <v>17410</v>
      </c>
      <c r="C35" s="55" t="n">
        <v>1.07</v>
      </c>
      <c r="D35" s="42"/>
      <c r="E35" s="44" t="n">
        <v>1214260.81</v>
      </c>
      <c r="F35" s="55" t="n">
        <v>9.45</v>
      </c>
      <c r="G35" s="42"/>
      <c r="H35" s="44" t="n">
        <v>14952683</v>
      </c>
      <c r="I35" s="55" t="n">
        <v>5.96</v>
      </c>
      <c r="J35" s="42"/>
      <c r="K35" s="44" t="n">
        <v>5988.97117753</v>
      </c>
      <c r="L35" s="55" t="n">
        <v>12.1086357692137</v>
      </c>
      <c r="M35" s="5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  <c r="IQ35" s="36"/>
      <c r="IR35" s="36"/>
      <c r="IS35" s="36"/>
      <c r="IT35" s="36"/>
      <c r="IU35" s="36"/>
      <c r="IV35" s="36"/>
    </row>
    <row r="36" customFormat="false" ht="9.6" hidden="false" customHeight="true" outlineLevel="0" collapsed="false">
      <c r="A36" s="58" t="s">
        <v>87</v>
      </c>
      <c r="B36" s="44" t="n">
        <v>11769</v>
      </c>
      <c r="C36" s="55" t="n">
        <v>0.73</v>
      </c>
      <c r="D36" s="45"/>
      <c r="E36" s="44" t="n">
        <v>1406635.62</v>
      </c>
      <c r="F36" s="55" t="n">
        <v>10.94</v>
      </c>
      <c r="G36" s="45"/>
      <c r="H36" s="44" t="n">
        <v>17863687</v>
      </c>
      <c r="I36" s="55" t="n">
        <v>7.12</v>
      </c>
      <c r="J36" s="45"/>
      <c r="K36" s="44" t="n">
        <v>16729</v>
      </c>
      <c r="L36" s="55" t="n">
        <v>33.8238442558873</v>
      </c>
      <c r="M36" s="5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  <c r="IQ36" s="36"/>
      <c r="IR36" s="36"/>
      <c r="IS36" s="36"/>
      <c r="IT36" s="36"/>
      <c r="IU36" s="36"/>
      <c r="IV36" s="36"/>
    </row>
    <row r="37" customFormat="false" ht="9.6" hidden="false" customHeight="true" outlineLevel="0" collapsed="false">
      <c r="A37" s="50" t="s">
        <v>75</v>
      </c>
      <c r="B37" s="51" t="n">
        <v>1620884</v>
      </c>
      <c r="C37" s="52" t="n">
        <v>100</v>
      </c>
      <c r="D37" s="52"/>
      <c r="E37" s="51" t="n">
        <v>12856047.8</v>
      </c>
      <c r="F37" s="52" t="n">
        <v>100</v>
      </c>
      <c r="G37" s="52"/>
      <c r="H37" s="51" t="n">
        <v>250806040</v>
      </c>
      <c r="I37" s="52" t="n">
        <v>100</v>
      </c>
      <c r="J37" s="52"/>
      <c r="K37" s="51" t="n">
        <v>49460</v>
      </c>
      <c r="L37" s="52" t="n">
        <v>100</v>
      </c>
      <c r="M37" s="5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  <c r="IQ37" s="36"/>
      <c r="IR37" s="36"/>
      <c r="IS37" s="36"/>
      <c r="IT37" s="36"/>
      <c r="IU37" s="36"/>
      <c r="IV37" s="36"/>
    </row>
    <row r="38" customFormat="false" ht="3" hidden="false" customHeight="true" outlineLevel="0" collapsed="false">
      <c r="A38" s="4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  <c r="IQ38" s="36"/>
      <c r="IR38" s="36"/>
      <c r="IS38" s="36"/>
      <c r="IT38" s="36"/>
      <c r="IU38" s="36"/>
      <c r="IV38" s="36"/>
    </row>
    <row r="39" customFormat="false" ht="9.6" hidden="false" customHeight="true" outlineLevel="0" collapsed="false">
      <c r="A39" s="36"/>
      <c r="B39" s="42" t="s">
        <v>88</v>
      </c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  <c r="GF39" s="36"/>
      <c r="GG39" s="36"/>
      <c r="GH39" s="36"/>
      <c r="GI39" s="36"/>
      <c r="GJ39" s="36"/>
      <c r="GK39" s="36"/>
      <c r="GL39" s="36"/>
      <c r="GM39" s="36"/>
      <c r="GN39" s="36"/>
      <c r="GO39" s="36"/>
      <c r="GP39" s="36"/>
      <c r="GQ39" s="36"/>
      <c r="GR39" s="36"/>
      <c r="GS39" s="36"/>
      <c r="GT39" s="36"/>
      <c r="GU39" s="36"/>
      <c r="GV39" s="36"/>
      <c r="GW39" s="36"/>
      <c r="GX39" s="36"/>
      <c r="GY39" s="36"/>
      <c r="GZ39" s="36"/>
      <c r="HA39" s="36"/>
      <c r="HB39" s="36"/>
      <c r="HC39" s="36"/>
      <c r="HD39" s="36"/>
      <c r="HE39" s="36"/>
      <c r="HF39" s="36"/>
      <c r="HG39" s="36"/>
      <c r="HH39" s="36"/>
      <c r="HI39" s="36"/>
      <c r="HJ39" s="36"/>
      <c r="HK39" s="36"/>
      <c r="HL39" s="36"/>
      <c r="HM39" s="36"/>
      <c r="HN39" s="36"/>
      <c r="HO39" s="36"/>
      <c r="HP39" s="36"/>
      <c r="HQ39" s="36"/>
      <c r="HR39" s="36"/>
      <c r="HS39" s="36"/>
      <c r="HT39" s="36"/>
      <c r="HU39" s="36"/>
      <c r="HV39" s="36"/>
      <c r="HW39" s="36"/>
      <c r="HX39" s="36"/>
      <c r="HY39" s="36"/>
      <c r="HZ39" s="36"/>
      <c r="IA39" s="36"/>
      <c r="IB39" s="36"/>
      <c r="IC39" s="36"/>
      <c r="ID39" s="36"/>
      <c r="IE39" s="36"/>
      <c r="IF39" s="36"/>
      <c r="IG39" s="36"/>
      <c r="IH39" s="36"/>
      <c r="II39" s="36"/>
      <c r="IJ39" s="36"/>
      <c r="IK39" s="36"/>
      <c r="IL39" s="36"/>
      <c r="IM39" s="36"/>
      <c r="IN39" s="36"/>
      <c r="IO39" s="36"/>
      <c r="IP39" s="36"/>
      <c r="IQ39" s="36"/>
      <c r="IR39" s="36"/>
      <c r="IS39" s="36"/>
      <c r="IT39" s="36"/>
      <c r="IU39" s="36"/>
      <c r="IV39" s="36"/>
    </row>
    <row r="40" customFormat="false" ht="3" hidden="false" customHeight="true" outlineLevel="0" collapsed="false">
      <c r="A40" s="4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  <c r="FI40" s="36"/>
      <c r="FJ40" s="36"/>
      <c r="FK40" s="36"/>
      <c r="FL40" s="36"/>
      <c r="FM40" s="36"/>
      <c r="FN40" s="36"/>
      <c r="FO40" s="36"/>
      <c r="FP40" s="36"/>
      <c r="FQ40" s="36"/>
      <c r="FR40" s="36"/>
      <c r="FS40" s="36"/>
      <c r="FT40" s="36"/>
      <c r="FU40" s="36"/>
      <c r="FV40" s="36"/>
      <c r="FW40" s="36"/>
      <c r="FX40" s="36"/>
      <c r="FY40" s="36"/>
      <c r="FZ40" s="36"/>
      <c r="GA40" s="36"/>
      <c r="GB40" s="36"/>
      <c r="GC40" s="36"/>
      <c r="GD40" s="36"/>
      <c r="GE40" s="36"/>
      <c r="GF40" s="36"/>
      <c r="GG40" s="36"/>
      <c r="GH40" s="36"/>
      <c r="GI40" s="36"/>
      <c r="GJ40" s="36"/>
      <c r="GK40" s="36"/>
      <c r="GL40" s="36"/>
      <c r="GM40" s="36"/>
      <c r="GN40" s="36"/>
      <c r="GO40" s="36"/>
      <c r="GP40" s="36"/>
      <c r="GQ40" s="36"/>
      <c r="GR40" s="36"/>
      <c r="GS40" s="36"/>
      <c r="GT40" s="36"/>
      <c r="GU40" s="36"/>
      <c r="GV40" s="36"/>
      <c r="GW40" s="36"/>
      <c r="GX40" s="36"/>
      <c r="GY40" s="36"/>
      <c r="GZ40" s="36"/>
      <c r="HA40" s="36"/>
      <c r="HB40" s="36"/>
      <c r="HC40" s="36"/>
      <c r="HD40" s="36"/>
      <c r="HE40" s="36"/>
      <c r="HF40" s="36"/>
      <c r="HG40" s="36"/>
      <c r="HH40" s="36"/>
      <c r="HI40" s="36"/>
      <c r="HJ40" s="36"/>
      <c r="HK40" s="36"/>
      <c r="HL40" s="36"/>
      <c r="HM40" s="36"/>
      <c r="HN40" s="36"/>
      <c r="HO40" s="36"/>
      <c r="HP40" s="36"/>
      <c r="HQ40" s="36"/>
      <c r="HR40" s="36"/>
      <c r="HS40" s="36"/>
      <c r="HT40" s="36"/>
      <c r="HU40" s="36"/>
      <c r="HV40" s="36"/>
      <c r="HW40" s="36"/>
      <c r="HX40" s="36"/>
      <c r="HY40" s="36"/>
      <c r="HZ40" s="36"/>
      <c r="IA40" s="36"/>
      <c r="IB40" s="36"/>
      <c r="IC40" s="36"/>
      <c r="ID40" s="36"/>
      <c r="IE40" s="36"/>
      <c r="IF40" s="36"/>
      <c r="IG40" s="36"/>
      <c r="IH40" s="36"/>
      <c r="II40" s="36"/>
      <c r="IJ40" s="36"/>
      <c r="IK40" s="36"/>
      <c r="IL40" s="36"/>
      <c r="IM40" s="36"/>
      <c r="IN40" s="36"/>
      <c r="IO40" s="36"/>
      <c r="IP40" s="36"/>
      <c r="IQ40" s="36"/>
      <c r="IR40" s="36"/>
      <c r="IS40" s="36"/>
      <c r="IT40" s="36"/>
      <c r="IU40" s="36"/>
      <c r="IV40" s="36"/>
    </row>
    <row r="41" customFormat="false" ht="9.6" hidden="false" customHeight="true" outlineLevel="0" collapsed="false">
      <c r="A41" s="59" t="s">
        <v>89</v>
      </c>
      <c r="B41" s="44" t="n">
        <v>67148</v>
      </c>
      <c r="C41" s="55" t="n">
        <v>4.1426776993295</v>
      </c>
      <c r="D41" s="60"/>
      <c r="E41" s="61" t="n">
        <v>1010779.67</v>
      </c>
      <c r="F41" s="55" t="n">
        <v>7.86228929547073</v>
      </c>
      <c r="G41" s="60"/>
      <c r="H41" s="62" t="n">
        <v>18702731</v>
      </c>
      <c r="I41" s="55" t="n">
        <v>7.4570496787079</v>
      </c>
      <c r="J41" s="63"/>
      <c r="K41" s="64" t="n">
        <v>3872</v>
      </c>
      <c r="L41" s="55" t="n">
        <v>7.82811713362882</v>
      </c>
      <c r="M41" s="65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  <c r="FH41" s="66"/>
      <c r="FI41" s="66"/>
      <c r="FJ41" s="66"/>
      <c r="FK41" s="66"/>
      <c r="FL41" s="66"/>
      <c r="FM41" s="66"/>
      <c r="FN41" s="66"/>
      <c r="FO41" s="66"/>
      <c r="FP41" s="66"/>
      <c r="FQ41" s="66"/>
      <c r="FR41" s="66"/>
      <c r="FS41" s="66"/>
      <c r="FT41" s="66"/>
      <c r="FU41" s="66"/>
      <c r="FV41" s="66"/>
      <c r="FW41" s="66"/>
      <c r="FX41" s="66"/>
      <c r="FY41" s="66"/>
      <c r="FZ41" s="66"/>
      <c r="GA41" s="66"/>
      <c r="GB41" s="66"/>
      <c r="GC41" s="66"/>
      <c r="GD41" s="66"/>
      <c r="GE41" s="66"/>
      <c r="GF41" s="66"/>
      <c r="GG41" s="66"/>
      <c r="GH41" s="66"/>
      <c r="GI41" s="66"/>
      <c r="GJ41" s="66"/>
      <c r="GK41" s="66"/>
      <c r="GL41" s="66"/>
      <c r="GM41" s="66"/>
      <c r="GN41" s="66"/>
      <c r="GO41" s="66"/>
      <c r="GP41" s="66"/>
      <c r="GQ41" s="66"/>
      <c r="GR41" s="66"/>
      <c r="GS41" s="66"/>
      <c r="GT41" s="66"/>
      <c r="GU41" s="66"/>
      <c r="GV41" s="66"/>
      <c r="GW41" s="66"/>
      <c r="GX41" s="66"/>
      <c r="GY41" s="66"/>
      <c r="GZ41" s="66"/>
      <c r="HA41" s="66"/>
      <c r="HB41" s="66"/>
      <c r="HC41" s="66"/>
      <c r="HD41" s="66"/>
      <c r="HE41" s="66"/>
      <c r="HF41" s="66"/>
      <c r="HG41" s="66"/>
      <c r="HH41" s="66"/>
      <c r="HI41" s="66"/>
      <c r="HJ41" s="66"/>
      <c r="HK41" s="66"/>
      <c r="HL41" s="66"/>
      <c r="HM41" s="66"/>
      <c r="HN41" s="66"/>
      <c r="HO41" s="66"/>
      <c r="HP41" s="66"/>
      <c r="HQ41" s="66"/>
      <c r="HR41" s="66"/>
      <c r="HS41" s="66"/>
      <c r="HT41" s="66"/>
      <c r="HU41" s="66"/>
      <c r="HV41" s="66"/>
      <c r="HW41" s="66"/>
      <c r="HX41" s="66"/>
      <c r="HY41" s="66"/>
      <c r="HZ41" s="66"/>
      <c r="IA41" s="66"/>
      <c r="IB41" s="66"/>
      <c r="IC41" s="66"/>
      <c r="ID41" s="66"/>
      <c r="IE41" s="66"/>
      <c r="IF41" s="66"/>
      <c r="IG41" s="66"/>
      <c r="IH41" s="66"/>
      <c r="II41" s="66"/>
      <c r="IJ41" s="66"/>
      <c r="IK41" s="66"/>
      <c r="IL41" s="66"/>
      <c r="IM41" s="66"/>
      <c r="IN41" s="66"/>
      <c r="IO41" s="66"/>
      <c r="IP41" s="66"/>
      <c r="IQ41" s="66"/>
      <c r="IR41" s="66"/>
      <c r="IS41" s="66"/>
      <c r="IT41" s="66"/>
      <c r="IU41" s="66"/>
      <c r="IV41" s="66"/>
    </row>
    <row r="42" customFormat="false" ht="9.6" hidden="false" customHeight="true" outlineLevel="0" collapsed="false">
      <c r="A42" s="59" t="s">
        <v>90</v>
      </c>
      <c r="B42" s="44" t="n">
        <v>3554</v>
      </c>
      <c r="C42" s="55" t="n">
        <v>0.219263068794559</v>
      </c>
      <c r="D42" s="60"/>
      <c r="E42" s="61" t="n">
        <v>55595.65</v>
      </c>
      <c r="F42" s="55" t="n">
        <v>0.432447443140341</v>
      </c>
      <c r="G42" s="60"/>
      <c r="H42" s="62" t="n">
        <v>810336</v>
      </c>
      <c r="I42" s="55" t="n">
        <v>0.323092697448594</v>
      </c>
      <c r="J42" s="63"/>
      <c r="K42" s="64" t="n">
        <v>59</v>
      </c>
      <c r="L42" s="55" t="n">
        <v>0.118359794742987</v>
      </c>
      <c r="M42" s="65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  <c r="FH42" s="66"/>
      <c r="FI42" s="66"/>
      <c r="FJ42" s="66"/>
      <c r="FK42" s="66"/>
      <c r="FL42" s="66"/>
      <c r="FM42" s="66"/>
      <c r="FN42" s="66"/>
      <c r="FO42" s="66"/>
      <c r="FP42" s="66"/>
      <c r="FQ42" s="66"/>
      <c r="FR42" s="66"/>
      <c r="FS42" s="66"/>
      <c r="FT42" s="66"/>
      <c r="FU42" s="66"/>
      <c r="FV42" s="66"/>
      <c r="FW42" s="66"/>
      <c r="FX42" s="66"/>
      <c r="FY42" s="66"/>
      <c r="FZ42" s="66"/>
      <c r="GA42" s="66"/>
      <c r="GB42" s="66"/>
      <c r="GC42" s="66"/>
      <c r="GD42" s="66"/>
      <c r="GE42" s="66"/>
      <c r="GF42" s="66"/>
      <c r="GG42" s="66"/>
      <c r="GH42" s="66"/>
      <c r="GI42" s="66"/>
      <c r="GJ42" s="66"/>
      <c r="GK42" s="66"/>
      <c r="GL42" s="66"/>
      <c r="GM42" s="66"/>
      <c r="GN42" s="66"/>
      <c r="GO42" s="66"/>
      <c r="GP42" s="66"/>
      <c r="GQ42" s="66"/>
      <c r="GR42" s="66"/>
      <c r="GS42" s="66"/>
      <c r="GT42" s="66"/>
      <c r="GU42" s="66"/>
      <c r="GV42" s="66"/>
      <c r="GW42" s="66"/>
      <c r="GX42" s="66"/>
      <c r="GY42" s="66"/>
      <c r="GZ42" s="66"/>
      <c r="HA42" s="66"/>
      <c r="HB42" s="66"/>
      <c r="HC42" s="66"/>
      <c r="HD42" s="66"/>
      <c r="HE42" s="66"/>
      <c r="HF42" s="66"/>
      <c r="HG42" s="66"/>
      <c r="HH42" s="66"/>
      <c r="HI42" s="66"/>
      <c r="HJ42" s="66"/>
      <c r="HK42" s="66"/>
      <c r="HL42" s="66"/>
      <c r="HM42" s="66"/>
      <c r="HN42" s="66"/>
      <c r="HO42" s="66"/>
      <c r="HP42" s="66"/>
      <c r="HQ42" s="66"/>
      <c r="HR42" s="66"/>
      <c r="HS42" s="66"/>
      <c r="HT42" s="66"/>
      <c r="HU42" s="66"/>
      <c r="HV42" s="66"/>
      <c r="HW42" s="66"/>
      <c r="HX42" s="66"/>
      <c r="HY42" s="66"/>
      <c r="HZ42" s="66"/>
      <c r="IA42" s="66"/>
      <c r="IB42" s="66"/>
      <c r="IC42" s="66"/>
      <c r="ID42" s="66"/>
      <c r="IE42" s="66"/>
      <c r="IF42" s="66"/>
      <c r="IG42" s="66"/>
      <c r="IH42" s="66"/>
      <c r="II42" s="66"/>
      <c r="IJ42" s="66"/>
      <c r="IK42" s="66"/>
      <c r="IL42" s="66"/>
      <c r="IM42" s="66"/>
      <c r="IN42" s="66"/>
      <c r="IO42" s="66"/>
      <c r="IP42" s="66"/>
      <c r="IQ42" s="66"/>
      <c r="IR42" s="66"/>
      <c r="IS42" s="66"/>
      <c r="IT42" s="66"/>
      <c r="IU42" s="66"/>
      <c r="IV42" s="66"/>
    </row>
    <row r="43" customFormat="false" ht="9.6" hidden="false" customHeight="true" outlineLevel="0" collapsed="false">
      <c r="A43" s="59" t="s">
        <v>91</v>
      </c>
      <c r="B43" s="44" t="n">
        <v>20208</v>
      </c>
      <c r="C43" s="55" t="n">
        <v>1.24672709459776</v>
      </c>
      <c r="D43" s="63"/>
      <c r="E43" s="64" t="n">
        <v>43783.98</v>
      </c>
      <c r="F43" s="55" t="n">
        <v>0.340571073483408</v>
      </c>
      <c r="G43" s="67"/>
      <c r="H43" s="62" t="n">
        <v>4691793</v>
      </c>
      <c r="I43" s="55" t="n">
        <v>1.87068580963999</v>
      </c>
      <c r="J43" s="67"/>
      <c r="K43" s="64" t="n">
        <v>369.34453078</v>
      </c>
      <c r="L43" s="55" t="n">
        <v>0.746749026505257</v>
      </c>
      <c r="M43" s="65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  <c r="FH43" s="66"/>
      <c r="FI43" s="66"/>
      <c r="FJ43" s="66"/>
      <c r="FK43" s="66"/>
      <c r="FL43" s="66"/>
      <c r="FM43" s="66"/>
      <c r="FN43" s="66"/>
      <c r="FO43" s="66"/>
      <c r="FP43" s="66"/>
      <c r="FQ43" s="66"/>
      <c r="FR43" s="66"/>
      <c r="FS43" s="66"/>
      <c r="FT43" s="66"/>
      <c r="FU43" s="66"/>
      <c r="FV43" s="66"/>
      <c r="FW43" s="66"/>
      <c r="FX43" s="66"/>
      <c r="FY43" s="66"/>
      <c r="FZ43" s="66"/>
      <c r="GA43" s="66"/>
      <c r="GB43" s="66"/>
      <c r="GC43" s="66"/>
      <c r="GD43" s="66"/>
      <c r="GE43" s="66"/>
      <c r="GF43" s="66"/>
      <c r="GG43" s="66"/>
      <c r="GH43" s="66"/>
      <c r="GI43" s="66"/>
      <c r="GJ43" s="66"/>
      <c r="GK43" s="66"/>
      <c r="GL43" s="66"/>
      <c r="GM43" s="66"/>
      <c r="GN43" s="66"/>
      <c r="GO43" s="66"/>
      <c r="GP43" s="66"/>
      <c r="GQ43" s="66"/>
      <c r="GR43" s="66"/>
      <c r="GS43" s="66"/>
      <c r="GT43" s="66"/>
      <c r="GU43" s="66"/>
      <c r="GV43" s="66"/>
      <c r="GW43" s="66"/>
      <c r="GX43" s="66"/>
      <c r="GY43" s="66"/>
      <c r="GZ43" s="66"/>
      <c r="HA43" s="66"/>
      <c r="HB43" s="66"/>
      <c r="HC43" s="66"/>
      <c r="HD43" s="66"/>
      <c r="HE43" s="66"/>
      <c r="HF43" s="66"/>
      <c r="HG43" s="66"/>
      <c r="HH43" s="66"/>
      <c r="HI43" s="66"/>
      <c r="HJ43" s="66"/>
      <c r="HK43" s="66"/>
      <c r="HL43" s="66"/>
      <c r="HM43" s="66"/>
      <c r="HN43" s="66"/>
      <c r="HO43" s="66"/>
      <c r="HP43" s="66"/>
      <c r="HQ43" s="66"/>
      <c r="HR43" s="66"/>
      <c r="HS43" s="66"/>
      <c r="HT43" s="66"/>
      <c r="HU43" s="66"/>
      <c r="HV43" s="66"/>
      <c r="HW43" s="66"/>
      <c r="HX43" s="66"/>
      <c r="HY43" s="66"/>
      <c r="HZ43" s="66"/>
      <c r="IA43" s="66"/>
      <c r="IB43" s="66"/>
      <c r="IC43" s="66"/>
      <c r="ID43" s="66"/>
      <c r="IE43" s="66"/>
      <c r="IF43" s="66"/>
      <c r="IG43" s="66"/>
      <c r="IH43" s="66"/>
      <c r="II43" s="66"/>
      <c r="IJ43" s="66"/>
      <c r="IK43" s="66"/>
      <c r="IL43" s="66"/>
      <c r="IM43" s="66"/>
      <c r="IN43" s="66"/>
      <c r="IO43" s="66"/>
      <c r="IP43" s="66"/>
      <c r="IQ43" s="66"/>
      <c r="IR43" s="66"/>
      <c r="IS43" s="66"/>
      <c r="IT43" s="66"/>
      <c r="IU43" s="66"/>
      <c r="IV43" s="66"/>
    </row>
    <row r="44" customFormat="false" ht="9.6" hidden="false" customHeight="true" outlineLevel="0" collapsed="false">
      <c r="A44" s="59" t="s">
        <v>92</v>
      </c>
      <c r="B44" s="44" t="n">
        <v>54333</v>
      </c>
      <c r="C44" s="55" t="n">
        <v>3.35205974024051</v>
      </c>
      <c r="D44" s="63"/>
      <c r="E44" s="64" t="n">
        <v>986825.52</v>
      </c>
      <c r="F44" s="55" t="n">
        <v>7.6759633703291</v>
      </c>
      <c r="G44" s="67"/>
      <c r="H44" s="62" t="n">
        <v>19261486</v>
      </c>
      <c r="I44" s="55" t="n">
        <v>7.67983338838251</v>
      </c>
      <c r="J44" s="67"/>
      <c r="K44" s="64" t="n">
        <v>7388.1309277</v>
      </c>
      <c r="L44" s="55" t="n">
        <v>14.9374882208276</v>
      </c>
      <c r="M44" s="65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  <c r="FH44" s="66"/>
      <c r="FI44" s="66"/>
      <c r="FJ44" s="66"/>
      <c r="FK44" s="66"/>
      <c r="FL44" s="66"/>
      <c r="FM44" s="66"/>
      <c r="FN44" s="66"/>
      <c r="FO44" s="66"/>
      <c r="FP44" s="66"/>
      <c r="FQ44" s="66"/>
      <c r="FR44" s="66"/>
      <c r="FS44" s="66"/>
      <c r="FT44" s="66"/>
      <c r="FU44" s="66"/>
      <c r="FV44" s="66"/>
      <c r="FW44" s="66"/>
      <c r="FX44" s="66"/>
      <c r="FY44" s="66"/>
      <c r="FZ44" s="66"/>
      <c r="GA44" s="66"/>
      <c r="GB44" s="66"/>
      <c r="GC44" s="66"/>
      <c r="GD44" s="66"/>
      <c r="GE44" s="66"/>
      <c r="GF44" s="66"/>
      <c r="GG44" s="66"/>
      <c r="GH44" s="66"/>
      <c r="GI44" s="66"/>
      <c r="GJ44" s="66"/>
      <c r="GK44" s="66"/>
      <c r="GL44" s="66"/>
      <c r="GM44" s="66"/>
      <c r="GN44" s="66"/>
      <c r="GO44" s="66"/>
      <c r="GP44" s="66"/>
      <c r="GQ44" s="66"/>
      <c r="GR44" s="66"/>
      <c r="GS44" s="66"/>
      <c r="GT44" s="66"/>
      <c r="GU44" s="66"/>
      <c r="GV44" s="66"/>
      <c r="GW44" s="66"/>
      <c r="GX44" s="66"/>
      <c r="GY44" s="66"/>
      <c r="GZ44" s="66"/>
      <c r="HA44" s="66"/>
      <c r="HB44" s="66"/>
      <c r="HC44" s="66"/>
      <c r="HD44" s="66"/>
      <c r="HE44" s="66"/>
      <c r="HF44" s="66"/>
      <c r="HG44" s="66"/>
      <c r="HH44" s="66"/>
      <c r="HI44" s="66"/>
      <c r="HJ44" s="66"/>
      <c r="HK44" s="66"/>
      <c r="HL44" s="66"/>
      <c r="HM44" s="66"/>
      <c r="HN44" s="66"/>
      <c r="HO44" s="66"/>
      <c r="HP44" s="66"/>
      <c r="HQ44" s="66"/>
      <c r="HR44" s="66"/>
      <c r="HS44" s="66"/>
      <c r="HT44" s="66"/>
      <c r="HU44" s="66"/>
      <c r="HV44" s="66"/>
      <c r="HW44" s="66"/>
      <c r="HX44" s="66"/>
      <c r="HY44" s="66"/>
      <c r="HZ44" s="66"/>
      <c r="IA44" s="66"/>
      <c r="IB44" s="66"/>
      <c r="IC44" s="66"/>
      <c r="ID44" s="66"/>
      <c r="IE44" s="66"/>
      <c r="IF44" s="66"/>
      <c r="IG44" s="66"/>
      <c r="IH44" s="66"/>
      <c r="II44" s="66"/>
      <c r="IJ44" s="66"/>
      <c r="IK44" s="66"/>
      <c r="IL44" s="66"/>
      <c r="IM44" s="66"/>
      <c r="IN44" s="66"/>
      <c r="IO44" s="66"/>
      <c r="IP44" s="66"/>
      <c r="IQ44" s="66"/>
      <c r="IR44" s="66"/>
      <c r="IS44" s="66"/>
      <c r="IT44" s="66"/>
      <c r="IU44" s="66"/>
      <c r="IV44" s="66"/>
    </row>
    <row r="45" customFormat="false" ht="9.6" hidden="false" customHeight="true" outlineLevel="0" collapsed="false">
      <c r="A45" s="59" t="s">
        <v>93</v>
      </c>
      <c r="B45" s="44" t="n">
        <v>36693</v>
      </c>
      <c r="C45" s="55" t="n">
        <v>2.26376471110826</v>
      </c>
      <c r="D45" s="63"/>
      <c r="E45" s="64" t="n">
        <v>377754.57</v>
      </c>
      <c r="F45" s="55" t="n">
        <v>2.93834136179861</v>
      </c>
      <c r="G45" s="67"/>
      <c r="H45" s="62" t="n">
        <v>12142292</v>
      </c>
      <c r="I45" s="55" t="n">
        <v>4.8413076495287</v>
      </c>
      <c r="J45" s="67"/>
      <c r="K45" s="64" t="n">
        <v>1046.0148843</v>
      </c>
      <c r="L45" s="55" t="n">
        <v>2.11485626959589</v>
      </c>
      <c r="M45" s="65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6"/>
      <c r="GO45" s="66"/>
      <c r="GP45" s="66"/>
      <c r="GQ45" s="66"/>
      <c r="GR45" s="66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  <c r="HZ45" s="66"/>
      <c r="IA45" s="66"/>
      <c r="IB45" s="66"/>
      <c r="IC45" s="66"/>
      <c r="ID45" s="66"/>
      <c r="IE45" s="66"/>
      <c r="IF45" s="66"/>
      <c r="IG45" s="66"/>
      <c r="IH45" s="66"/>
      <c r="II45" s="66"/>
      <c r="IJ45" s="66"/>
      <c r="IK45" s="66"/>
      <c r="IL45" s="66"/>
      <c r="IM45" s="66"/>
      <c r="IN45" s="66"/>
      <c r="IO45" s="66"/>
      <c r="IP45" s="66"/>
      <c r="IQ45" s="66"/>
      <c r="IR45" s="66"/>
      <c r="IS45" s="66"/>
      <c r="IT45" s="66"/>
      <c r="IU45" s="66"/>
      <c r="IV45" s="66"/>
    </row>
    <row r="46" customFormat="false" ht="9.6" hidden="false" customHeight="true" outlineLevel="0" collapsed="false">
      <c r="A46" s="68" t="s">
        <v>94</v>
      </c>
      <c r="B46" s="69" t="n">
        <v>20247</v>
      </c>
      <c r="C46" s="70" t="n">
        <v>1.24913318904993</v>
      </c>
      <c r="D46" s="71"/>
      <c r="E46" s="72" t="n">
        <v>240535.4</v>
      </c>
      <c r="F46" s="70" t="n">
        <v>1.87099024320678</v>
      </c>
      <c r="G46" s="73"/>
      <c r="H46" s="74" t="n">
        <v>8358636</v>
      </c>
      <c r="I46" s="70" t="n">
        <v>3.33270921226618</v>
      </c>
      <c r="J46" s="73"/>
      <c r="K46" s="72" t="n">
        <v>570.33804093</v>
      </c>
      <c r="L46" s="70" t="n">
        <v>1.1531221971636</v>
      </c>
      <c r="M46" s="65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6"/>
      <c r="GO46" s="66"/>
      <c r="GP46" s="66"/>
      <c r="GQ46" s="66"/>
      <c r="GR46" s="66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  <c r="IC46" s="66"/>
      <c r="ID46" s="66"/>
      <c r="IE46" s="66"/>
      <c r="IF46" s="66"/>
      <c r="IG46" s="66"/>
      <c r="IH46" s="66"/>
      <c r="II46" s="66"/>
      <c r="IJ46" s="66"/>
      <c r="IK46" s="66"/>
      <c r="IL46" s="66"/>
      <c r="IM46" s="66"/>
      <c r="IN46" s="66"/>
      <c r="IO46" s="66"/>
      <c r="IP46" s="66"/>
      <c r="IQ46" s="66"/>
      <c r="IR46" s="66"/>
      <c r="IS46" s="66"/>
      <c r="IT46" s="66"/>
      <c r="IU46" s="66"/>
      <c r="IV46" s="66"/>
    </row>
    <row r="47" customFormat="false" ht="9.6" hidden="false" customHeight="true" outlineLevel="0" collapsed="false">
      <c r="A47" s="68" t="s">
        <v>95</v>
      </c>
      <c r="B47" s="69" t="n">
        <v>16446</v>
      </c>
      <c r="C47" s="70" t="n">
        <v>1.01463152205833</v>
      </c>
      <c r="D47" s="71"/>
      <c r="E47" s="72" t="n">
        <v>137219.17</v>
      </c>
      <c r="F47" s="70" t="n">
        <v>1.06735111859183</v>
      </c>
      <c r="G47" s="73"/>
      <c r="H47" s="74" t="n">
        <v>3783656</v>
      </c>
      <c r="I47" s="70" t="n">
        <v>1.50859843726252</v>
      </c>
      <c r="J47" s="73"/>
      <c r="K47" s="72" t="n">
        <v>475.67684336</v>
      </c>
      <c r="L47" s="70" t="n">
        <v>0.961734072412067</v>
      </c>
      <c r="M47" s="65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FZ47" s="66"/>
      <c r="GA47" s="66"/>
      <c r="GB47" s="66"/>
      <c r="GC47" s="66"/>
      <c r="GD47" s="66"/>
      <c r="GE47" s="66"/>
      <c r="GF47" s="66"/>
      <c r="GG47" s="66"/>
      <c r="GH47" s="66"/>
      <c r="GI47" s="66"/>
      <c r="GJ47" s="66"/>
      <c r="GK47" s="66"/>
      <c r="GL47" s="66"/>
      <c r="GM47" s="66"/>
      <c r="GN47" s="66"/>
      <c r="GO47" s="66"/>
      <c r="GP47" s="66"/>
      <c r="GQ47" s="66"/>
      <c r="GR47" s="66"/>
      <c r="GS47" s="66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6"/>
      <c r="HI47" s="66"/>
      <c r="HJ47" s="66"/>
      <c r="HK47" s="66"/>
      <c r="HL47" s="66"/>
      <c r="HM47" s="66"/>
      <c r="HN47" s="66"/>
      <c r="HO47" s="66"/>
      <c r="HP47" s="66"/>
      <c r="HQ47" s="66"/>
      <c r="HR47" s="66"/>
      <c r="HS47" s="66"/>
      <c r="HT47" s="66"/>
      <c r="HU47" s="66"/>
      <c r="HV47" s="66"/>
      <c r="HW47" s="66"/>
      <c r="HX47" s="66"/>
      <c r="HY47" s="66"/>
      <c r="HZ47" s="66"/>
      <c r="IA47" s="66"/>
      <c r="IB47" s="66"/>
      <c r="IC47" s="66"/>
      <c r="ID47" s="66"/>
      <c r="IE47" s="66"/>
      <c r="IF47" s="66"/>
      <c r="IG47" s="66"/>
      <c r="IH47" s="66"/>
      <c r="II47" s="66"/>
      <c r="IJ47" s="66"/>
      <c r="IK47" s="66"/>
      <c r="IL47" s="66"/>
      <c r="IM47" s="66"/>
      <c r="IN47" s="66"/>
      <c r="IO47" s="66"/>
      <c r="IP47" s="66"/>
      <c r="IQ47" s="66"/>
      <c r="IR47" s="66"/>
      <c r="IS47" s="66"/>
      <c r="IT47" s="66"/>
      <c r="IU47" s="66"/>
      <c r="IV47" s="66"/>
    </row>
    <row r="48" customFormat="false" ht="9.6" hidden="false" customHeight="true" outlineLevel="0" collapsed="false">
      <c r="A48" s="59" t="s">
        <v>96</v>
      </c>
      <c r="B48" s="44" t="n">
        <v>119384</v>
      </c>
      <c r="C48" s="55" t="n">
        <v>7.36536359171909</v>
      </c>
      <c r="D48" s="63"/>
      <c r="E48" s="64" t="n">
        <v>811439.97</v>
      </c>
      <c r="F48" s="55" t="n">
        <v>6.31173734434933</v>
      </c>
      <c r="G48" s="67"/>
      <c r="H48" s="62" t="n">
        <v>19509883</v>
      </c>
      <c r="I48" s="55" t="n">
        <v>7.77887286924988</v>
      </c>
      <c r="J48" s="67"/>
      <c r="K48" s="64" t="n">
        <v>5505.4299165</v>
      </c>
      <c r="L48" s="55" t="n">
        <v>11.1310012414618</v>
      </c>
      <c r="M48" s="65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  <c r="FH48" s="66"/>
      <c r="FI48" s="66"/>
      <c r="FJ48" s="66"/>
      <c r="FK48" s="66"/>
      <c r="FL48" s="66"/>
      <c r="FM48" s="66"/>
      <c r="FN48" s="66"/>
      <c r="FO48" s="66"/>
      <c r="FP48" s="66"/>
      <c r="FQ48" s="66"/>
      <c r="FR48" s="66"/>
      <c r="FS48" s="66"/>
      <c r="FT48" s="66"/>
      <c r="FU48" s="66"/>
      <c r="FV48" s="66"/>
      <c r="FW48" s="66"/>
      <c r="FX48" s="66"/>
      <c r="FY48" s="66"/>
      <c r="FZ48" s="66"/>
      <c r="GA48" s="66"/>
      <c r="GB48" s="66"/>
      <c r="GC48" s="66"/>
      <c r="GD48" s="66"/>
      <c r="GE48" s="66"/>
      <c r="GF48" s="66"/>
      <c r="GG48" s="66"/>
      <c r="GH48" s="66"/>
      <c r="GI48" s="66"/>
      <c r="GJ48" s="66"/>
      <c r="GK48" s="66"/>
      <c r="GL48" s="66"/>
      <c r="GM48" s="66"/>
      <c r="GN48" s="66"/>
      <c r="GO48" s="66"/>
      <c r="GP48" s="66"/>
      <c r="GQ48" s="66"/>
      <c r="GR48" s="66"/>
      <c r="GS48" s="66"/>
      <c r="GT48" s="66"/>
      <c r="GU48" s="66"/>
      <c r="GV48" s="66"/>
      <c r="GW48" s="66"/>
      <c r="GX48" s="66"/>
      <c r="GY48" s="66"/>
      <c r="GZ48" s="66"/>
      <c r="HA48" s="66"/>
      <c r="HB48" s="66"/>
      <c r="HC48" s="66"/>
      <c r="HD48" s="66"/>
      <c r="HE48" s="66"/>
      <c r="HF48" s="66"/>
      <c r="HG48" s="66"/>
      <c r="HH48" s="66"/>
      <c r="HI48" s="66"/>
      <c r="HJ48" s="66"/>
      <c r="HK48" s="66"/>
      <c r="HL48" s="66"/>
      <c r="HM48" s="66"/>
      <c r="HN48" s="66"/>
      <c r="HO48" s="66"/>
      <c r="HP48" s="66"/>
      <c r="HQ48" s="66"/>
      <c r="HR48" s="66"/>
      <c r="HS48" s="66"/>
      <c r="HT48" s="66"/>
      <c r="HU48" s="66"/>
      <c r="HV48" s="66"/>
      <c r="HW48" s="66"/>
      <c r="HX48" s="66"/>
      <c r="HY48" s="66"/>
      <c r="HZ48" s="66"/>
      <c r="IA48" s="66"/>
      <c r="IB48" s="66"/>
      <c r="IC48" s="66"/>
      <c r="ID48" s="66"/>
      <c r="IE48" s="66"/>
      <c r="IF48" s="66"/>
      <c r="IG48" s="66"/>
      <c r="IH48" s="66"/>
      <c r="II48" s="66"/>
      <c r="IJ48" s="66"/>
      <c r="IK48" s="66"/>
      <c r="IL48" s="66"/>
      <c r="IM48" s="66"/>
      <c r="IN48" s="66"/>
      <c r="IO48" s="66"/>
      <c r="IP48" s="66"/>
      <c r="IQ48" s="66"/>
      <c r="IR48" s="66"/>
      <c r="IS48" s="66"/>
      <c r="IT48" s="66"/>
      <c r="IU48" s="66"/>
      <c r="IV48" s="66"/>
    </row>
    <row r="49" customFormat="false" ht="9.6" hidden="false" customHeight="true" outlineLevel="0" collapsed="false">
      <c r="A49" s="59" t="s">
        <v>97</v>
      </c>
      <c r="B49" s="44" t="n">
        <v>22316</v>
      </c>
      <c r="C49" s="55" t="n">
        <v>1.37677958447366</v>
      </c>
      <c r="D49" s="63"/>
      <c r="E49" s="64" t="n">
        <v>218443.45</v>
      </c>
      <c r="F49" s="55" t="n">
        <v>1.69914932954745</v>
      </c>
      <c r="G49" s="67"/>
      <c r="H49" s="62" t="n">
        <v>4205209</v>
      </c>
      <c r="I49" s="55" t="n">
        <v>1.67667772275341</v>
      </c>
      <c r="J49" s="67"/>
      <c r="K49" s="64" t="n">
        <v>1005.3772488</v>
      </c>
      <c r="L49" s="55" t="n">
        <v>2.03269418996521</v>
      </c>
      <c r="M49" s="65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  <c r="FL49" s="66"/>
      <c r="FM49" s="66"/>
      <c r="FN49" s="66"/>
      <c r="FO49" s="66"/>
      <c r="FP49" s="66"/>
      <c r="FQ49" s="66"/>
      <c r="FR49" s="66"/>
      <c r="FS49" s="66"/>
      <c r="FT49" s="66"/>
      <c r="FU49" s="66"/>
      <c r="FV49" s="66"/>
      <c r="FW49" s="66"/>
      <c r="FX49" s="66"/>
      <c r="FY49" s="66"/>
      <c r="FZ49" s="66"/>
      <c r="GA49" s="66"/>
      <c r="GB49" s="66"/>
      <c r="GC49" s="66"/>
      <c r="GD49" s="66"/>
      <c r="GE49" s="66"/>
      <c r="GF49" s="66"/>
      <c r="GG49" s="66"/>
      <c r="GH49" s="66"/>
      <c r="GI49" s="66"/>
      <c r="GJ49" s="66"/>
      <c r="GK49" s="66"/>
      <c r="GL49" s="66"/>
      <c r="GM49" s="66"/>
      <c r="GN49" s="66"/>
      <c r="GO49" s="66"/>
      <c r="GP49" s="66"/>
      <c r="GQ49" s="66"/>
      <c r="GR49" s="66"/>
      <c r="GS49" s="66"/>
      <c r="GT49" s="66"/>
      <c r="GU49" s="66"/>
      <c r="GV49" s="66"/>
      <c r="GW49" s="66"/>
      <c r="GX49" s="66"/>
      <c r="GY49" s="66"/>
      <c r="GZ49" s="66"/>
      <c r="HA49" s="66"/>
      <c r="HB49" s="66"/>
      <c r="HC49" s="66"/>
      <c r="HD49" s="66"/>
      <c r="HE49" s="66"/>
      <c r="HF49" s="66"/>
      <c r="HG49" s="66"/>
      <c r="HH49" s="66"/>
      <c r="HI49" s="66"/>
      <c r="HJ49" s="66"/>
      <c r="HK49" s="66"/>
      <c r="HL49" s="66"/>
      <c r="HM49" s="66"/>
      <c r="HN49" s="66"/>
      <c r="HO49" s="66"/>
      <c r="HP49" s="66"/>
      <c r="HQ49" s="66"/>
      <c r="HR49" s="66"/>
      <c r="HS49" s="66"/>
      <c r="HT49" s="66"/>
      <c r="HU49" s="66"/>
      <c r="HV49" s="66"/>
      <c r="HW49" s="66"/>
      <c r="HX49" s="66"/>
      <c r="HY49" s="66"/>
      <c r="HZ49" s="66"/>
      <c r="IA49" s="66"/>
      <c r="IB49" s="66"/>
      <c r="IC49" s="66"/>
      <c r="ID49" s="66"/>
      <c r="IE49" s="66"/>
      <c r="IF49" s="66"/>
      <c r="IG49" s="66"/>
      <c r="IH49" s="66"/>
      <c r="II49" s="66"/>
      <c r="IJ49" s="66"/>
      <c r="IK49" s="66"/>
      <c r="IL49" s="66"/>
      <c r="IM49" s="66"/>
      <c r="IN49" s="66"/>
      <c r="IO49" s="66"/>
      <c r="IP49" s="66"/>
      <c r="IQ49" s="66"/>
      <c r="IR49" s="66"/>
      <c r="IS49" s="66"/>
      <c r="IT49" s="66"/>
      <c r="IU49" s="66"/>
      <c r="IV49" s="66"/>
    </row>
    <row r="50" customFormat="false" ht="9.6" hidden="false" customHeight="true" outlineLevel="0" collapsed="false">
      <c r="A50" s="59" t="s">
        <v>98</v>
      </c>
      <c r="B50" s="44" t="n">
        <v>73466</v>
      </c>
      <c r="C50" s="55" t="n">
        <v>4.53246500057993</v>
      </c>
      <c r="D50" s="63"/>
      <c r="E50" s="64" t="n">
        <v>1064213.79</v>
      </c>
      <c r="F50" s="55" t="n">
        <v>8.2779234066009</v>
      </c>
      <c r="G50" s="67"/>
      <c r="H50" s="62" t="n">
        <v>19255361</v>
      </c>
      <c r="I50" s="55" t="n">
        <v>7.6773912621881</v>
      </c>
      <c r="J50" s="67"/>
      <c r="K50" s="64" t="n">
        <v>6366.7700242</v>
      </c>
      <c r="L50" s="55" t="n">
        <v>12.8724779205845</v>
      </c>
      <c r="M50" s="65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  <c r="FH50" s="66"/>
      <c r="FI50" s="66"/>
      <c r="FJ50" s="66"/>
      <c r="FK50" s="66"/>
      <c r="FL50" s="66"/>
      <c r="FM50" s="66"/>
      <c r="FN50" s="66"/>
      <c r="FO50" s="66"/>
      <c r="FP50" s="66"/>
      <c r="FQ50" s="66"/>
      <c r="FR50" s="66"/>
      <c r="FS50" s="66"/>
      <c r="FT50" s="66"/>
      <c r="FU50" s="66"/>
      <c r="FV50" s="66"/>
      <c r="FW50" s="66"/>
      <c r="FX50" s="66"/>
      <c r="FY50" s="66"/>
      <c r="FZ50" s="66"/>
      <c r="GA50" s="66"/>
      <c r="GB50" s="66"/>
      <c r="GC50" s="66"/>
      <c r="GD50" s="66"/>
      <c r="GE50" s="66"/>
      <c r="GF50" s="66"/>
      <c r="GG50" s="66"/>
      <c r="GH50" s="66"/>
      <c r="GI50" s="66"/>
      <c r="GJ50" s="66"/>
      <c r="GK50" s="66"/>
      <c r="GL50" s="66"/>
      <c r="GM50" s="66"/>
      <c r="GN50" s="66"/>
      <c r="GO50" s="66"/>
      <c r="GP50" s="66"/>
      <c r="GQ50" s="66"/>
      <c r="GR50" s="66"/>
      <c r="GS50" s="66"/>
      <c r="GT50" s="66"/>
      <c r="GU50" s="66"/>
      <c r="GV50" s="66"/>
      <c r="GW50" s="66"/>
      <c r="GX50" s="66"/>
      <c r="GY50" s="66"/>
      <c r="GZ50" s="66"/>
      <c r="HA50" s="66"/>
      <c r="HB50" s="66"/>
      <c r="HC50" s="66"/>
      <c r="HD50" s="66"/>
      <c r="HE50" s="66"/>
      <c r="HF50" s="66"/>
      <c r="HG50" s="66"/>
      <c r="HH50" s="66"/>
      <c r="HI50" s="66"/>
      <c r="HJ50" s="66"/>
      <c r="HK50" s="66"/>
      <c r="HL50" s="66"/>
      <c r="HM50" s="66"/>
      <c r="HN50" s="66"/>
      <c r="HO50" s="66"/>
      <c r="HP50" s="66"/>
      <c r="HQ50" s="66"/>
      <c r="HR50" s="66"/>
      <c r="HS50" s="66"/>
      <c r="HT50" s="66"/>
      <c r="HU50" s="66"/>
      <c r="HV50" s="66"/>
      <c r="HW50" s="66"/>
      <c r="HX50" s="66"/>
      <c r="HY50" s="66"/>
      <c r="HZ50" s="66"/>
      <c r="IA50" s="66"/>
      <c r="IB50" s="66"/>
      <c r="IC50" s="66"/>
      <c r="ID50" s="66"/>
      <c r="IE50" s="66"/>
      <c r="IF50" s="66"/>
      <c r="IG50" s="66"/>
      <c r="IH50" s="66"/>
      <c r="II50" s="66"/>
      <c r="IJ50" s="66"/>
      <c r="IK50" s="66"/>
      <c r="IL50" s="66"/>
      <c r="IM50" s="66"/>
      <c r="IN50" s="66"/>
      <c r="IO50" s="66"/>
      <c r="IP50" s="66"/>
      <c r="IQ50" s="66"/>
      <c r="IR50" s="66"/>
      <c r="IS50" s="66"/>
      <c r="IT50" s="66"/>
      <c r="IU50" s="66"/>
      <c r="IV50" s="66"/>
    </row>
    <row r="51" customFormat="false" ht="9.6" hidden="false" customHeight="true" outlineLevel="0" collapsed="false">
      <c r="A51" s="59" t="s">
        <v>99</v>
      </c>
      <c r="B51" s="44" t="n">
        <v>72686</v>
      </c>
      <c r="C51" s="55" t="n">
        <v>4.48434311153667</v>
      </c>
      <c r="D51" s="63"/>
      <c r="E51" s="64" t="n">
        <v>754344.83</v>
      </c>
      <c r="F51" s="55" t="n">
        <v>5.86762620779926</v>
      </c>
      <c r="G51" s="67"/>
      <c r="H51" s="62" t="n">
        <v>14212860</v>
      </c>
      <c r="I51" s="55" t="n">
        <v>5.66687309444382</v>
      </c>
      <c r="J51" s="67"/>
      <c r="K51" s="64" t="n">
        <v>2393.6890897</v>
      </c>
      <c r="L51" s="55" t="n">
        <v>4.83961409612545</v>
      </c>
      <c r="M51" s="65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  <c r="FI51" s="66"/>
      <c r="FJ51" s="66"/>
      <c r="FK51" s="66"/>
      <c r="FL51" s="66"/>
      <c r="FM51" s="66"/>
      <c r="FN51" s="66"/>
      <c r="FO51" s="66"/>
      <c r="FP51" s="66"/>
      <c r="FQ51" s="66"/>
      <c r="FR51" s="66"/>
      <c r="FS51" s="66"/>
      <c r="FT51" s="66"/>
      <c r="FU51" s="66"/>
      <c r="FV51" s="66"/>
      <c r="FW51" s="66"/>
      <c r="FX51" s="66"/>
      <c r="FY51" s="66"/>
      <c r="FZ51" s="66"/>
      <c r="GA51" s="66"/>
      <c r="GB51" s="66"/>
      <c r="GC51" s="66"/>
      <c r="GD51" s="66"/>
      <c r="GE51" s="66"/>
      <c r="GF51" s="66"/>
      <c r="GG51" s="66"/>
      <c r="GH51" s="66"/>
      <c r="GI51" s="66"/>
      <c r="GJ51" s="66"/>
      <c r="GK51" s="66"/>
      <c r="GL51" s="66"/>
      <c r="GM51" s="66"/>
      <c r="GN51" s="66"/>
      <c r="GO51" s="66"/>
      <c r="GP51" s="66"/>
      <c r="GQ51" s="66"/>
      <c r="GR51" s="66"/>
      <c r="GS51" s="66"/>
      <c r="GT51" s="66"/>
      <c r="GU51" s="66"/>
      <c r="GV51" s="66"/>
      <c r="GW51" s="66"/>
      <c r="GX51" s="66"/>
      <c r="GY51" s="66"/>
      <c r="GZ51" s="66"/>
      <c r="HA51" s="66"/>
      <c r="HB51" s="66"/>
      <c r="HC51" s="66"/>
      <c r="HD51" s="66"/>
      <c r="HE51" s="66"/>
      <c r="HF51" s="66"/>
      <c r="HG51" s="66"/>
      <c r="HH51" s="66"/>
      <c r="HI51" s="66"/>
      <c r="HJ51" s="66"/>
      <c r="HK51" s="66"/>
      <c r="HL51" s="66"/>
      <c r="HM51" s="66"/>
      <c r="HN51" s="66"/>
      <c r="HO51" s="66"/>
      <c r="HP51" s="66"/>
      <c r="HQ51" s="66"/>
      <c r="HR51" s="66"/>
      <c r="HS51" s="66"/>
      <c r="HT51" s="66"/>
      <c r="HU51" s="66"/>
      <c r="HV51" s="66"/>
      <c r="HW51" s="66"/>
      <c r="HX51" s="66"/>
      <c r="HY51" s="66"/>
      <c r="HZ51" s="66"/>
      <c r="IA51" s="66"/>
      <c r="IB51" s="66"/>
      <c r="IC51" s="66"/>
      <c r="ID51" s="66"/>
      <c r="IE51" s="66"/>
      <c r="IF51" s="66"/>
      <c r="IG51" s="66"/>
      <c r="IH51" s="66"/>
      <c r="II51" s="66"/>
      <c r="IJ51" s="66"/>
      <c r="IK51" s="66"/>
      <c r="IL51" s="66"/>
      <c r="IM51" s="66"/>
      <c r="IN51" s="66"/>
      <c r="IO51" s="66"/>
      <c r="IP51" s="66"/>
      <c r="IQ51" s="66"/>
      <c r="IR51" s="66"/>
      <c r="IS51" s="66"/>
      <c r="IT51" s="66"/>
      <c r="IU51" s="66"/>
      <c r="IV51" s="66"/>
    </row>
    <row r="52" customFormat="false" ht="9.6" hidden="false" customHeight="true" outlineLevel="0" collapsed="false">
      <c r="A52" s="59" t="s">
        <v>100</v>
      </c>
      <c r="B52" s="44" t="n">
        <v>36244</v>
      </c>
      <c r="C52" s="55" t="n">
        <v>2.23606377754361</v>
      </c>
      <c r="D52" s="63"/>
      <c r="E52" s="64" t="n">
        <v>326876.72</v>
      </c>
      <c r="F52" s="55" t="n">
        <v>2.54259104419322</v>
      </c>
      <c r="G52" s="67"/>
      <c r="H52" s="62" t="n">
        <v>4283722</v>
      </c>
      <c r="I52" s="55" t="n">
        <v>1.70798199277816</v>
      </c>
      <c r="J52" s="67"/>
      <c r="K52" s="64" t="n">
        <v>844.07181112</v>
      </c>
      <c r="L52" s="55" t="n">
        <v>1.70656325118249</v>
      </c>
      <c r="M52" s="65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  <c r="GF52" s="66"/>
      <c r="GG52" s="66"/>
      <c r="GH52" s="66"/>
      <c r="GI52" s="66"/>
      <c r="GJ52" s="66"/>
      <c r="GK52" s="66"/>
      <c r="GL52" s="66"/>
      <c r="GM52" s="66"/>
      <c r="GN52" s="66"/>
      <c r="GO52" s="66"/>
      <c r="GP52" s="66"/>
      <c r="GQ52" s="66"/>
      <c r="GR52" s="66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6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  <c r="IC52" s="66"/>
      <c r="ID52" s="66"/>
      <c r="IE52" s="66"/>
      <c r="IF52" s="66"/>
      <c r="IG52" s="66"/>
      <c r="IH52" s="66"/>
      <c r="II52" s="66"/>
      <c r="IJ52" s="66"/>
      <c r="IK52" s="66"/>
      <c r="IL52" s="66"/>
      <c r="IM52" s="66"/>
      <c r="IN52" s="66"/>
      <c r="IO52" s="66"/>
      <c r="IP52" s="66"/>
      <c r="IQ52" s="66"/>
      <c r="IR52" s="66"/>
      <c r="IS52" s="66"/>
      <c r="IT52" s="66"/>
      <c r="IU52" s="66"/>
      <c r="IV52" s="66"/>
    </row>
    <row r="53" customFormat="false" ht="9.6" hidden="false" customHeight="true" outlineLevel="0" collapsed="false">
      <c r="A53" s="59" t="s">
        <v>101</v>
      </c>
      <c r="B53" s="44" t="n">
        <v>44866</v>
      </c>
      <c r="C53" s="55" t="n">
        <v>2.76799573566029</v>
      </c>
      <c r="D53" s="63"/>
      <c r="E53" s="64" t="n">
        <v>471827.67</v>
      </c>
      <c r="F53" s="55" t="n">
        <v>3.67008335174361</v>
      </c>
      <c r="G53" s="67"/>
      <c r="H53" s="62" t="n">
        <v>5919044</v>
      </c>
      <c r="I53" s="55" t="n">
        <v>2.3600085548179</v>
      </c>
      <c r="J53" s="67"/>
      <c r="K53" s="64" t="n">
        <v>1265.2041116</v>
      </c>
      <c r="L53" s="55" t="n">
        <v>2.55801794782907</v>
      </c>
      <c r="M53" s="65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  <c r="FF53" s="66"/>
      <c r="FG53" s="66"/>
      <c r="FH53" s="66"/>
      <c r="FI53" s="66"/>
      <c r="FJ53" s="66"/>
      <c r="FK53" s="66"/>
      <c r="FL53" s="66"/>
      <c r="FM53" s="66"/>
      <c r="FN53" s="66"/>
      <c r="FO53" s="66"/>
      <c r="FP53" s="66"/>
      <c r="FQ53" s="66"/>
      <c r="FR53" s="66"/>
      <c r="FS53" s="66"/>
      <c r="FT53" s="66"/>
      <c r="FU53" s="66"/>
      <c r="FV53" s="66"/>
      <c r="FW53" s="66"/>
      <c r="FX53" s="66"/>
      <c r="FY53" s="66"/>
      <c r="FZ53" s="66"/>
      <c r="GA53" s="66"/>
      <c r="GB53" s="66"/>
      <c r="GC53" s="66"/>
      <c r="GD53" s="66"/>
      <c r="GE53" s="66"/>
      <c r="GF53" s="66"/>
      <c r="GG53" s="66"/>
      <c r="GH53" s="66"/>
      <c r="GI53" s="66"/>
      <c r="GJ53" s="66"/>
      <c r="GK53" s="66"/>
      <c r="GL53" s="66"/>
      <c r="GM53" s="66"/>
      <c r="GN53" s="66"/>
      <c r="GO53" s="66"/>
      <c r="GP53" s="66"/>
      <c r="GQ53" s="66"/>
      <c r="GR53" s="66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6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  <c r="HZ53" s="66"/>
      <c r="IA53" s="66"/>
      <c r="IB53" s="66"/>
      <c r="IC53" s="66"/>
      <c r="ID53" s="66"/>
      <c r="IE53" s="66"/>
      <c r="IF53" s="66"/>
      <c r="IG53" s="66"/>
      <c r="IH53" s="66"/>
      <c r="II53" s="66"/>
      <c r="IJ53" s="66"/>
      <c r="IK53" s="66"/>
      <c r="IL53" s="66"/>
      <c r="IM53" s="66"/>
      <c r="IN53" s="66"/>
      <c r="IO53" s="66"/>
      <c r="IP53" s="66"/>
      <c r="IQ53" s="66"/>
      <c r="IR53" s="66"/>
      <c r="IS53" s="66"/>
      <c r="IT53" s="66"/>
      <c r="IU53" s="66"/>
      <c r="IV53" s="66"/>
    </row>
    <row r="54" customFormat="false" ht="9.6" hidden="false" customHeight="true" outlineLevel="0" collapsed="false">
      <c r="A54" s="59" t="s">
        <v>102</v>
      </c>
      <c r="B54" s="44" t="n">
        <v>98216</v>
      </c>
      <c r="C54" s="55" t="n">
        <v>6.05940955676039</v>
      </c>
      <c r="D54" s="63"/>
      <c r="E54" s="64" t="n">
        <v>638601.83</v>
      </c>
      <c r="F54" s="55" t="n">
        <v>4.96732619491349</v>
      </c>
      <c r="G54" s="67"/>
      <c r="H54" s="62" t="n">
        <v>13455386</v>
      </c>
      <c r="I54" s="55" t="n">
        <v>5.36485724187504</v>
      </c>
      <c r="J54" s="67"/>
      <c r="K54" s="64" t="n">
        <v>2446.3449538</v>
      </c>
      <c r="L54" s="55" t="n">
        <v>4.94607489892502</v>
      </c>
      <c r="M54" s="65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  <c r="FK54" s="66"/>
      <c r="FL54" s="66"/>
      <c r="FM54" s="66"/>
      <c r="FN54" s="66"/>
      <c r="FO54" s="66"/>
      <c r="FP54" s="66"/>
      <c r="FQ54" s="66"/>
      <c r="FR54" s="66"/>
      <c r="FS54" s="66"/>
      <c r="FT54" s="66"/>
      <c r="FU54" s="66"/>
      <c r="FV54" s="66"/>
      <c r="FW54" s="66"/>
      <c r="FX54" s="66"/>
      <c r="FY54" s="66"/>
      <c r="FZ54" s="66"/>
      <c r="GA54" s="66"/>
      <c r="GB54" s="66"/>
      <c r="GC54" s="66"/>
      <c r="GD54" s="66"/>
      <c r="GE54" s="66"/>
      <c r="GF54" s="66"/>
      <c r="GG54" s="66"/>
      <c r="GH54" s="66"/>
      <c r="GI54" s="66"/>
      <c r="GJ54" s="66"/>
      <c r="GK54" s="66"/>
      <c r="GL54" s="66"/>
      <c r="GM54" s="66"/>
      <c r="GN54" s="66"/>
      <c r="GO54" s="66"/>
      <c r="GP54" s="66"/>
      <c r="GQ54" s="66"/>
      <c r="GR54" s="66"/>
      <c r="GS54" s="66"/>
      <c r="GT54" s="66"/>
      <c r="GU54" s="66"/>
      <c r="GV54" s="66"/>
      <c r="GW54" s="66"/>
      <c r="GX54" s="66"/>
      <c r="GY54" s="66"/>
      <c r="GZ54" s="66"/>
      <c r="HA54" s="66"/>
      <c r="HB54" s="66"/>
      <c r="HC54" s="66"/>
      <c r="HD54" s="66"/>
      <c r="HE54" s="66"/>
      <c r="HF54" s="66"/>
      <c r="HG54" s="66"/>
      <c r="HH54" s="66"/>
      <c r="HI54" s="66"/>
      <c r="HJ54" s="66"/>
      <c r="HK54" s="66"/>
      <c r="HL54" s="66"/>
      <c r="HM54" s="66"/>
      <c r="HN54" s="66"/>
      <c r="HO54" s="66"/>
      <c r="HP54" s="66"/>
      <c r="HQ54" s="66"/>
      <c r="HR54" s="66"/>
      <c r="HS54" s="66"/>
      <c r="HT54" s="66"/>
      <c r="HU54" s="66"/>
      <c r="HV54" s="66"/>
      <c r="HW54" s="66"/>
      <c r="HX54" s="66"/>
      <c r="HY54" s="66"/>
      <c r="HZ54" s="66"/>
      <c r="IA54" s="66"/>
      <c r="IB54" s="66"/>
      <c r="IC54" s="66"/>
      <c r="ID54" s="66"/>
      <c r="IE54" s="66"/>
      <c r="IF54" s="66"/>
      <c r="IG54" s="66"/>
      <c r="IH54" s="66"/>
      <c r="II54" s="66"/>
      <c r="IJ54" s="66"/>
      <c r="IK54" s="66"/>
      <c r="IL54" s="66"/>
      <c r="IM54" s="66"/>
      <c r="IN54" s="66"/>
      <c r="IO54" s="66"/>
      <c r="IP54" s="66"/>
      <c r="IQ54" s="66"/>
      <c r="IR54" s="66"/>
      <c r="IS54" s="66"/>
      <c r="IT54" s="66"/>
      <c r="IU54" s="66"/>
      <c r="IV54" s="66"/>
    </row>
    <row r="55" customFormat="false" ht="9.6" hidden="false" customHeight="true" outlineLevel="0" collapsed="false">
      <c r="A55" s="59" t="s">
        <v>103</v>
      </c>
      <c r="B55" s="44" t="n">
        <v>66837</v>
      </c>
      <c r="C55" s="55" t="n">
        <v>4.12349063844174</v>
      </c>
      <c r="D55" s="63"/>
      <c r="E55" s="64" t="n">
        <v>453628.92</v>
      </c>
      <c r="F55" s="55" t="n">
        <v>3.5285254617675</v>
      </c>
      <c r="G55" s="67"/>
      <c r="H55" s="62" t="n">
        <v>7529739</v>
      </c>
      <c r="I55" s="55" t="n">
        <v>3.00221597534095</v>
      </c>
      <c r="J55" s="67"/>
      <c r="K55" s="64" t="n">
        <v>1293.4858644</v>
      </c>
      <c r="L55" s="55" t="n">
        <v>2.61519862768553</v>
      </c>
      <c r="M55" s="65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  <c r="FR55" s="66"/>
      <c r="FS55" s="66"/>
      <c r="FT55" s="66"/>
      <c r="FU55" s="66"/>
      <c r="FV55" s="66"/>
      <c r="FW55" s="66"/>
      <c r="FX55" s="66"/>
      <c r="FY55" s="66"/>
      <c r="FZ55" s="66"/>
      <c r="GA55" s="66"/>
      <c r="GB55" s="66"/>
      <c r="GC55" s="66"/>
      <c r="GD55" s="66"/>
      <c r="GE55" s="66"/>
      <c r="GF55" s="66"/>
      <c r="GG55" s="66"/>
      <c r="GH55" s="66"/>
      <c r="GI55" s="66"/>
      <c r="GJ55" s="66"/>
      <c r="GK55" s="66"/>
      <c r="GL55" s="66"/>
      <c r="GM55" s="66"/>
      <c r="GN55" s="66"/>
      <c r="GO55" s="66"/>
      <c r="GP55" s="66"/>
      <c r="GQ55" s="66"/>
      <c r="GR55" s="66"/>
      <c r="GS55" s="66"/>
      <c r="GT55" s="66"/>
      <c r="GU55" s="66"/>
      <c r="GV55" s="66"/>
      <c r="GW55" s="66"/>
      <c r="GX55" s="66"/>
      <c r="GY55" s="66"/>
      <c r="GZ55" s="66"/>
      <c r="HA55" s="66"/>
      <c r="HB55" s="66"/>
      <c r="HC55" s="66"/>
      <c r="HD55" s="66"/>
      <c r="HE55" s="66"/>
      <c r="HF55" s="66"/>
      <c r="HG55" s="66"/>
      <c r="HH55" s="66"/>
      <c r="HI55" s="66"/>
      <c r="HJ55" s="66"/>
      <c r="HK55" s="66"/>
      <c r="HL55" s="66"/>
      <c r="HM55" s="66"/>
      <c r="HN55" s="66"/>
      <c r="HO55" s="66"/>
      <c r="HP55" s="66"/>
      <c r="HQ55" s="66"/>
      <c r="HR55" s="66"/>
      <c r="HS55" s="66"/>
      <c r="HT55" s="66"/>
      <c r="HU55" s="66"/>
      <c r="HV55" s="66"/>
      <c r="HW55" s="66"/>
      <c r="HX55" s="66"/>
      <c r="HY55" s="66"/>
      <c r="HZ55" s="66"/>
      <c r="IA55" s="66"/>
      <c r="IB55" s="66"/>
      <c r="IC55" s="66"/>
      <c r="ID55" s="66"/>
      <c r="IE55" s="66"/>
      <c r="IF55" s="66"/>
      <c r="IG55" s="66"/>
      <c r="IH55" s="66"/>
      <c r="II55" s="66"/>
      <c r="IJ55" s="66"/>
      <c r="IK55" s="66"/>
      <c r="IL55" s="66"/>
      <c r="IM55" s="66"/>
      <c r="IN55" s="66"/>
      <c r="IO55" s="66"/>
      <c r="IP55" s="66"/>
      <c r="IQ55" s="66"/>
      <c r="IR55" s="66"/>
      <c r="IS55" s="66"/>
      <c r="IT55" s="66"/>
      <c r="IU55" s="66"/>
      <c r="IV55" s="66"/>
    </row>
    <row r="56" customFormat="false" ht="9.6" hidden="false" customHeight="true" outlineLevel="0" collapsed="false">
      <c r="A56" s="59" t="s">
        <v>104</v>
      </c>
      <c r="B56" s="44" t="n">
        <v>26272</v>
      </c>
      <c r="C56" s="55" t="n">
        <v>1.62084393454436</v>
      </c>
      <c r="D56" s="63"/>
      <c r="E56" s="64" t="n">
        <v>197516.58</v>
      </c>
      <c r="F56" s="55" t="n">
        <v>1.53637092108509</v>
      </c>
      <c r="G56" s="67"/>
      <c r="H56" s="62" t="n">
        <v>3038797</v>
      </c>
      <c r="I56" s="55" t="n">
        <v>1.21161236786801</v>
      </c>
      <c r="J56" s="67"/>
      <c r="K56" s="64" t="n">
        <v>424.59323878</v>
      </c>
      <c r="L56" s="55" t="n">
        <v>0.858452099047159</v>
      </c>
      <c r="M56" s="65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  <c r="FF56" s="66"/>
      <c r="FG56" s="66"/>
      <c r="FH56" s="66"/>
      <c r="FI56" s="66"/>
      <c r="FJ56" s="66"/>
      <c r="FK56" s="66"/>
      <c r="FL56" s="66"/>
      <c r="FM56" s="66"/>
      <c r="FN56" s="66"/>
      <c r="FO56" s="66"/>
      <c r="FP56" s="66"/>
      <c r="FQ56" s="66"/>
      <c r="FR56" s="66"/>
      <c r="FS56" s="66"/>
      <c r="FT56" s="66"/>
      <c r="FU56" s="66"/>
      <c r="FV56" s="66"/>
      <c r="FW56" s="66"/>
      <c r="FX56" s="66"/>
      <c r="FY56" s="66"/>
      <c r="FZ56" s="66"/>
      <c r="GA56" s="66"/>
      <c r="GB56" s="66"/>
      <c r="GC56" s="66"/>
      <c r="GD56" s="66"/>
      <c r="GE56" s="66"/>
      <c r="GF56" s="66"/>
      <c r="GG56" s="66"/>
      <c r="GH56" s="66"/>
      <c r="GI56" s="66"/>
      <c r="GJ56" s="66"/>
      <c r="GK56" s="66"/>
      <c r="GL56" s="66"/>
      <c r="GM56" s="66"/>
      <c r="GN56" s="66"/>
      <c r="GO56" s="66"/>
      <c r="GP56" s="66"/>
      <c r="GQ56" s="66"/>
      <c r="GR56" s="66"/>
      <c r="GS56" s="66"/>
      <c r="GT56" s="66"/>
      <c r="GU56" s="66"/>
      <c r="GV56" s="66"/>
      <c r="GW56" s="66"/>
      <c r="GX56" s="66"/>
      <c r="GY56" s="66"/>
      <c r="GZ56" s="66"/>
      <c r="HA56" s="66"/>
      <c r="HB56" s="66"/>
      <c r="HC56" s="66"/>
      <c r="HD56" s="66"/>
      <c r="HE56" s="66"/>
      <c r="HF56" s="66"/>
      <c r="HG56" s="66"/>
      <c r="HH56" s="66"/>
      <c r="HI56" s="66"/>
      <c r="HJ56" s="66"/>
      <c r="HK56" s="66"/>
      <c r="HL56" s="66"/>
      <c r="HM56" s="66"/>
      <c r="HN56" s="66"/>
      <c r="HO56" s="66"/>
      <c r="HP56" s="66"/>
      <c r="HQ56" s="66"/>
      <c r="HR56" s="66"/>
      <c r="HS56" s="66"/>
      <c r="HT56" s="66"/>
      <c r="HU56" s="66"/>
      <c r="HV56" s="66"/>
      <c r="HW56" s="66"/>
      <c r="HX56" s="66"/>
      <c r="HY56" s="66"/>
      <c r="HZ56" s="66"/>
      <c r="IA56" s="66"/>
      <c r="IB56" s="66"/>
      <c r="IC56" s="66"/>
      <c r="ID56" s="66"/>
      <c r="IE56" s="66"/>
      <c r="IF56" s="66"/>
      <c r="IG56" s="66"/>
      <c r="IH56" s="66"/>
      <c r="II56" s="66"/>
      <c r="IJ56" s="66"/>
      <c r="IK56" s="66"/>
      <c r="IL56" s="66"/>
      <c r="IM56" s="66"/>
      <c r="IN56" s="66"/>
      <c r="IO56" s="66"/>
      <c r="IP56" s="66"/>
      <c r="IQ56" s="66"/>
      <c r="IR56" s="66"/>
      <c r="IS56" s="66"/>
      <c r="IT56" s="66"/>
      <c r="IU56" s="66"/>
      <c r="IV56" s="66"/>
    </row>
    <row r="57" customFormat="false" ht="9.6" hidden="false" customHeight="true" outlineLevel="0" collapsed="false">
      <c r="A57" s="59" t="s">
        <v>105</v>
      </c>
      <c r="B57" s="44" t="n">
        <v>136872</v>
      </c>
      <c r="C57" s="55" t="n">
        <v>8.44428102196086</v>
      </c>
      <c r="D57" s="63"/>
      <c r="E57" s="64" t="n">
        <v>549532.48</v>
      </c>
      <c r="F57" s="55" t="n">
        <v>4.27450557550043</v>
      </c>
      <c r="G57" s="67"/>
      <c r="H57" s="62" t="n">
        <v>19492698</v>
      </c>
      <c r="I57" s="55" t="n">
        <v>7.77202096089871</v>
      </c>
      <c r="J57" s="67"/>
      <c r="K57" s="64" t="n">
        <v>2398.2484305</v>
      </c>
      <c r="L57" s="55" t="n">
        <v>4.84883227324781</v>
      </c>
      <c r="M57" s="65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  <c r="FH57" s="66"/>
      <c r="FI57" s="66"/>
      <c r="FJ57" s="66"/>
      <c r="FK57" s="66"/>
      <c r="FL57" s="66"/>
      <c r="FM57" s="66"/>
      <c r="FN57" s="66"/>
      <c r="FO57" s="66"/>
      <c r="FP57" s="66"/>
      <c r="FQ57" s="66"/>
      <c r="FR57" s="66"/>
      <c r="FS57" s="66"/>
      <c r="FT57" s="66"/>
      <c r="FU57" s="66"/>
      <c r="FV57" s="66"/>
      <c r="FW57" s="66"/>
      <c r="FX57" s="66"/>
      <c r="FY57" s="66"/>
      <c r="FZ57" s="66"/>
      <c r="GA57" s="66"/>
      <c r="GB57" s="66"/>
      <c r="GC57" s="66"/>
      <c r="GD57" s="66"/>
      <c r="GE57" s="66"/>
      <c r="GF57" s="66"/>
      <c r="GG57" s="66"/>
      <c r="GH57" s="66"/>
      <c r="GI57" s="66"/>
      <c r="GJ57" s="66"/>
      <c r="GK57" s="66"/>
      <c r="GL57" s="66"/>
      <c r="GM57" s="66"/>
      <c r="GN57" s="66"/>
      <c r="GO57" s="66"/>
      <c r="GP57" s="66"/>
      <c r="GQ57" s="66"/>
      <c r="GR57" s="66"/>
      <c r="GS57" s="66"/>
      <c r="GT57" s="66"/>
      <c r="GU57" s="66"/>
      <c r="GV57" s="66"/>
      <c r="GW57" s="66"/>
      <c r="GX57" s="66"/>
      <c r="GY57" s="66"/>
      <c r="GZ57" s="66"/>
      <c r="HA57" s="66"/>
      <c r="HB57" s="66"/>
      <c r="HC57" s="66"/>
      <c r="HD57" s="66"/>
      <c r="HE57" s="66"/>
      <c r="HF57" s="66"/>
      <c r="HG57" s="66"/>
      <c r="HH57" s="66"/>
      <c r="HI57" s="66"/>
      <c r="HJ57" s="66"/>
      <c r="HK57" s="66"/>
      <c r="HL57" s="66"/>
      <c r="HM57" s="66"/>
      <c r="HN57" s="66"/>
      <c r="HO57" s="66"/>
      <c r="HP57" s="66"/>
      <c r="HQ57" s="66"/>
      <c r="HR57" s="66"/>
      <c r="HS57" s="66"/>
      <c r="HT57" s="66"/>
      <c r="HU57" s="66"/>
      <c r="HV57" s="66"/>
      <c r="HW57" s="66"/>
      <c r="HX57" s="66"/>
      <c r="HY57" s="66"/>
      <c r="HZ57" s="66"/>
      <c r="IA57" s="66"/>
      <c r="IB57" s="66"/>
      <c r="IC57" s="66"/>
      <c r="ID57" s="66"/>
      <c r="IE57" s="66"/>
      <c r="IF57" s="66"/>
      <c r="IG57" s="66"/>
      <c r="IH57" s="66"/>
      <c r="II57" s="66"/>
      <c r="IJ57" s="66"/>
      <c r="IK57" s="66"/>
      <c r="IL57" s="66"/>
      <c r="IM57" s="66"/>
      <c r="IN57" s="66"/>
      <c r="IO57" s="66"/>
      <c r="IP57" s="66"/>
      <c r="IQ57" s="66"/>
      <c r="IR57" s="66"/>
      <c r="IS57" s="66"/>
      <c r="IT57" s="66"/>
      <c r="IU57" s="66"/>
      <c r="IV57" s="66"/>
    </row>
    <row r="58" customFormat="false" ht="9.6" hidden="false" customHeight="true" outlineLevel="0" collapsed="false">
      <c r="A58" s="59" t="s">
        <v>106</v>
      </c>
      <c r="B58" s="44" t="n">
        <v>271754</v>
      </c>
      <c r="C58" s="55" t="n">
        <v>16.7657895321319</v>
      </c>
      <c r="D58" s="63"/>
      <c r="E58" s="64" t="n">
        <v>1285289.9</v>
      </c>
      <c r="F58" s="55" t="n">
        <v>9.99755072472584</v>
      </c>
      <c r="G58" s="67"/>
      <c r="H58" s="62" t="n">
        <v>28281232</v>
      </c>
      <c r="I58" s="55" t="n">
        <v>11.2761367309974</v>
      </c>
      <c r="J58" s="67"/>
      <c r="K58" s="64" t="n">
        <v>3577.7708354</v>
      </c>
      <c r="L58" s="55" t="n">
        <v>7.23361703164151</v>
      </c>
      <c r="M58" s="65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  <c r="ER58" s="66"/>
      <c r="ES58" s="66"/>
      <c r="ET58" s="66"/>
      <c r="EU58" s="66"/>
      <c r="EV58" s="66"/>
      <c r="EW58" s="66"/>
      <c r="EX58" s="66"/>
      <c r="EY58" s="66"/>
      <c r="EZ58" s="66"/>
      <c r="FA58" s="66"/>
      <c r="FB58" s="66"/>
      <c r="FC58" s="66"/>
      <c r="FD58" s="66"/>
      <c r="FE58" s="66"/>
      <c r="FF58" s="66"/>
      <c r="FG58" s="66"/>
      <c r="FH58" s="66"/>
      <c r="FI58" s="66"/>
      <c r="FJ58" s="66"/>
      <c r="FK58" s="66"/>
      <c r="FL58" s="66"/>
      <c r="FM58" s="66"/>
      <c r="FN58" s="66"/>
      <c r="FO58" s="66"/>
      <c r="FP58" s="66"/>
      <c r="FQ58" s="66"/>
      <c r="FR58" s="66"/>
      <c r="FS58" s="66"/>
      <c r="FT58" s="66"/>
      <c r="FU58" s="66"/>
      <c r="FV58" s="66"/>
      <c r="FW58" s="66"/>
      <c r="FX58" s="66"/>
      <c r="FY58" s="66"/>
      <c r="FZ58" s="66"/>
      <c r="GA58" s="66"/>
      <c r="GB58" s="66"/>
      <c r="GC58" s="66"/>
      <c r="GD58" s="66"/>
      <c r="GE58" s="66"/>
      <c r="GF58" s="66"/>
      <c r="GG58" s="66"/>
      <c r="GH58" s="66"/>
      <c r="GI58" s="66"/>
      <c r="GJ58" s="66"/>
      <c r="GK58" s="66"/>
      <c r="GL58" s="66"/>
      <c r="GM58" s="66"/>
      <c r="GN58" s="66"/>
      <c r="GO58" s="66"/>
      <c r="GP58" s="66"/>
      <c r="GQ58" s="66"/>
      <c r="GR58" s="66"/>
      <c r="GS58" s="66"/>
      <c r="GT58" s="66"/>
      <c r="GU58" s="66"/>
      <c r="GV58" s="66"/>
      <c r="GW58" s="66"/>
      <c r="GX58" s="66"/>
      <c r="GY58" s="66"/>
      <c r="GZ58" s="66"/>
      <c r="HA58" s="66"/>
      <c r="HB58" s="66"/>
      <c r="HC58" s="66"/>
      <c r="HD58" s="66"/>
      <c r="HE58" s="66"/>
      <c r="HF58" s="66"/>
      <c r="HG58" s="66"/>
      <c r="HH58" s="66"/>
      <c r="HI58" s="66"/>
      <c r="HJ58" s="66"/>
      <c r="HK58" s="66"/>
      <c r="HL58" s="66"/>
      <c r="HM58" s="66"/>
      <c r="HN58" s="66"/>
      <c r="HO58" s="66"/>
      <c r="HP58" s="66"/>
      <c r="HQ58" s="66"/>
      <c r="HR58" s="66"/>
      <c r="HS58" s="66"/>
      <c r="HT58" s="66"/>
      <c r="HU58" s="66"/>
      <c r="HV58" s="66"/>
      <c r="HW58" s="66"/>
      <c r="HX58" s="66"/>
      <c r="HY58" s="66"/>
      <c r="HZ58" s="66"/>
      <c r="IA58" s="66"/>
      <c r="IB58" s="66"/>
      <c r="IC58" s="66"/>
      <c r="ID58" s="66"/>
      <c r="IE58" s="66"/>
      <c r="IF58" s="66"/>
      <c r="IG58" s="66"/>
      <c r="IH58" s="66"/>
      <c r="II58" s="66"/>
      <c r="IJ58" s="66"/>
      <c r="IK58" s="66"/>
      <c r="IL58" s="66"/>
      <c r="IM58" s="66"/>
      <c r="IN58" s="66"/>
      <c r="IO58" s="66"/>
      <c r="IP58" s="66"/>
      <c r="IQ58" s="66"/>
      <c r="IR58" s="66"/>
      <c r="IS58" s="66"/>
      <c r="IT58" s="66"/>
      <c r="IU58" s="66"/>
      <c r="IV58" s="66"/>
    </row>
    <row r="59" customFormat="false" ht="9.6" hidden="false" customHeight="true" outlineLevel="0" collapsed="false">
      <c r="A59" s="59" t="s">
        <v>107</v>
      </c>
      <c r="B59" s="44" t="n">
        <v>51756</v>
      </c>
      <c r="C59" s="55" t="n">
        <v>3.19307242220912</v>
      </c>
      <c r="D59" s="63"/>
      <c r="E59" s="64" t="n">
        <v>519127.33</v>
      </c>
      <c r="F59" s="55" t="n">
        <v>4.03800093213717</v>
      </c>
      <c r="G59" s="67"/>
      <c r="H59" s="62" t="n">
        <v>5818524</v>
      </c>
      <c r="I59" s="55" t="n">
        <v>2.31992977521594</v>
      </c>
      <c r="J59" s="67"/>
      <c r="K59" s="64" t="n">
        <v>784.61691835</v>
      </c>
      <c r="L59" s="55" t="n">
        <v>1.58635602027207</v>
      </c>
      <c r="M59" s="65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  <c r="FH59" s="66"/>
      <c r="FI59" s="66"/>
      <c r="FJ59" s="66"/>
      <c r="FK59" s="66"/>
      <c r="FL59" s="66"/>
      <c r="FM59" s="66"/>
      <c r="FN59" s="66"/>
      <c r="FO59" s="66"/>
      <c r="FP59" s="66"/>
      <c r="FQ59" s="66"/>
      <c r="FR59" s="66"/>
      <c r="FS59" s="66"/>
      <c r="FT59" s="66"/>
      <c r="FU59" s="66"/>
      <c r="FV59" s="66"/>
      <c r="FW59" s="66"/>
      <c r="FX59" s="66"/>
      <c r="FY59" s="66"/>
      <c r="FZ59" s="66"/>
      <c r="GA59" s="66"/>
      <c r="GB59" s="66"/>
      <c r="GC59" s="66"/>
      <c r="GD59" s="66"/>
      <c r="GE59" s="66"/>
      <c r="GF59" s="66"/>
      <c r="GG59" s="66"/>
      <c r="GH59" s="66"/>
      <c r="GI59" s="66"/>
      <c r="GJ59" s="66"/>
      <c r="GK59" s="66"/>
      <c r="GL59" s="66"/>
      <c r="GM59" s="66"/>
      <c r="GN59" s="66"/>
      <c r="GO59" s="66"/>
      <c r="GP59" s="66"/>
      <c r="GQ59" s="66"/>
      <c r="GR59" s="66"/>
      <c r="GS59" s="66"/>
      <c r="GT59" s="66"/>
      <c r="GU59" s="66"/>
      <c r="GV59" s="66"/>
      <c r="GW59" s="66"/>
      <c r="GX59" s="66"/>
      <c r="GY59" s="66"/>
      <c r="GZ59" s="66"/>
      <c r="HA59" s="66"/>
      <c r="HB59" s="66"/>
      <c r="HC59" s="66"/>
      <c r="HD59" s="66"/>
      <c r="HE59" s="66"/>
      <c r="HF59" s="66"/>
      <c r="HG59" s="66"/>
      <c r="HH59" s="66"/>
      <c r="HI59" s="66"/>
      <c r="HJ59" s="66"/>
      <c r="HK59" s="66"/>
      <c r="HL59" s="66"/>
      <c r="HM59" s="66"/>
      <c r="HN59" s="66"/>
      <c r="HO59" s="66"/>
      <c r="HP59" s="66"/>
      <c r="HQ59" s="66"/>
      <c r="HR59" s="66"/>
      <c r="HS59" s="66"/>
      <c r="HT59" s="66"/>
      <c r="HU59" s="66"/>
      <c r="HV59" s="66"/>
      <c r="HW59" s="66"/>
      <c r="HX59" s="66"/>
      <c r="HY59" s="66"/>
      <c r="HZ59" s="66"/>
      <c r="IA59" s="66"/>
      <c r="IB59" s="66"/>
      <c r="IC59" s="66"/>
      <c r="ID59" s="66"/>
      <c r="IE59" s="66"/>
      <c r="IF59" s="66"/>
      <c r="IG59" s="66"/>
      <c r="IH59" s="66"/>
      <c r="II59" s="66"/>
      <c r="IJ59" s="66"/>
      <c r="IK59" s="66"/>
      <c r="IL59" s="66"/>
      <c r="IM59" s="66"/>
      <c r="IN59" s="66"/>
      <c r="IO59" s="66"/>
      <c r="IP59" s="66"/>
      <c r="IQ59" s="66"/>
      <c r="IR59" s="66"/>
      <c r="IS59" s="66"/>
      <c r="IT59" s="66"/>
      <c r="IU59" s="66"/>
      <c r="IV59" s="66"/>
    </row>
    <row r="60" customFormat="false" ht="9.6" hidden="false" customHeight="true" outlineLevel="0" collapsed="false">
      <c r="A60" s="59" t="s">
        <v>108</v>
      </c>
      <c r="B60" s="44" t="n">
        <v>137790</v>
      </c>
      <c r="C60" s="55" t="n">
        <v>8.500916783681</v>
      </c>
      <c r="D60" s="63"/>
      <c r="E60" s="64" t="n">
        <v>549253.64</v>
      </c>
      <c r="F60" s="55" t="n">
        <v>4.27233663521382</v>
      </c>
      <c r="G60" s="67"/>
      <c r="H60" s="62" t="n">
        <v>15705451</v>
      </c>
      <c r="I60" s="55" t="n">
        <v>6.26199073993593</v>
      </c>
      <c r="J60" s="67"/>
      <c r="K60" s="64" t="n">
        <v>1967.2437176</v>
      </c>
      <c r="L60" s="55" t="n">
        <v>3.97741731254013</v>
      </c>
      <c r="M60" s="65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  <c r="ER60" s="66"/>
      <c r="ES60" s="66"/>
      <c r="ET60" s="66"/>
      <c r="EU60" s="66"/>
      <c r="EV60" s="66"/>
      <c r="EW60" s="66"/>
      <c r="EX60" s="66"/>
      <c r="EY60" s="66"/>
      <c r="EZ60" s="66"/>
      <c r="FA60" s="66"/>
      <c r="FB60" s="66"/>
      <c r="FC60" s="66"/>
      <c r="FD60" s="66"/>
      <c r="FE60" s="66"/>
      <c r="FF60" s="66"/>
      <c r="FG60" s="66"/>
      <c r="FH60" s="66"/>
      <c r="FI60" s="66"/>
      <c r="FJ60" s="66"/>
      <c r="FK60" s="66"/>
      <c r="FL60" s="66"/>
      <c r="FM60" s="66"/>
      <c r="FN60" s="66"/>
      <c r="FO60" s="66"/>
      <c r="FP60" s="66"/>
      <c r="FQ60" s="66"/>
      <c r="FR60" s="66"/>
      <c r="FS60" s="66"/>
      <c r="FT60" s="66"/>
      <c r="FU60" s="66"/>
      <c r="FV60" s="66"/>
      <c r="FW60" s="66"/>
      <c r="FX60" s="66"/>
      <c r="FY60" s="66"/>
      <c r="FZ60" s="66"/>
      <c r="GA60" s="66"/>
      <c r="GB60" s="66"/>
      <c r="GC60" s="66"/>
      <c r="GD60" s="66"/>
      <c r="GE60" s="66"/>
      <c r="GF60" s="66"/>
      <c r="GG60" s="66"/>
      <c r="GH60" s="66"/>
      <c r="GI60" s="66"/>
      <c r="GJ60" s="66"/>
      <c r="GK60" s="66"/>
      <c r="GL60" s="66"/>
      <c r="GM60" s="66"/>
      <c r="GN60" s="66"/>
      <c r="GO60" s="66"/>
      <c r="GP60" s="66"/>
      <c r="GQ60" s="66"/>
      <c r="GR60" s="66"/>
      <c r="GS60" s="66"/>
      <c r="GT60" s="66"/>
      <c r="GU60" s="66"/>
      <c r="GV60" s="66"/>
      <c r="GW60" s="66"/>
      <c r="GX60" s="66"/>
      <c r="GY60" s="66"/>
      <c r="GZ60" s="66"/>
      <c r="HA60" s="66"/>
      <c r="HB60" s="66"/>
      <c r="HC60" s="66"/>
      <c r="HD60" s="66"/>
      <c r="HE60" s="66"/>
      <c r="HF60" s="66"/>
      <c r="HG60" s="66"/>
      <c r="HH60" s="66"/>
      <c r="HI60" s="66"/>
      <c r="HJ60" s="66"/>
      <c r="HK60" s="66"/>
      <c r="HL60" s="66"/>
      <c r="HM60" s="66"/>
      <c r="HN60" s="66"/>
      <c r="HO60" s="66"/>
      <c r="HP60" s="66"/>
      <c r="HQ60" s="66"/>
      <c r="HR60" s="66"/>
      <c r="HS60" s="66"/>
      <c r="HT60" s="66"/>
      <c r="HU60" s="66"/>
      <c r="HV60" s="66"/>
      <c r="HW60" s="66"/>
      <c r="HX60" s="66"/>
      <c r="HY60" s="66"/>
      <c r="HZ60" s="66"/>
      <c r="IA60" s="66"/>
      <c r="IB60" s="66"/>
      <c r="IC60" s="66"/>
      <c r="ID60" s="66"/>
      <c r="IE60" s="66"/>
      <c r="IF60" s="66"/>
      <c r="IG60" s="66"/>
      <c r="IH60" s="66"/>
      <c r="II60" s="66"/>
      <c r="IJ60" s="66"/>
      <c r="IK60" s="66"/>
      <c r="IL60" s="66"/>
      <c r="IM60" s="66"/>
      <c r="IN60" s="66"/>
      <c r="IO60" s="66"/>
      <c r="IP60" s="66"/>
      <c r="IQ60" s="66"/>
      <c r="IR60" s="66"/>
      <c r="IS60" s="66"/>
      <c r="IT60" s="66"/>
      <c r="IU60" s="66"/>
      <c r="IV60" s="66"/>
    </row>
    <row r="61" customFormat="false" ht="9.6" hidden="false" customHeight="true" outlineLevel="0" collapsed="false">
      <c r="A61" s="59" t="s">
        <v>109</v>
      </c>
      <c r="B61" s="44" t="n">
        <v>219677</v>
      </c>
      <c r="C61" s="55" t="n">
        <v>13.5529131017395</v>
      </c>
      <c r="D61" s="63"/>
      <c r="E61" s="64" t="n">
        <v>1387520.77</v>
      </c>
      <c r="F61" s="55" t="n">
        <v>10.7927474414026</v>
      </c>
      <c r="G61" s="67"/>
      <c r="H61" s="62" t="n">
        <v>21812547</v>
      </c>
      <c r="I61" s="55" t="n">
        <v>8.69697835028216</v>
      </c>
      <c r="J61" s="67"/>
      <c r="K61" s="64" t="n">
        <v>4334.7017981</v>
      </c>
      <c r="L61" s="55" t="n">
        <v>8.76399696804998</v>
      </c>
      <c r="M61" s="65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  <c r="ER61" s="66"/>
      <c r="ES61" s="66"/>
      <c r="ET61" s="66"/>
      <c r="EU61" s="66"/>
      <c r="EV61" s="66"/>
      <c r="EW61" s="66"/>
      <c r="EX61" s="66"/>
      <c r="EY61" s="66"/>
      <c r="EZ61" s="66"/>
      <c r="FA61" s="66"/>
      <c r="FB61" s="66"/>
      <c r="FC61" s="66"/>
      <c r="FD61" s="66"/>
      <c r="FE61" s="66"/>
      <c r="FF61" s="66"/>
      <c r="FG61" s="66"/>
      <c r="FH61" s="66"/>
      <c r="FI61" s="66"/>
      <c r="FJ61" s="66"/>
      <c r="FK61" s="66"/>
      <c r="FL61" s="66"/>
      <c r="FM61" s="66"/>
      <c r="FN61" s="66"/>
      <c r="FO61" s="66"/>
      <c r="FP61" s="66"/>
      <c r="FQ61" s="66"/>
      <c r="FR61" s="66"/>
      <c r="FS61" s="66"/>
      <c r="FT61" s="66"/>
      <c r="FU61" s="66"/>
      <c r="FV61" s="66"/>
      <c r="FW61" s="66"/>
      <c r="FX61" s="66"/>
      <c r="FY61" s="66"/>
      <c r="FZ61" s="66"/>
      <c r="GA61" s="66"/>
      <c r="GB61" s="66"/>
      <c r="GC61" s="66"/>
      <c r="GD61" s="66"/>
      <c r="GE61" s="66"/>
      <c r="GF61" s="66"/>
      <c r="GG61" s="66"/>
      <c r="GH61" s="66"/>
      <c r="GI61" s="66"/>
      <c r="GJ61" s="66"/>
      <c r="GK61" s="66"/>
      <c r="GL61" s="66"/>
      <c r="GM61" s="66"/>
      <c r="GN61" s="66"/>
      <c r="GO61" s="66"/>
      <c r="GP61" s="66"/>
      <c r="GQ61" s="66"/>
      <c r="GR61" s="66"/>
      <c r="GS61" s="66"/>
      <c r="GT61" s="66"/>
      <c r="GU61" s="66"/>
      <c r="GV61" s="66"/>
      <c r="GW61" s="66"/>
      <c r="GX61" s="66"/>
      <c r="GY61" s="66"/>
      <c r="GZ61" s="66"/>
      <c r="HA61" s="66"/>
      <c r="HB61" s="66"/>
      <c r="HC61" s="66"/>
      <c r="HD61" s="66"/>
      <c r="HE61" s="66"/>
      <c r="HF61" s="66"/>
      <c r="HG61" s="66"/>
      <c r="HH61" s="66"/>
      <c r="HI61" s="66"/>
      <c r="HJ61" s="66"/>
      <c r="HK61" s="66"/>
      <c r="HL61" s="66"/>
      <c r="HM61" s="66"/>
      <c r="HN61" s="66"/>
      <c r="HO61" s="66"/>
      <c r="HP61" s="66"/>
      <c r="HQ61" s="66"/>
      <c r="HR61" s="66"/>
      <c r="HS61" s="66"/>
      <c r="HT61" s="66"/>
      <c r="HU61" s="66"/>
      <c r="HV61" s="66"/>
      <c r="HW61" s="66"/>
      <c r="HX61" s="66"/>
      <c r="HY61" s="66"/>
      <c r="HZ61" s="66"/>
      <c r="IA61" s="66"/>
      <c r="IB61" s="66"/>
      <c r="IC61" s="66"/>
      <c r="ID61" s="66"/>
      <c r="IE61" s="66"/>
      <c r="IF61" s="66"/>
      <c r="IG61" s="66"/>
      <c r="IH61" s="66"/>
      <c r="II61" s="66"/>
      <c r="IJ61" s="66"/>
      <c r="IK61" s="66"/>
      <c r="IL61" s="66"/>
      <c r="IM61" s="66"/>
      <c r="IN61" s="66"/>
      <c r="IO61" s="66"/>
      <c r="IP61" s="66"/>
      <c r="IQ61" s="66"/>
      <c r="IR61" s="66"/>
      <c r="IS61" s="66"/>
      <c r="IT61" s="66"/>
      <c r="IU61" s="66"/>
      <c r="IV61" s="66"/>
    </row>
    <row r="62" customFormat="false" ht="9.6" hidden="false" customHeight="true" outlineLevel="0" collapsed="false">
      <c r="A62" s="59" t="s">
        <v>110</v>
      </c>
      <c r="B62" s="44" t="n">
        <v>60812</v>
      </c>
      <c r="C62" s="55" t="n">
        <v>3.75177989294731</v>
      </c>
      <c r="D62" s="63"/>
      <c r="E62" s="64" t="n">
        <v>1153690.55</v>
      </c>
      <c r="F62" s="55" t="n">
        <v>8.97391304036689</v>
      </c>
      <c r="G62" s="67"/>
      <c r="H62" s="62" t="n">
        <v>12676949</v>
      </c>
      <c r="I62" s="55" t="n">
        <v>5.05448313764692</v>
      </c>
      <c r="J62" s="67"/>
      <c r="K62" s="64" t="n">
        <v>2118.9377391</v>
      </c>
      <c r="L62" s="55" t="n">
        <v>4.28411567529256</v>
      </c>
      <c r="M62" s="65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  <c r="FK62" s="66"/>
      <c r="FL62" s="66"/>
      <c r="FM62" s="66"/>
      <c r="FN62" s="66"/>
      <c r="FO62" s="66"/>
      <c r="FP62" s="66"/>
      <c r="FQ62" s="66"/>
      <c r="FR62" s="66"/>
      <c r="FS62" s="66"/>
      <c r="FT62" s="66"/>
      <c r="FU62" s="66"/>
      <c r="FV62" s="66"/>
      <c r="FW62" s="66"/>
      <c r="FX62" s="66"/>
      <c r="FY62" s="66"/>
      <c r="FZ62" s="66"/>
      <c r="GA62" s="66"/>
      <c r="GB62" s="66"/>
      <c r="GC62" s="66"/>
      <c r="GD62" s="66"/>
      <c r="GE62" s="66"/>
      <c r="GF62" s="66"/>
      <c r="GG62" s="66"/>
      <c r="GH62" s="66"/>
      <c r="GI62" s="66"/>
      <c r="GJ62" s="66"/>
      <c r="GK62" s="66"/>
      <c r="GL62" s="66"/>
      <c r="GM62" s="66"/>
      <c r="GN62" s="66"/>
      <c r="GO62" s="66"/>
      <c r="GP62" s="66"/>
      <c r="GQ62" s="66"/>
      <c r="GR62" s="66"/>
      <c r="GS62" s="66"/>
      <c r="GT62" s="66"/>
      <c r="GU62" s="66"/>
      <c r="GV62" s="66"/>
      <c r="GW62" s="66"/>
      <c r="GX62" s="66"/>
      <c r="GY62" s="66"/>
      <c r="GZ62" s="66"/>
      <c r="HA62" s="66"/>
      <c r="HB62" s="66"/>
      <c r="HC62" s="66"/>
      <c r="HD62" s="66"/>
      <c r="HE62" s="66"/>
      <c r="HF62" s="66"/>
      <c r="HG62" s="66"/>
      <c r="HH62" s="66"/>
      <c r="HI62" s="66"/>
      <c r="HJ62" s="66"/>
      <c r="HK62" s="66"/>
      <c r="HL62" s="66"/>
      <c r="HM62" s="66"/>
      <c r="HN62" s="66"/>
      <c r="HO62" s="66"/>
      <c r="HP62" s="66"/>
      <c r="HQ62" s="66"/>
      <c r="HR62" s="66"/>
      <c r="HS62" s="66"/>
      <c r="HT62" s="66"/>
      <c r="HU62" s="66"/>
      <c r="HV62" s="66"/>
      <c r="HW62" s="66"/>
      <c r="HX62" s="66"/>
      <c r="HY62" s="66"/>
      <c r="HZ62" s="66"/>
      <c r="IA62" s="66"/>
      <c r="IB62" s="66"/>
      <c r="IC62" s="66"/>
      <c r="ID62" s="66"/>
      <c r="IE62" s="66"/>
      <c r="IF62" s="66"/>
      <c r="IG62" s="66"/>
      <c r="IH62" s="66"/>
      <c r="II62" s="66"/>
      <c r="IJ62" s="66"/>
      <c r="IK62" s="66"/>
      <c r="IL62" s="66"/>
      <c r="IM62" s="66"/>
      <c r="IN62" s="66"/>
      <c r="IO62" s="66"/>
      <c r="IP62" s="66"/>
      <c r="IQ62" s="66"/>
      <c r="IR62" s="66"/>
      <c r="IS62" s="66"/>
      <c r="IT62" s="66"/>
      <c r="IU62" s="66"/>
      <c r="IV62" s="66"/>
    </row>
    <row r="63" customFormat="false" ht="9.6" hidden="false" customHeight="true" outlineLevel="0" collapsed="false">
      <c r="A63" s="75" t="s">
        <v>111</v>
      </c>
      <c r="B63" s="51" t="n">
        <v>145243</v>
      </c>
      <c r="C63" s="76" t="n">
        <v>8.96072760296234</v>
      </c>
      <c r="D63" s="77"/>
      <c r="E63" s="78" t="n">
        <v>2096984.82</v>
      </c>
      <c r="F63" s="76" t="n">
        <v>16.3112711824236</v>
      </c>
      <c r="G63" s="79"/>
      <c r="H63" s="80" t="n">
        <v>43466346</v>
      </c>
      <c r="I63" s="76" t="n">
        <v>17.330661574179</v>
      </c>
      <c r="J63" s="79"/>
      <c r="K63" s="78" t="n">
        <v>11687.829149</v>
      </c>
      <c r="L63" s="76" t="n">
        <v>23.6307141750375</v>
      </c>
      <c r="M63" s="65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  <c r="ER63" s="66"/>
      <c r="ES63" s="66"/>
      <c r="ET63" s="66"/>
      <c r="EU63" s="66"/>
      <c r="EV63" s="66"/>
      <c r="EW63" s="66"/>
      <c r="EX63" s="66"/>
      <c r="EY63" s="66"/>
      <c r="EZ63" s="66"/>
      <c r="FA63" s="66"/>
      <c r="FB63" s="66"/>
      <c r="FC63" s="66"/>
      <c r="FD63" s="66"/>
      <c r="FE63" s="66"/>
      <c r="FF63" s="66"/>
      <c r="FG63" s="66"/>
      <c r="FH63" s="66"/>
      <c r="FI63" s="66"/>
      <c r="FJ63" s="66"/>
      <c r="FK63" s="66"/>
      <c r="FL63" s="66"/>
      <c r="FM63" s="66"/>
      <c r="FN63" s="66"/>
      <c r="FO63" s="66"/>
      <c r="FP63" s="66"/>
      <c r="FQ63" s="66"/>
      <c r="FR63" s="66"/>
      <c r="FS63" s="66"/>
      <c r="FT63" s="66"/>
      <c r="FU63" s="66"/>
      <c r="FV63" s="66"/>
      <c r="FW63" s="66"/>
      <c r="FX63" s="66"/>
      <c r="FY63" s="66"/>
      <c r="FZ63" s="66"/>
      <c r="GA63" s="66"/>
      <c r="GB63" s="66"/>
      <c r="GC63" s="66"/>
      <c r="GD63" s="66"/>
      <c r="GE63" s="66"/>
      <c r="GF63" s="66"/>
      <c r="GG63" s="66"/>
      <c r="GH63" s="66"/>
      <c r="GI63" s="66"/>
      <c r="GJ63" s="66"/>
      <c r="GK63" s="66"/>
      <c r="GL63" s="66"/>
      <c r="GM63" s="66"/>
      <c r="GN63" s="66"/>
      <c r="GO63" s="66"/>
      <c r="GP63" s="66"/>
      <c r="GQ63" s="66"/>
      <c r="GR63" s="66"/>
      <c r="GS63" s="66"/>
      <c r="GT63" s="66"/>
      <c r="GU63" s="66"/>
      <c r="GV63" s="66"/>
      <c r="GW63" s="66"/>
      <c r="GX63" s="66"/>
      <c r="GY63" s="66"/>
      <c r="GZ63" s="66"/>
      <c r="HA63" s="66"/>
      <c r="HB63" s="66"/>
      <c r="HC63" s="66"/>
      <c r="HD63" s="66"/>
      <c r="HE63" s="66"/>
      <c r="HF63" s="66"/>
      <c r="HG63" s="66"/>
      <c r="HH63" s="66"/>
      <c r="HI63" s="66"/>
      <c r="HJ63" s="66"/>
      <c r="HK63" s="66"/>
      <c r="HL63" s="66"/>
      <c r="HM63" s="66"/>
      <c r="HN63" s="66"/>
      <c r="HO63" s="66"/>
      <c r="HP63" s="66"/>
      <c r="HQ63" s="66"/>
      <c r="HR63" s="66"/>
      <c r="HS63" s="66"/>
      <c r="HT63" s="66"/>
      <c r="HU63" s="66"/>
      <c r="HV63" s="66"/>
      <c r="HW63" s="66"/>
      <c r="HX63" s="66"/>
      <c r="HY63" s="66"/>
      <c r="HZ63" s="66"/>
      <c r="IA63" s="66"/>
      <c r="IB63" s="66"/>
      <c r="IC63" s="66"/>
      <c r="ID63" s="66"/>
      <c r="IE63" s="66"/>
      <c r="IF63" s="66"/>
      <c r="IG63" s="66"/>
      <c r="IH63" s="66"/>
      <c r="II63" s="66"/>
      <c r="IJ63" s="66"/>
      <c r="IK63" s="66"/>
      <c r="IL63" s="66"/>
      <c r="IM63" s="66"/>
      <c r="IN63" s="66"/>
      <c r="IO63" s="66"/>
      <c r="IP63" s="66"/>
      <c r="IQ63" s="66"/>
      <c r="IR63" s="66"/>
      <c r="IS63" s="66"/>
      <c r="IT63" s="66"/>
      <c r="IU63" s="66"/>
      <c r="IV63" s="66"/>
    </row>
    <row r="64" customFormat="false" ht="9.6" hidden="false" customHeight="true" outlineLevel="0" collapsed="false">
      <c r="A64" s="75" t="s">
        <v>112</v>
      </c>
      <c r="B64" s="51" t="n">
        <v>251859</v>
      </c>
      <c r="C64" s="76" t="n">
        <v>15.5383728878809</v>
      </c>
      <c r="D64" s="77"/>
      <c r="E64" s="78" t="n">
        <v>2471851.78</v>
      </c>
      <c r="F64" s="76" t="n">
        <v>19.2271514422963</v>
      </c>
      <c r="G64" s="79"/>
      <c r="H64" s="80" t="n">
        <v>55112745</v>
      </c>
      <c r="I64" s="76" t="n">
        <v>21.9742495037201</v>
      </c>
      <c r="J64" s="79"/>
      <c r="K64" s="78" t="n">
        <v>13923.592074</v>
      </c>
      <c r="L64" s="76" t="n">
        <v>28.1510296220117</v>
      </c>
      <c r="M64" s="65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  <c r="ER64" s="66"/>
      <c r="ES64" s="66"/>
      <c r="ET64" s="66"/>
      <c r="EU64" s="66"/>
      <c r="EV64" s="66"/>
      <c r="EW64" s="66"/>
      <c r="EX64" s="66"/>
      <c r="EY64" s="66"/>
      <c r="EZ64" s="66"/>
      <c r="FA64" s="66"/>
      <c r="FB64" s="66"/>
      <c r="FC64" s="66"/>
      <c r="FD64" s="66"/>
      <c r="FE64" s="66"/>
      <c r="FF64" s="66"/>
      <c r="FG64" s="66"/>
      <c r="FH64" s="66"/>
      <c r="FI64" s="66"/>
      <c r="FJ64" s="66"/>
      <c r="FK64" s="66"/>
      <c r="FL64" s="66"/>
      <c r="FM64" s="66"/>
      <c r="FN64" s="66"/>
      <c r="FO64" s="66"/>
      <c r="FP64" s="66"/>
      <c r="FQ64" s="66"/>
      <c r="FR64" s="66"/>
      <c r="FS64" s="66"/>
      <c r="FT64" s="66"/>
      <c r="FU64" s="66"/>
      <c r="FV64" s="66"/>
      <c r="FW64" s="66"/>
      <c r="FX64" s="66"/>
      <c r="FY64" s="66"/>
      <c r="FZ64" s="66"/>
      <c r="GA64" s="66"/>
      <c r="GB64" s="66"/>
      <c r="GC64" s="66"/>
      <c r="GD64" s="66"/>
      <c r="GE64" s="66"/>
      <c r="GF64" s="66"/>
      <c r="GG64" s="66"/>
      <c r="GH64" s="66"/>
      <c r="GI64" s="66"/>
      <c r="GJ64" s="66"/>
      <c r="GK64" s="66"/>
      <c r="GL64" s="66"/>
      <c r="GM64" s="66"/>
      <c r="GN64" s="66"/>
      <c r="GO64" s="66"/>
      <c r="GP64" s="66"/>
      <c r="GQ64" s="66"/>
      <c r="GR64" s="66"/>
      <c r="GS64" s="66"/>
      <c r="GT64" s="66"/>
      <c r="GU64" s="66"/>
      <c r="GV64" s="66"/>
      <c r="GW64" s="66"/>
      <c r="GX64" s="66"/>
      <c r="GY64" s="66"/>
      <c r="GZ64" s="66"/>
      <c r="HA64" s="66"/>
      <c r="HB64" s="66"/>
      <c r="HC64" s="66"/>
      <c r="HD64" s="66"/>
      <c r="HE64" s="66"/>
      <c r="HF64" s="66"/>
      <c r="HG64" s="66"/>
      <c r="HH64" s="66"/>
      <c r="HI64" s="66"/>
      <c r="HJ64" s="66"/>
      <c r="HK64" s="66"/>
      <c r="HL64" s="66"/>
      <c r="HM64" s="66"/>
      <c r="HN64" s="66"/>
      <c r="HO64" s="66"/>
      <c r="HP64" s="66"/>
      <c r="HQ64" s="66"/>
      <c r="HR64" s="66"/>
      <c r="HS64" s="66"/>
      <c r="HT64" s="66"/>
      <c r="HU64" s="66"/>
      <c r="HV64" s="66"/>
      <c r="HW64" s="66"/>
      <c r="HX64" s="66"/>
      <c r="HY64" s="66"/>
      <c r="HZ64" s="66"/>
      <c r="IA64" s="66"/>
      <c r="IB64" s="66"/>
      <c r="IC64" s="66"/>
      <c r="ID64" s="66"/>
      <c r="IE64" s="66"/>
      <c r="IF64" s="66"/>
      <c r="IG64" s="66"/>
      <c r="IH64" s="66"/>
      <c r="II64" s="66"/>
      <c r="IJ64" s="66"/>
      <c r="IK64" s="66"/>
      <c r="IL64" s="66"/>
      <c r="IM64" s="66"/>
      <c r="IN64" s="66"/>
      <c r="IO64" s="66"/>
      <c r="IP64" s="66"/>
      <c r="IQ64" s="66"/>
      <c r="IR64" s="66"/>
      <c r="IS64" s="66"/>
      <c r="IT64" s="66"/>
      <c r="IU64" s="66"/>
      <c r="IV64" s="66"/>
    </row>
    <row r="65" customFormat="false" ht="9.6" hidden="false" customHeight="true" outlineLevel="0" collapsed="false">
      <c r="A65" s="75" t="s">
        <v>113</v>
      </c>
      <c r="B65" s="51" t="n">
        <v>252012</v>
      </c>
      <c r="C65" s="76" t="n">
        <v>15.547812181501</v>
      </c>
      <c r="D65" s="77"/>
      <c r="E65" s="78" t="n">
        <v>2191651.05</v>
      </c>
      <c r="F65" s="76" t="n">
        <v>17.0476267986496</v>
      </c>
      <c r="G65" s="79"/>
      <c r="H65" s="80" t="n">
        <v>37871012</v>
      </c>
      <c r="I65" s="76" t="n">
        <v>15.0997208839149</v>
      </c>
      <c r="J65" s="79"/>
      <c r="K65" s="78" t="n">
        <v>6949.3099663</v>
      </c>
      <c r="L65" s="76" t="n">
        <v>14.0502701942238</v>
      </c>
      <c r="M65" s="65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  <c r="GY65" s="66"/>
      <c r="GZ65" s="66"/>
      <c r="HA65" s="66"/>
      <c r="HB65" s="66"/>
      <c r="HC65" s="66"/>
      <c r="HD65" s="66"/>
      <c r="HE65" s="66"/>
      <c r="HF65" s="66"/>
      <c r="HG65" s="66"/>
      <c r="HH65" s="66"/>
      <c r="HI65" s="66"/>
      <c r="HJ65" s="66"/>
      <c r="HK65" s="66"/>
      <c r="HL65" s="66"/>
      <c r="HM65" s="66"/>
      <c r="HN65" s="66"/>
      <c r="HO65" s="66"/>
      <c r="HP65" s="66"/>
      <c r="HQ65" s="66"/>
      <c r="HR65" s="66"/>
      <c r="HS65" s="66"/>
      <c r="HT65" s="66"/>
      <c r="HU65" s="66"/>
      <c r="HV65" s="66"/>
      <c r="HW65" s="66"/>
      <c r="HX65" s="66"/>
      <c r="HY65" s="66"/>
      <c r="HZ65" s="66"/>
      <c r="IA65" s="66"/>
      <c r="IB65" s="66"/>
      <c r="IC65" s="66"/>
      <c r="ID65" s="66"/>
      <c r="IE65" s="66"/>
      <c r="IF65" s="66"/>
      <c r="IG65" s="66"/>
      <c r="IH65" s="66"/>
      <c r="II65" s="66"/>
      <c r="IJ65" s="66"/>
      <c r="IK65" s="66"/>
      <c r="IL65" s="66"/>
      <c r="IM65" s="66"/>
      <c r="IN65" s="66"/>
      <c r="IO65" s="66"/>
      <c r="IP65" s="66"/>
      <c r="IQ65" s="66"/>
      <c r="IR65" s="66"/>
      <c r="IS65" s="66"/>
      <c r="IT65" s="66"/>
      <c r="IU65" s="66"/>
      <c r="IV65" s="66"/>
    </row>
    <row r="66" customFormat="false" ht="9.6" hidden="false" customHeight="true" outlineLevel="0" collapsed="false">
      <c r="A66" s="75" t="s">
        <v>114</v>
      </c>
      <c r="B66" s="51" t="n">
        <v>691281</v>
      </c>
      <c r="C66" s="76" t="n">
        <v>42.6483943329689</v>
      </c>
      <c r="D66" s="77"/>
      <c r="E66" s="78" t="n">
        <v>3554348.85</v>
      </c>
      <c r="F66" s="76" t="n">
        <v>27.6472902504298</v>
      </c>
      <c r="G66" s="79"/>
      <c r="H66" s="80" t="n">
        <v>79866441</v>
      </c>
      <c r="I66" s="76" t="n">
        <v>31.8439065502569</v>
      </c>
      <c r="J66" s="79"/>
      <c r="K66" s="78" t="n">
        <v>10445.959005</v>
      </c>
      <c r="L66" s="76" t="n">
        <v>21.1198733643736</v>
      </c>
      <c r="M66" s="65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  <c r="ER66" s="66"/>
      <c r="ES66" s="66"/>
      <c r="ET66" s="66"/>
      <c r="EU66" s="66"/>
      <c r="EV66" s="66"/>
      <c r="EW66" s="66"/>
      <c r="EX66" s="66"/>
      <c r="EY66" s="66"/>
      <c r="EZ66" s="66"/>
      <c r="FA66" s="66"/>
      <c r="FB66" s="66"/>
      <c r="FC66" s="66"/>
      <c r="FD66" s="66"/>
      <c r="FE66" s="66"/>
      <c r="FF66" s="66"/>
      <c r="FG66" s="66"/>
      <c r="FH66" s="66"/>
      <c r="FI66" s="66"/>
      <c r="FJ66" s="66"/>
      <c r="FK66" s="66"/>
      <c r="FL66" s="66"/>
      <c r="FM66" s="66"/>
      <c r="FN66" s="66"/>
      <c r="FO66" s="66"/>
      <c r="FP66" s="66"/>
      <c r="FQ66" s="66"/>
      <c r="FR66" s="66"/>
      <c r="FS66" s="66"/>
      <c r="FT66" s="66"/>
      <c r="FU66" s="66"/>
      <c r="FV66" s="66"/>
      <c r="FW66" s="66"/>
      <c r="FX66" s="66"/>
      <c r="FY66" s="66"/>
      <c r="FZ66" s="66"/>
      <c r="GA66" s="66"/>
      <c r="GB66" s="66"/>
      <c r="GC66" s="66"/>
      <c r="GD66" s="66"/>
      <c r="GE66" s="66"/>
      <c r="GF66" s="66"/>
      <c r="GG66" s="66"/>
      <c r="GH66" s="66"/>
      <c r="GI66" s="66"/>
      <c r="GJ66" s="66"/>
      <c r="GK66" s="66"/>
      <c r="GL66" s="66"/>
      <c r="GM66" s="66"/>
      <c r="GN66" s="66"/>
      <c r="GO66" s="66"/>
      <c r="GP66" s="66"/>
      <c r="GQ66" s="66"/>
      <c r="GR66" s="66"/>
      <c r="GS66" s="66"/>
      <c r="GT66" s="66"/>
      <c r="GU66" s="66"/>
      <c r="GV66" s="66"/>
      <c r="GW66" s="66"/>
      <c r="GX66" s="66"/>
      <c r="GY66" s="66"/>
      <c r="GZ66" s="66"/>
      <c r="HA66" s="66"/>
      <c r="HB66" s="66"/>
      <c r="HC66" s="66"/>
      <c r="HD66" s="66"/>
      <c r="HE66" s="66"/>
      <c r="HF66" s="66"/>
      <c r="HG66" s="66"/>
      <c r="HH66" s="66"/>
      <c r="HI66" s="66"/>
      <c r="HJ66" s="66"/>
      <c r="HK66" s="66"/>
      <c r="HL66" s="66"/>
      <c r="HM66" s="66"/>
      <c r="HN66" s="66"/>
      <c r="HO66" s="66"/>
      <c r="HP66" s="66"/>
      <c r="HQ66" s="66"/>
      <c r="HR66" s="66"/>
      <c r="HS66" s="66"/>
      <c r="HT66" s="66"/>
      <c r="HU66" s="66"/>
      <c r="HV66" s="66"/>
      <c r="HW66" s="66"/>
      <c r="HX66" s="66"/>
      <c r="HY66" s="66"/>
      <c r="HZ66" s="66"/>
      <c r="IA66" s="66"/>
      <c r="IB66" s="66"/>
      <c r="IC66" s="66"/>
      <c r="ID66" s="66"/>
      <c r="IE66" s="66"/>
      <c r="IF66" s="66"/>
      <c r="IG66" s="66"/>
      <c r="IH66" s="66"/>
      <c r="II66" s="66"/>
      <c r="IJ66" s="66"/>
      <c r="IK66" s="66"/>
      <c r="IL66" s="66"/>
      <c r="IM66" s="66"/>
      <c r="IN66" s="66"/>
      <c r="IO66" s="66"/>
      <c r="IP66" s="66"/>
      <c r="IQ66" s="66"/>
      <c r="IR66" s="66"/>
      <c r="IS66" s="66"/>
      <c r="IT66" s="66"/>
      <c r="IU66" s="66"/>
      <c r="IV66" s="66"/>
    </row>
    <row r="67" customFormat="false" ht="9.6" hidden="false" customHeight="true" outlineLevel="0" collapsed="false">
      <c r="A67" s="75" t="s">
        <v>115</v>
      </c>
      <c r="B67" s="51" t="n">
        <v>280489</v>
      </c>
      <c r="C67" s="76" t="n">
        <v>17.3046929946869</v>
      </c>
      <c r="D67" s="77"/>
      <c r="E67" s="78" t="n">
        <v>2541211.32</v>
      </c>
      <c r="F67" s="76" t="n">
        <v>19.7666604817695</v>
      </c>
      <c r="G67" s="79"/>
      <c r="H67" s="80" t="n">
        <v>34489496</v>
      </c>
      <c r="I67" s="76" t="n">
        <v>13.7514614879291</v>
      </c>
      <c r="J67" s="79"/>
      <c r="K67" s="78" t="n">
        <v>6453.6395372</v>
      </c>
      <c r="L67" s="76" t="n">
        <v>13.0481126433425</v>
      </c>
      <c r="M67" s="65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  <c r="GY67" s="66"/>
      <c r="GZ67" s="66"/>
      <c r="HA67" s="66"/>
      <c r="HB67" s="66"/>
      <c r="HC67" s="66"/>
      <c r="HD67" s="66"/>
      <c r="HE67" s="66"/>
      <c r="HF67" s="66"/>
      <c r="HG67" s="66"/>
      <c r="HH67" s="66"/>
      <c r="HI67" s="66"/>
      <c r="HJ67" s="66"/>
      <c r="HK67" s="66"/>
      <c r="HL67" s="66"/>
      <c r="HM67" s="66"/>
      <c r="HN67" s="66"/>
      <c r="HO67" s="66"/>
      <c r="HP67" s="66"/>
      <c r="HQ67" s="66"/>
      <c r="HR67" s="66"/>
      <c r="HS67" s="66"/>
      <c r="HT67" s="66"/>
      <c r="HU67" s="66"/>
      <c r="HV67" s="66"/>
      <c r="HW67" s="66"/>
      <c r="HX67" s="66"/>
      <c r="HY67" s="66"/>
      <c r="HZ67" s="66"/>
      <c r="IA67" s="66"/>
      <c r="IB67" s="66"/>
      <c r="IC67" s="66"/>
      <c r="ID67" s="66"/>
      <c r="IE67" s="66"/>
      <c r="IF67" s="66"/>
      <c r="IG67" s="66"/>
      <c r="IH67" s="66"/>
      <c r="II67" s="66"/>
      <c r="IJ67" s="66"/>
      <c r="IK67" s="66"/>
      <c r="IL67" s="66"/>
      <c r="IM67" s="66"/>
      <c r="IN67" s="66"/>
      <c r="IO67" s="66"/>
      <c r="IP67" s="66"/>
      <c r="IQ67" s="66"/>
      <c r="IR67" s="66"/>
      <c r="IS67" s="66"/>
      <c r="IT67" s="66"/>
      <c r="IU67" s="66"/>
      <c r="IV67" s="66"/>
    </row>
    <row r="68" customFormat="false" ht="9.6" hidden="false" customHeight="true" outlineLevel="0" collapsed="false">
      <c r="A68" s="75" t="s">
        <v>116</v>
      </c>
      <c r="B68" s="51" t="n">
        <v>1620884</v>
      </c>
      <c r="C68" s="76" t="n">
        <v>100</v>
      </c>
      <c r="D68" s="52"/>
      <c r="E68" s="51" t="n">
        <v>12856047.8</v>
      </c>
      <c r="F68" s="76" t="n">
        <v>100</v>
      </c>
      <c r="G68" s="52"/>
      <c r="H68" s="51" t="n">
        <v>250806040</v>
      </c>
      <c r="I68" s="76" t="n">
        <v>100</v>
      </c>
      <c r="J68" s="52"/>
      <c r="K68" s="51" t="n">
        <v>49460</v>
      </c>
      <c r="L68" s="76" t="n">
        <v>100</v>
      </c>
      <c r="M68" s="65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  <c r="GY68" s="66"/>
      <c r="GZ68" s="66"/>
      <c r="HA68" s="66"/>
      <c r="HB68" s="66"/>
      <c r="HC68" s="66"/>
      <c r="HD68" s="66"/>
      <c r="HE68" s="66"/>
      <c r="HF68" s="66"/>
      <c r="HG68" s="66"/>
      <c r="HH68" s="66"/>
      <c r="HI68" s="66"/>
      <c r="HJ68" s="66"/>
      <c r="HK68" s="66"/>
      <c r="HL68" s="66"/>
      <c r="HM68" s="66"/>
      <c r="HN68" s="66"/>
      <c r="HO68" s="66"/>
      <c r="HP68" s="66"/>
      <c r="HQ68" s="66"/>
      <c r="HR68" s="66"/>
      <c r="HS68" s="66"/>
      <c r="HT68" s="66"/>
      <c r="HU68" s="66"/>
      <c r="HV68" s="66"/>
      <c r="HW68" s="66"/>
      <c r="HX68" s="66"/>
      <c r="HY68" s="66"/>
      <c r="HZ68" s="66"/>
      <c r="IA68" s="66"/>
      <c r="IB68" s="66"/>
      <c r="IC68" s="66"/>
      <c r="ID68" s="66"/>
      <c r="IE68" s="66"/>
      <c r="IF68" s="66"/>
      <c r="IG68" s="66"/>
      <c r="IH68" s="66"/>
      <c r="II68" s="66"/>
      <c r="IJ68" s="66"/>
      <c r="IK68" s="66"/>
      <c r="IL68" s="66"/>
      <c r="IM68" s="66"/>
      <c r="IN68" s="66"/>
      <c r="IO68" s="66"/>
      <c r="IP68" s="66"/>
      <c r="IQ68" s="66"/>
      <c r="IR68" s="66"/>
      <c r="IS68" s="66"/>
      <c r="IT68" s="66"/>
      <c r="IU68" s="66"/>
      <c r="IV68" s="66"/>
    </row>
    <row r="69" customFormat="false" ht="3" hidden="false" customHeight="true" outlineLevel="0" collapsed="false">
      <c r="A69" s="81"/>
      <c r="B69" s="82"/>
      <c r="C69" s="83"/>
      <c r="D69" s="83"/>
      <c r="E69" s="82"/>
      <c r="F69" s="83"/>
      <c r="G69" s="83"/>
      <c r="H69" s="82"/>
      <c r="I69" s="83"/>
      <c r="J69" s="83"/>
      <c r="K69" s="82"/>
      <c r="L69" s="83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  <c r="DJ69" s="36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  <c r="DZ69" s="36"/>
      <c r="EA69" s="36"/>
      <c r="EB69" s="36"/>
      <c r="EC69" s="36"/>
      <c r="ED69" s="36"/>
      <c r="EE69" s="36"/>
      <c r="EF69" s="36"/>
      <c r="EG69" s="36"/>
      <c r="EH69" s="36"/>
      <c r="EI69" s="36"/>
      <c r="EJ69" s="36"/>
      <c r="EK69" s="36"/>
      <c r="EL69" s="36"/>
      <c r="EM69" s="36"/>
      <c r="EN69" s="36"/>
      <c r="EO69" s="36"/>
      <c r="EP69" s="36"/>
      <c r="EQ69" s="36"/>
      <c r="ER69" s="36"/>
      <c r="ES69" s="36"/>
      <c r="ET69" s="36"/>
      <c r="EU69" s="36"/>
      <c r="EV69" s="36"/>
      <c r="EW69" s="36"/>
      <c r="EX69" s="36"/>
      <c r="EY69" s="36"/>
      <c r="EZ69" s="36"/>
      <c r="FA69" s="36"/>
      <c r="FB69" s="36"/>
      <c r="FC69" s="36"/>
      <c r="FD69" s="36"/>
      <c r="FE69" s="36"/>
      <c r="FF69" s="36"/>
      <c r="FG69" s="36"/>
      <c r="FH69" s="36"/>
      <c r="FI69" s="36"/>
      <c r="FJ69" s="36"/>
      <c r="FK69" s="36"/>
      <c r="FL69" s="36"/>
      <c r="FM69" s="36"/>
      <c r="FN69" s="36"/>
      <c r="FO69" s="36"/>
      <c r="FP69" s="36"/>
      <c r="FQ69" s="36"/>
      <c r="FR69" s="36"/>
      <c r="FS69" s="36"/>
      <c r="FT69" s="36"/>
      <c r="FU69" s="36"/>
      <c r="FV69" s="36"/>
      <c r="FW69" s="36"/>
      <c r="FX69" s="36"/>
      <c r="FY69" s="36"/>
      <c r="FZ69" s="36"/>
      <c r="GA69" s="36"/>
      <c r="GB69" s="36"/>
      <c r="GC69" s="36"/>
      <c r="GD69" s="36"/>
      <c r="GE69" s="36"/>
      <c r="GF69" s="36"/>
      <c r="GG69" s="36"/>
      <c r="GH69" s="36"/>
      <c r="GI69" s="36"/>
      <c r="GJ69" s="36"/>
      <c r="GK69" s="36"/>
      <c r="GL69" s="36"/>
      <c r="GM69" s="36"/>
      <c r="GN69" s="36"/>
      <c r="GO69" s="36"/>
      <c r="GP69" s="36"/>
      <c r="GQ69" s="36"/>
      <c r="GR69" s="36"/>
      <c r="GS69" s="36"/>
      <c r="GT69" s="36"/>
      <c r="GU69" s="36"/>
      <c r="GV69" s="36"/>
      <c r="GW69" s="36"/>
      <c r="GX69" s="36"/>
      <c r="GY69" s="36"/>
      <c r="GZ69" s="36"/>
      <c r="HA69" s="36"/>
      <c r="HB69" s="36"/>
      <c r="HC69" s="36"/>
      <c r="HD69" s="36"/>
      <c r="HE69" s="36"/>
      <c r="HF69" s="36"/>
      <c r="HG69" s="36"/>
      <c r="HH69" s="36"/>
      <c r="HI69" s="36"/>
      <c r="HJ69" s="36"/>
      <c r="HK69" s="36"/>
      <c r="HL69" s="36"/>
      <c r="HM69" s="36"/>
      <c r="HN69" s="36"/>
      <c r="HO69" s="36"/>
      <c r="HP69" s="36"/>
      <c r="HQ69" s="36"/>
      <c r="HR69" s="36"/>
      <c r="HS69" s="36"/>
      <c r="HT69" s="36"/>
      <c r="HU69" s="36"/>
      <c r="HV69" s="36"/>
      <c r="HW69" s="36"/>
      <c r="HX69" s="36"/>
      <c r="HY69" s="36"/>
      <c r="HZ69" s="36"/>
      <c r="IA69" s="36"/>
      <c r="IB69" s="36"/>
      <c r="IC69" s="36"/>
      <c r="ID69" s="36"/>
      <c r="IE69" s="36"/>
      <c r="IF69" s="36"/>
      <c r="IG69" s="36"/>
      <c r="IH69" s="36"/>
      <c r="II69" s="36"/>
      <c r="IJ69" s="36"/>
      <c r="IK69" s="36"/>
      <c r="IL69" s="36"/>
      <c r="IM69" s="36"/>
      <c r="IN69" s="36"/>
      <c r="IO69" s="36"/>
      <c r="IP69" s="36"/>
      <c r="IQ69" s="36"/>
      <c r="IR69" s="36"/>
      <c r="IS69" s="36"/>
      <c r="IT69" s="36"/>
      <c r="IU69" s="36"/>
      <c r="IV69" s="36"/>
    </row>
    <row r="70" customFormat="false" ht="3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36"/>
      <c r="EE70" s="36"/>
      <c r="EF70" s="36"/>
      <c r="EG70" s="36"/>
      <c r="EH70" s="36"/>
      <c r="EI70" s="36"/>
      <c r="EJ70" s="36"/>
      <c r="EK70" s="36"/>
      <c r="EL70" s="36"/>
      <c r="EM70" s="36"/>
      <c r="EN70" s="36"/>
      <c r="EO70" s="36"/>
      <c r="EP70" s="36"/>
      <c r="EQ70" s="36"/>
      <c r="ER70" s="36"/>
      <c r="ES70" s="36"/>
      <c r="ET70" s="36"/>
      <c r="EU70" s="36"/>
      <c r="EV70" s="36"/>
      <c r="EW70" s="36"/>
      <c r="EX70" s="36"/>
      <c r="EY70" s="36"/>
      <c r="EZ70" s="36"/>
      <c r="FA70" s="36"/>
      <c r="FB70" s="36"/>
      <c r="FC70" s="36"/>
      <c r="FD70" s="36"/>
      <c r="FE70" s="36"/>
      <c r="FF70" s="36"/>
      <c r="FG70" s="36"/>
      <c r="FH70" s="36"/>
      <c r="FI70" s="36"/>
      <c r="FJ70" s="36"/>
      <c r="FK70" s="36"/>
      <c r="FL70" s="36"/>
      <c r="FM70" s="36"/>
      <c r="FN70" s="36"/>
      <c r="FO70" s="36"/>
      <c r="FP70" s="36"/>
      <c r="FQ70" s="36"/>
      <c r="FR70" s="36"/>
      <c r="FS70" s="36"/>
      <c r="FT70" s="36"/>
      <c r="FU70" s="36"/>
      <c r="FV70" s="36"/>
      <c r="FW70" s="36"/>
      <c r="FX70" s="36"/>
      <c r="FY70" s="36"/>
      <c r="FZ70" s="36"/>
      <c r="GA70" s="36"/>
      <c r="GB70" s="36"/>
      <c r="GC70" s="36"/>
      <c r="GD70" s="36"/>
      <c r="GE70" s="36"/>
      <c r="GF70" s="36"/>
      <c r="GG70" s="36"/>
      <c r="GH70" s="36"/>
      <c r="GI70" s="36"/>
      <c r="GJ70" s="36"/>
      <c r="GK70" s="36"/>
      <c r="GL70" s="36"/>
      <c r="GM70" s="36"/>
      <c r="GN70" s="36"/>
      <c r="GO70" s="36"/>
      <c r="GP70" s="36"/>
      <c r="GQ70" s="36"/>
      <c r="GR70" s="36"/>
      <c r="GS70" s="36"/>
      <c r="GT70" s="36"/>
      <c r="GU70" s="36"/>
      <c r="GV70" s="36"/>
      <c r="GW70" s="36"/>
      <c r="GX70" s="36"/>
      <c r="GY70" s="36"/>
      <c r="GZ70" s="36"/>
      <c r="HA70" s="36"/>
      <c r="HB70" s="36"/>
      <c r="HC70" s="36"/>
      <c r="HD70" s="36"/>
      <c r="HE70" s="36"/>
      <c r="HF70" s="36"/>
      <c r="HG70" s="36"/>
      <c r="HH70" s="36"/>
      <c r="HI70" s="36"/>
      <c r="HJ70" s="36"/>
      <c r="HK70" s="36"/>
      <c r="HL70" s="36"/>
      <c r="HM70" s="36"/>
      <c r="HN70" s="36"/>
      <c r="HO70" s="36"/>
      <c r="HP70" s="36"/>
      <c r="HQ70" s="36"/>
      <c r="HR70" s="36"/>
      <c r="HS70" s="36"/>
      <c r="HT70" s="36"/>
      <c r="HU70" s="36"/>
      <c r="HV70" s="36"/>
      <c r="HW70" s="36"/>
      <c r="HX70" s="36"/>
      <c r="HY70" s="36"/>
      <c r="HZ70" s="36"/>
      <c r="IA70" s="36"/>
      <c r="IB70" s="36"/>
      <c r="IC70" s="36"/>
      <c r="ID70" s="36"/>
      <c r="IE70" s="36"/>
      <c r="IF70" s="36"/>
      <c r="IG70" s="36"/>
      <c r="IH70" s="36"/>
      <c r="II70" s="36"/>
      <c r="IJ70" s="36"/>
      <c r="IK70" s="36"/>
      <c r="IL70" s="36"/>
      <c r="IM70" s="36"/>
      <c r="IN70" s="36"/>
      <c r="IO70" s="36"/>
      <c r="IP70" s="36"/>
      <c r="IQ70" s="36"/>
      <c r="IR70" s="36"/>
      <c r="IS70" s="36"/>
      <c r="IT70" s="36"/>
      <c r="IU70" s="36"/>
      <c r="IV70" s="36"/>
    </row>
    <row r="71" customFormat="false" ht="9.95" hidden="false" customHeight="true" outlineLevel="0" collapsed="false">
      <c r="A71" s="84" t="s">
        <v>117</v>
      </c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5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36"/>
      <c r="EE71" s="36"/>
      <c r="EF71" s="36"/>
      <c r="EG71" s="36"/>
      <c r="EH71" s="36"/>
      <c r="EI71" s="36"/>
      <c r="EJ71" s="36"/>
      <c r="EK71" s="36"/>
      <c r="EL71" s="36"/>
      <c r="EM71" s="36"/>
      <c r="EN71" s="36"/>
      <c r="EO71" s="36"/>
      <c r="EP71" s="36"/>
      <c r="EQ71" s="36"/>
      <c r="ER71" s="36"/>
      <c r="ES71" s="36"/>
      <c r="ET71" s="36"/>
      <c r="EU71" s="36"/>
      <c r="EV71" s="36"/>
      <c r="EW71" s="36"/>
      <c r="EX71" s="36"/>
      <c r="EY71" s="36"/>
      <c r="EZ71" s="36"/>
      <c r="FA71" s="36"/>
      <c r="FB71" s="36"/>
      <c r="FC71" s="36"/>
      <c r="FD71" s="36"/>
      <c r="FE71" s="36"/>
      <c r="FF71" s="36"/>
      <c r="FG71" s="36"/>
      <c r="FH71" s="36"/>
      <c r="FI71" s="36"/>
      <c r="FJ71" s="36"/>
      <c r="FK71" s="36"/>
      <c r="FL71" s="36"/>
      <c r="FM71" s="36"/>
      <c r="FN71" s="36"/>
      <c r="FO71" s="36"/>
      <c r="FP71" s="36"/>
      <c r="FQ71" s="36"/>
      <c r="FR71" s="36"/>
      <c r="FS71" s="36"/>
      <c r="FT71" s="36"/>
      <c r="FU71" s="36"/>
      <c r="FV71" s="36"/>
      <c r="FW71" s="36"/>
      <c r="FX71" s="36"/>
      <c r="FY71" s="36"/>
      <c r="FZ71" s="36"/>
      <c r="GA71" s="36"/>
      <c r="GB71" s="36"/>
      <c r="GC71" s="36"/>
      <c r="GD71" s="36"/>
      <c r="GE71" s="36"/>
      <c r="GF71" s="36"/>
      <c r="GG71" s="36"/>
      <c r="GH71" s="36"/>
      <c r="GI71" s="36"/>
      <c r="GJ71" s="36"/>
      <c r="GK71" s="36"/>
      <c r="GL71" s="36"/>
      <c r="GM71" s="36"/>
      <c r="GN71" s="36"/>
      <c r="GO71" s="36"/>
      <c r="GP71" s="36"/>
      <c r="GQ71" s="36"/>
      <c r="GR71" s="36"/>
      <c r="GS71" s="36"/>
      <c r="GT71" s="36"/>
      <c r="GU71" s="36"/>
      <c r="GV71" s="36"/>
      <c r="GW71" s="36"/>
      <c r="GX71" s="36"/>
      <c r="GY71" s="36"/>
      <c r="GZ71" s="36"/>
      <c r="HA71" s="36"/>
      <c r="HB71" s="36"/>
      <c r="HC71" s="36"/>
      <c r="HD71" s="36"/>
      <c r="HE71" s="36"/>
      <c r="HF71" s="36"/>
      <c r="HG71" s="36"/>
      <c r="HH71" s="36"/>
      <c r="HI71" s="36"/>
      <c r="HJ71" s="36"/>
      <c r="HK71" s="36"/>
      <c r="HL71" s="36"/>
      <c r="HM71" s="36"/>
      <c r="HN71" s="36"/>
      <c r="HO71" s="36"/>
      <c r="HP71" s="36"/>
      <c r="HQ71" s="36"/>
      <c r="HR71" s="36"/>
      <c r="HS71" s="36"/>
      <c r="HT71" s="36"/>
      <c r="HU71" s="36"/>
      <c r="HV71" s="36"/>
      <c r="HW71" s="36"/>
      <c r="HX71" s="36"/>
      <c r="HY71" s="36"/>
      <c r="HZ71" s="36"/>
      <c r="IA71" s="36"/>
      <c r="IB71" s="36"/>
      <c r="IC71" s="36"/>
      <c r="ID71" s="36"/>
      <c r="IE71" s="36"/>
      <c r="IF71" s="36"/>
      <c r="IG71" s="36"/>
      <c r="IH71" s="36"/>
      <c r="II71" s="36"/>
      <c r="IJ71" s="36"/>
      <c r="IK71" s="36"/>
      <c r="IL71" s="36"/>
      <c r="IM71" s="36"/>
      <c r="IN71" s="36"/>
      <c r="IO71" s="36"/>
      <c r="IP71" s="36"/>
      <c r="IQ71" s="36"/>
      <c r="IR71" s="36"/>
      <c r="IS71" s="36"/>
      <c r="IT71" s="36"/>
      <c r="IU71" s="36"/>
      <c r="IV71" s="36"/>
    </row>
    <row r="72" customFormat="false" ht="20.1" hidden="false" customHeight="true" outlineLevel="0" collapsed="false">
      <c r="A72" s="86" t="s">
        <v>118</v>
      </c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  <c r="DH72" s="87"/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7"/>
      <c r="EI72" s="87"/>
      <c r="EJ72" s="87"/>
      <c r="EK72" s="87"/>
      <c r="EL72" s="87"/>
      <c r="EM72" s="87"/>
      <c r="EN72" s="87"/>
      <c r="EO72" s="87"/>
      <c r="EP72" s="87"/>
      <c r="EQ72" s="87"/>
      <c r="ER72" s="87"/>
      <c r="ES72" s="87"/>
      <c r="ET72" s="87"/>
      <c r="EU72" s="87"/>
      <c r="EV72" s="87"/>
      <c r="EW72" s="87"/>
      <c r="EX72" s="87"/>
      <c r="EY72" s="87"/>
      <c r="EZ72" s="87"/>
      <c r="FA72" s="87"/>
      <c r="FB72" s="87"/>
      <c r="FC72" s="87"/>
      <c r="FD72" s="87"/>
      <c r="FE72" s="87"/>
      <c r="FF72" s="87"/>
      <c r="FG72" s="87"/>
      <c r="FH72" s="87"/>
      <c r="FI72" s="87"/>
      <c r="FJ72" s="87"/>
      <c r="FK72" s="87"/>
      <c r="FL72" s="87"/>
      <c r="FM72" s="87"/>
      <c r="FN72" s="87"/>
      <c r="FO72" s="87"/>
      <c r="FP72" s="87"/>
      <c r="FQ72" s="87"/>
      <c r="FR72" s="87"/>
      <c r="FS72" s="87"/>
      <c r="FT72" s="87"/>
      <c r="FU72" s="87"/>
      <c r="FV72" s="87"/>
      <c r="FW72" s="87"/>
      <c r="FX72" s="87"/>
      <c r="FY72" s="87"/>
      <c r="FZ72" s="87"/>
      <c r="GA72" s="87"/>
      <c r="GB72" s="87"/>
      <c r="GC72" s="87"/>
      <c r="GD72" s="87"/>
      <c r="GE72" s="87"/>
      <c r="GF72" s="87"/>
      <c r="GG72" s="87"/>
      <c r="GH72" s="87"/>
      <c r="GI72" s="87"/>
      <c r="GJ72" s="87"/>
      <c r="GK72" s="87"/>
      <c r="GL72" s="87"/>
      <c r="GM72" s="87"/>
      <c r="GN72" s="87"/>
      <c r="GO72" s="87"/>
      <c r="GP72" s="87"/>
      <c r="GQ72" s="87"/>
      <c r="GR72" s="87"/>
      <c r="GS72" s="87"/>
      <c r="GT72" s="87"/>
      <c r="GU72" s="87"/>
      <c r="GV72" s="87"/>
      <c r="GW72" s="87"/>
      <c r="GX72" s="87"/>
      <c r="GY72" s="87"/>
      <c r="GZ72" s="87"/>
      <c r="HA72" s="87"/>
      <c r="HB72" s="87"/>
      <c r="HC72" s="87"/>
      <c r="HD72" s="87"/>
      <c r="HE72" s="87"/>
      <c r="HF72" s="87"/>
      <c r="HG72" s="87"/>
      <c r="HH72" s="87"/>
      <c r="HI72" s="87"/>
      <c r="HJ72" s="87"/>
      <c r="HK72" s="87"/>
      <c r="HL72" s="87"/>
      <c r="HM72" s="87"/>
      <c r="HN72" s="87"/>
      <c r="HO72" s="87"/>
      <c r="HP72" s="87"/>
      <c r="HQ72" s="87"/>
      <c r="HR72" s="87"/>
      <c r="HS72" s="87"/>
      <c r="HT72" s="87"/>
      <c r="HU72" s="87"/>
      <c r="HV72" s="87"/>
      <c r="HW72" s="87"/>
      <c r="HX72" s="87"/>
      <c r="HY72" s="87"/>
      <c r="HZ72" s="87"/>
      <c r="IA72" s="87"/>
      <c r="IB72" s="87"/>
      <c r="IC72" s="87"/>
      <c r="ID72" s="87"/>
      <c r="IE72" s="87"/>
      <c r="IF72" s="87"/>
      <c r="IG72" s="87"/>
      <c r="IH72" s="87"/>
      <c r="II72" s="87"/>
      <c r="IJ72" s="87"/>
      <c r="IK72" s="87"/>
      <c r="IL72" s="87"/>
      <c r="IM72" s="87"/>
      <c r="IN72" s="87"/>
      <c r="IO72" s="87"/>
      <c r="IP72" s="87"/>
      <c r="IQ72" s="87"/>
      <c r="IR72" s="87"/>
      <c r="IS72" s="87"/>
      <c r="IT72" s="87"/>
      <c r="IU72" s="87"/>
      <c r="IV72" s="87"/>
    </row>
    <row r="73" customFormat="false" ht="39.95" hidden="false" customHeight="true" outlineLevel="0" collapsed="false">
      <c r="A73" s="86" t="s">
        <v>119</v>
      </c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/>
      <c r="EB73" s="36"/>
      <c r="EC73" s="36"/>
      <c r="ED73" s="36"/>
      <c r="EE73" s="36"/>
      <c r="EF73" s="36"/>
      <c r="EG73" s="36"/>
      <c r="EH73" s="36"/>
      <c r="EI73" s="36"/>
      <c r="EJ73" s="36"/>
      <c r="EK73" s="36"/>
      <c r="EL73" s="36"/>
      <c r="EM73" s="36"/>
      <c r="EN73" s="36"/>
      <c r="EO73" s="36"/>
      <c r="EP73" s="36"/>
      <c r="EQ73" s="36"/>
      <c r="ER73" s="36"/>
      <c r="ES73" s="36"/>
      <c r="ET73" s="36"/>
      <c r="EU73" s="36"/>
      <c r="EV73" s="36"/>
      <c r="EW73" s="36"/>
      <c r="EX73" s="36"/>
      <c r="EY73" s="36"/>
      <c r="EZ73" s="36"/>
      <c r="FA73" s="36"/>
      <c r="FB73" s="36"/>
      <c r="FC73" s="36"/>
      <c r="FD73" s="36"/>
      <c r="FE73" s="36"/>
      <c r="FF73" s="36"/>
      <c r="FG73" s="36"/>
      <c r="FH73" s="36"/>
      <c r="FI73" s="36"/>
      <c r="FJ73" s="36"/>
      <c r="FK73" s="36"/>
      <c r="FL73" s="36"/>
      <c r="FM73" s="36"/>
      <c r="FN73" s="36"/>
      <c r="FO73" s="36"/>
      <c r="FP73" s="36"/>
      <c r="FQ73" s="36"/>
      <c r="FR73" s="36"/>
      <c r="FS73" s="36"/>
      <c r="FT73" s="36"/>
      <c r="FU73" s="36"/>
      <c r="FV73" s="36"/>
      <c r="FW73" s="36"/>
      <c r="FX73" s="36"/>
      <c r="FY73" s="36"/>
      <c r="FZ73" s="36"/>
      <c r="GA73" s="36"/>
      <c r="GB73" s="36"/>
      <c r="GC73" s="36"/>
      <c r="GD73" s="36"/>
      <c r="GE73" s="36"/>
      <c r="GF73" s="36"/>
      <c r="GG73" s="36"/>
      <c r="GH73" s="36"/>
      <c r="GI73" s="36"/>
      <c r="GJ73" s="36"/>
      <c r="GK73" s="36"/>
      <c r="GL73" s="36"/>
      <c r="GM73" s="36"/>
      <c r="GN73" s="36"/>
      <c r="GO73" s="36"/>
      <c r="GP73" s="36"/>
      <c r="GQ73" s="36"/>
      <c r="GR73" s="36"/>
      <c r="GS73" s="36"/>
      <c r="GT73" s="36"/>
      <c r="GU73" s="36"/>
      <c r="GV73" s="36"/>
      <c r="GW73" s="36"/>
      <c r="GX73" s="36"/>
      <c r="GY73" s="36"/>
      <c r="GZ73" s="36"/>
      <c r="HA73" s="36"/>
      <c r="HB73" s="36"/>
      <c r="HC73" s="36"/>
      <c r="HD73" s="36"/>
      <c r="HE73" s="36"/>
      <c r="HF73" s="36"/>
      <c r="HG73" s="36"/>
      <c r="HH73" s="36"/>
      <c r="HI73" s="36"/>
      <c r="HJ73" s="36"/>
      <c r="HK73" s="36"/>
      <c r="HL73" s="36"/>
      <c r="HM73" s="36"/>
      <c r="HN73" s="36"/>
      <c r="HO73" s="36"/>
      <c r="HP73" s="36"/>
      <c r="HQ73" s="36"/>
      <c r="HR73" s="36"/>
      <c r="HS73" s="36"/>
      <c r="HT73" s="36"/>
      <c r="HU73" s="36"/>
      <c r="HV73" s="36"/>
      <c r="HW73" s="36"/>
      <c r="HX73" s="36"/>
      <c r="HY73" s="36"/>
      <c r="HZ73" s="36"/>
      <c r="IA73" s="36"/>
      <c r="IB73" s="36"/>
      <c r="IC73" s="36"/>
      <c r="ID73" s="36"/>
      <c r="IE73" s="36"/>
      <c r="IF73" s="36"/>
      <c r="IG73" s="36"/>
      <c r="IH73" s="36"/>
      <c r="II73" s="36"/>
      <c r="IJ73" s="36"/>
      <c r="IK73" s="36"/>
      <c r="IL73" s="36"/>
      <c r="IM73" s="36"/>
      <c r="IN73" s="36"/>
      <c r="IO73" s="36"/>
      <c r="IP73" s="36"/>
      <c r="IQ73" s="36"/>
      <c r="IR73" s="36"/>
      <c r="IS73" s="36"/>
      <c r="IT73" s="36"/>
      <c r="IU73" s="36"/>
      <c r="IV73" s="36"/>
    </row>
    <row r="74" customFormat="false" ht="11.25" hidden="false" customHeight="false" outlineLevel="0" collapsed="false">
      <c r="A74" s="36"/>
      <c r="B74" s="88"/>
      <c r="C74" s="88"/>
      <c r="D74" s="88"/>
      <c r="E74" s="88"/>
      <c r="F74" s="88"/>
      <c r="G74" s="88"/>
      <c r="H74" s="88"/>
      <c r="I74" s="88"/>
      <c r="J74" s="36"/>
      <c r="K74" s="48"/>
      <c r="L74" s="48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36"/>
      <c r="EG74" s="36"/>
      <c r="EH74" s="36"/>
      <c r="EI74" s="36"/>
      <c r="EJ74" s="36"/>
      <c r="EK74" s="36"/>
      <c r="EL74" s="36"/>
      <c r="EM74" s="36"/>
      <c r="EN74" s="36"/>
      <c r="EO74" s="36"/>
      <c r="EP74" s="36"/>
      <c r="EQ74" s="36"/>
      <c r="ER74" s="36"/>
      <c r="ES74" s="36"/>
      <c r="ET74" s="36"/>
      <c r="EU74" s="36"/>
      <c r="EV74" s="36"/>
      <c r="EW74" s="36"/>
      <c r="EX74" s="36"/>
      <c r="EY74" s="36"/>
      <c r="EZ74" s="36"/>
      <c r="FA74" s="36"/>
      <c r="FB74" s="36"/>
      <c r="FC74" s="36"/>
      <c r="FD74" s="36"/>
      <c r="FE74" s="36"/>
      <c r="FF74" s="36"/>
      <c r="FG74" s="36"/>
      <c r="FH74" s="36"/>
      <c r="FI74" s="36"/>
      <c r="FJ74" s="36"/>
      <c r="FK74" s="36"/>
      <c r="FL74" s="36"/>
      <c r="FM74" s="36"/>
      <c r="FN74" s="36"/>
      <c r="FO74" s="36"/>
      <c r="FP74" s="36"/>
      <c r="FQ74" s="36"/>
      <c r="FR74" s="36"/>
      <c r="FS74" s="36"/>
      <c r="FT74" s="36"/>
      <c r="FU74" s="36"/>
      <c r="FV74" s="36"/>
      <c r="FW74" s="36"/>
      <c r="FX74" s="36"/>
      <c r="FY74" s="36"/>
      <c r="FZ74" s="36"/>
      <c r="GA74" s="36"/>
      <c r="GB74" s="36"/>
      <c r="GC74" s="36"/>
      <c r="GD74" s="36"/>
      <c r="GE74" s="36"/>
      <c r="GF74" s="36"/>
      <c r="GG74" s="36"/>
      <c r="GH74" s="36"/>
      <c r="GI74" s="36"/>
      <c r="GJ74" s="36"/>
      <c r="GK74" s="36"/>
      <c r="GL74" s="36"/>
      <c r="GM74" s="36"/>
      <c r="GN74" s="36"/>
      <c r="GO74" s="36"/>
      <c r="GP74" s="36"/>
      <c r="GQ74" s="36"/>
      <c r="GR74" s="36"/>
      <c r="GS74" s="36"/>
      <c r="GT74" s="36"/>
      <c r="GU74" s="36"/>
      <c r="GV74" s="36"/>
      <c r="GW74" s="36"/>
      <c r="GX74" s="36"/>
      <c r="GY74" s="36"/>
      <c r="GZ74" s="36"/>
      <c r="HA74" s="36"/>
      <c r="HB74" s="36"/>
      <c r="HC74" s="36"/>
      <c r="HD74" s="36"/>
      <c r="HE74" s="36"/>
      <c r="HF74" s="36"/>
      <c r="HG74" s="36"/>
      <c r="HH74" s="36"/>
      <c r="HI74" s="36"/>
      <c r="HJ74" s="36"/>
      <c r="HK74" s="36"/>
      <c r="HL74" s="36"/>
      <c r="HM74" s="36"/>
      <c r="HN74" s="36"/>
      <c r="HO74" s="36"/>
      <c r="HP74" s="36"/>
      <c r="HQ74" s="36"/>
      <c r="HR74" s="36"/>
      <c r="HS74" s="36"/>
      <c r="HT74" s="36"/>
      <c r="HU74" s="36"/>
      <c r="HV74" s="36"/>
      <c r="HW74" s="36"/>
      <c r="HX74" s="36"/>
      <c r="HY74" s="36"/>
      <c r="HZ74" s="36"/>
      <c r="IA74" s="36"/>
      <c r="IB74" s="36"/>
      <c r="IC74" s="36"/>
      <c r="ID74" s="36"/>
      <c r="IE74" s="36"/>
      <c r="IF74" s="36"/>
      <c r="IG74" s="36"/>
      <c r="IH74" s="36"/>
      <c r="II74" s="36"/>
      <c r="IJ74" s="36"/>
      <c r="IK74" s="36"/>
      <c r="IL74" s="36"/>
      <c r="IM74" s="36"/>
      <c r="IN74" s="36"/>
      <c r="IO74" s="36"/>
      <c r="IP74" s="36"/>
      <c r="IQ74" s="36"/>
      <c r="IR74" s="36"/>
      <c r="IS74" s="36"/>
      <c r="IT74" s="36"/>
      <c r="IU74" s="36"/>
      <c r="IV74" s="36"/>
    </row>
    <row r="75" customFormat="false" ht="11.25" hidden="false" customHeight="false" outlineLevel="0" collapsed="false">
      <c r="A75" s="36"/>
      <c r="B75" s="88"/>
      <c r="C75" s="88"/>
      <c r="D75" s="88"/>
      <c r="E75" s="88"/>
      <c r="F75" s="88"/>
      <c r="G75" s="88"/>
      <c r="H75" s="88"/>
      <c r="I75" s="88"/>
      <c r="J75" s="88"/>
      <c r="K75" s="88"/>
      <c r="L75" s="48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36"/>
      <c r="EG75" s="36"/>
      <c r="EH75" s="36"/>
      <c r="EI75" s="36"/>
      <c r="EJ75" s="36"/>
      <c r="EK75" s="36"/>
      <c r="EL75" s="36"/>
      <c r="EM75" s="36"/>
      <c r="EN75" s="36"/>
      <c r="EO75" s="36"/>
      <c r="EP75" s="36"/>
      <c r="EQ75" s="36"/>
      <c r="ER75" s="36"/>
      <c r="ES75" s="36"/>
      <c r="ET75" s="36"/>
      <c r="EU75" s="36"/>
      <c r="EV75" s="36"/>
      <c r="EW75" s="36"/>
      <c r="EX75" s="36"/>
      <c r="EY75" s="36"/>
      <c r="EZ75" s="36"/>
      <c r="FA75" s="36"/>
      <c r="FB75" s="36"/>
      <c r="FC75" s="36"/>
      <c r="FD75" s="36"/>
      <c r="FE75" s="36"/>
      <c r="FF75" s="36"/>
      <c r="FG75" s="36"/>
      <c r="FH75" s="36"/>
      <c r="FI75" s="36"/>
      <c r="FJ75" s="36"/>
      <c r="FK75" s="36"/>
      <c r="FL75" s="36"/>
      <c r="FM75" s="36"/>
      <c r="FN75" s="36"/>
      <c r="FO75" s="36"/>
      <c r="FP75" s="36"/>
      <c r="FQ75" s="36"/>
      <c r="FR75" s="36"/>
      <c r="FS75" s="36"/>
      <c r="FT75" s="36"/>
      <c r="FU75" s="36"/>
      <c r="FV75" s="36"/>
      <c r="FW75" s="36"/>
      <c r="FX75" s="36"/>
      <c r="FY75" s="36"/>
      <c r="FZ75" s="36"/>
      <c r="GA75" s="36"/>
      <c r="GB75" s="36"/>
      <c r="GC75" s="36"/>
      <c r="GD75" s="36"/>
      <c r="GE75" s="36"/>
      <c r="GF75" s="36"/>
      <c r="GG75" s="36"/>
      <c r="GH75" s="36"/>
      <c r="GI75" s="36"/>
      <c r="GJ75" s="36"/>
      <c r="GK75" s="36"/>
      <c r="GL75" s="36"/>
      <c r="GM75" s="36"/>
      <c r="GN75" s="36"/>
      <c r="GO75" s="36"/>
      <c r="GP75" s="36"/>
      <c r="GQ75" s="36"/>
      <c r="GR75" s="36"/>
      <c r="GS75" s="36"/>
      <c r="GT75" s="36"/>
      <c r="GU75" s="36"/>
      <c r="GV75" s="36"/>
      <c r="GW75" s="36"/>
      <c r="GX75" s="36"/>
      <c r="GY75" s="36"/>
      <c r="GZ75" s="36"/>
      <c r="HA75" s="36"/>
      <c r="HB75" s="36"/>
      <c r="HC75" s="36"/>
      <c r="HD75" s="36"/>
      <c r="HE75" s="36"/>
      <c r="HF75" s="36"/>
      <c r="HG75" s="36"/>
      <c r="HH75" s="36"/>
      <c r="HI75" s="36"/>
      <c r="HJ75" s="36"/>
      <c r="HK75" s="36"/>
      <c r="HL75" s="36"/>
      <c r="HM75" s="36"/>
      <c r="HN75" s="36"/>
      <c r="HO75" s="36"/>
      <c r="HP75" s="36"/>
      <c r="HQ75" s="36"/>
      <c r="HR75" s="36"/>
      <c r="HS75" s="36"/>
      <c r="HT75" s="36"/>
      <c r="HU75" s="36"/>
      <c r="HV75" s="36"/>
      <c r="HW75" s="36"/>
      <c r="HX75" s="36"/>
      <c r="HY75" s="36"/>
      <c r="HZ75" s="36"/>
      <c r="IA75" s="36"/>
      <c r="IB75" s="36"/>
      <c r="IC75" s="36"/>
      <c r="ID75" s="36"/>
      <c r="IE75" s="36"/>
      <c r="IF75" s="36"/>
      <c r="IG75" s="36"/>
      <c r="IH75" s="36"/>
      <c r="II75" s="36"/>
      <c r="IJ75" s="36"/>
      <c r="IK75" s="36"/>
      <c r="IL75" s="36"/>
      <c r="IM75" s="36"/>
      <c r="IN75" s="36"/>
      <c r="IO75" s="36"/>
      <c r="IP75" s="36"/>
      <c r="IQ75" s="36"/>
      <c r="IR75" s="36"/>
      <c r="IS75" s="36"/>
      <c r="IT75" s="36"/>
      <c r="IU75" s="36"/>
      <c r="IV75" s="36"/>
    </row>
    <row r="76" customFormat="false" ht="11.25" hidden="false" customHeight="false" outlineLevel="0" collapsed="false">
      <c r="A76" s="50"/>
      <c r="B76" s="88"/>
      <c r="C76" s="88"/>
      <c r="D76" s="88"/>
      <c r="E76" s="88"/>
      <c r="F76" s="88"/>
      <c r="G76" s="88"/>
      <c r="H76" s="88"/>
      <c r="I76" s="88"/>
      <c r="J76" s="36"/>
      <c r="K76" s="89"/>
      <c r="L76" s="48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  <c r="CC76" s="36"/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  <c r="DD76" s="36"/>
      <c r="DE76" s="36"/>
      <c r="DF76" s="36"/>
      <c r="DG76" s="36"/>
      <c r="DH76" s="36"/>
      <c r="DI76" s="36"/>
      <c r="DJ76" s="36"/>
      <c r="DK76" s="36"/>
      <c r="DL76" s="36"/>
      <c r="DM76" s="36"/>
      <c r="DN76" s="36"/>
      <c r="DO76" s="36"/>
      <c r="DP76" s="36"/>
      <c r="DQ76" s="36"/>
      <c r="DR76" s="36"/>
      <c r="DS76" s="36"/>
      <c r="DT76" s="36"/>
      <c r="DU76" s="36"/>
      <c r="DV76" s="36"/>
      <c r="DW76" s="36"/>
      <c r="DX76" s="36"/>
      <c r="DY76" s="36"/>
      <c r="DZ76" s="36"/>
      <c r="EA76" s="36"/>
      <c r="EB76" s="36"/>
      <c r="EC76" s="36"/>
      <c r="ED76" s="36"/>
      <c r="EE76" s="36"/>
      <c r="EF76" s="36"/>
      <c r="EG76" s="36"/>
      <c r="EH76" s="36"/>
      <c r="EI76" s="36"/>
      <c r="EJ76" s="36"/>
      <c r="EK76" s="36"/>
      <c r="EL76" s="36"/>
      <c r="EM76" s="36"/>
      <c r="EN76" s="36"/>
      <c r="EO76" s="36"/>
      <c r="EP76" s="36"/>
      <c r="EQ76" s="36"/>
      <c r="ER76" s="36"/>
      <c r="ES76" s="36"/>
      <c r="ET76" s="36"/>
      <c r="EU76" s="36"/>
      <c r="EV76" s="36"/>
      <c r="EW76" s="36"/>
      <c r="EX76" s="36"/>
      <c r="EY76" s="36"/>
      <c r="EZ76" s="36"/>
      <c r="FA76" s="36"/>
      <c r="FB76" s="36"/>
      <c r="FC76" s="36"/>
      <c r="FD76" s="36"/>
      <c r="FE76" s="36"/>
      <c r="FF76" s="36"/>
      <c r="FG76" s="36"/>
      <c r="FH76" s="36"/>
      <c r="FI76" s="36"/>
      <c r="FJ76" s="36"/>
      <c r="FK76" s="36"/>
      <c r="FL76" s="36"/>
      <c r="FM76" s="36"/>
      <c r="FN76" s="36"/>
      <c r="FO76" s="36"/>
      <c r="FP76" s="36"/>
      <c r="FQ76" s="36"/>
      <c r="FR76" s="36"/>
      <c r="FS76" s="36"/>
      <c r="FT76" s="36"/>
      <c r="FU76" s="36"/>
      <c r="FV76" s="36"/>
      <c r="FW76" s="36"/>
      <c r="FX76" s="36"/>
      <c r="FY76" s="36"/>
      <c r="FZ76" s="36"/>
      <c r="GA76" s="36"/>
      <c r="GB76" s="36"/>
      <c r="GC76" s="36"/>
      <c r="GD76" s="36"/>
      <c r="GE76" s="36"/>
      <c r="GF76" s="36"/>
      <c r="GG76" s="36"/>
      <c r="GH76" s="36"/>
      <c r="GI76" s="36"/>
      <c r="GJ76" s="36"/>
      <c r="GK76" s="36"/>
      <c r="GL76" s="36"/>
      <c r="GM76" s="36"/>
      <c r="GN76" s="36"/>
      <c r="GO76" s="36"/>
      <c r="GP76" s="36"/>
      <c r="GQ76" s="36"/>
      <c r="GR76" s="36"/>
      <c r="GS76" s="36"/>
      <c r="GT76" s="36"/>
      <c r="GU76" s="36"/>
      <c r="GV76" s="36"/>
      <c r="GW76" s="36"/>
      <c r="GX76" s="36"/>
      <c r="GY76" s="36"/>
      <c r="GZ76" s="36"/>
      <c r="HA76" s="36"/>
      <c r="HB76" s="36"/>
      <c r="HC76" s="36"/>
      <c r="HD76" s="36"/>
      <c r="HE76" s="36"/>
      <c r="HF76" s="36"/>
      <c r="HG76" s="36"/>
      <c r="HH76" s="36"/>
      <c r="HI76" s="36"/>
      <c r="HJ76" s="36"/>
      <c r="HK76" s="36"/>
      <c r="HL76" s="36"/>
      <c r="HM76" s="36"/>
      <c r="HN76" s="36"/>
      <c r="HO76" s="36"/>
      <c r="HP76" s="36"/>
      <c r="HQ76" s="36"/>
      <c r="HR76" s="36"/>
      <c r="HS76" s="36"/>
      <c r="HT76" s="36"/>
      <c r="HU76" s="36"/>
      <c r="HV76" s="36"/>
      <c r="HW76" s="36"/>
      <c r="HX76" s="36"/>
      <c r="HY76" s="36"/>
      <c r="HZ76" s="36"/>
      <c r="IA76" s="36"/>
      <c r="IB76" s="36"/>
      <c r="IC76" s="36"/>
      <c r="ID76" s="36"/>
      <c r="IE76" s="36"/>
      <c r="IF76" s="36"/>
      <c r="IG76" s="36"/>
      <c r="IH76" s="36"/>
      <c r="II76" s="36"/>
      <c r="IJ76" s="36"/>
      <c r="IK76" s="36"/>
      <c r="IL76" s="36"/>
      <c r="IM76" s="36"/>
      <c r="IN76" s="36"/>
      <c r="IO76" s="36"/>
      <c r="IP76" s="36"/>
      <c r="IQ76" s="36"/>
      <c r="IR76" s="36"/>
      <c r="IS76" s="36"/>
      <c r="IT76" s="36"/>
      <c r="IU76" s="36"/>
      <c r="IV76" s="36"/>
    </row>
    <row r="77" customFormat="false" ht="11.25" hidden="false" customHeight="false" outlineLevel="0" collapsed="false">
      <c r="A77" s="90"/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2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0"/>
      <c r="BD77" s="90"/>
      <c r="BE77" s="90"/>
      <c r="BF77" s="90"/>
      <c r="BG77" s="90"/>
      <c r="BH77" s="90"/>
      <c r="BI77" s="90"/>
      <c r="BJ77" s="90"/>
      <c r="BK77" s="90"/>
      <c r="BL77" s="90"/>
      <c r="BM77" s="90"/>
      <c r="BN77" s="90"/>
      <c r="BO77" s="90"/>
      <c r="BP77" s="90"/>
      <c r="BQ77" s="90"/>
      <c r="BR77" s="90"/>
      <c r="BS77" s="90"/>
      <c r="BT77" s="90"/>
      <c r="BU77" s="90"/>
      <c r="BV77" s="90"/>
      <c r="BW77" s="90"/>
      <c r="BX77" s="90"/>
      <c r="BY77" s="90"/>
      <c r="BZ77" s="90"/>
      <c r="CA77" s="90"/>
      <c r="CB77" s="90"/>
      <c r="CC77" s="90"/>
      <c r="CD77" s="90"/>
      <c r="CE77" s="90"/>
      <c r="CF77" s="90"/>
      <c r="CG77" s="90"/>
      <c r="CH77" s="90"/>
      <c r="CI77" s="90"/>
      <c r="CJ77" s="90"/>
      <c r="CK77" s="90"/>
      <c r="CL77" s="90"/>
      <c r="CM77" s="90"/>
      <c r="CN77" s="90"/>
      <c r="CO77" s="90"/>
      <c r="CP77" s="90"/>
      <c r="CQ77" s="90"/>
      <c r="CR77" s="90"/>
      <c r="CS77" s="90"/>
      <c r="CT77" s="90"/>
      <c r="CU77" s="90"/>
      <c r="CV77" s="90"/>
      <c r="CW77" s="90"/>
      <c r="CX77" s="90"/>
      <c r="CY77" s="90"/>
      <c r="CZ77" s="90"/>
      <c r="DA77" s="90"/>
      <c r="DB77" s="90"/>
      <c r="DC77" s="90"/>
      <c r="DD77" s="90"/>
      <c r="DE77" s="90"/>
      <c r="DF77" s="90"/>
      <c r="DG77" s="90"/>
      <c r="DH77" s="90"/>
      <c r="DI77" s="90"/>
      <c r="DJ77" s="90"/>
      <c r="DK77" s="90"/>
      <c r="DL77" s="90"/>
      <c r="DM77" s="90"/>
      <c r="DN77" s="90"/>
      <c r="DO77" s="90"/>
      <c r="DP77" s="90"/>
      <c r="DQ77" s="90"/>
      <c r="DR77" s="90"/>
      <c r="DS77" s="90"/>
      <c r="DT77" s="90"/>
      <c r="DU77" s="90"/>
      <c r="DV77" s="90"/>
      <c r="DW77" s="90"/>
      <c r="DX77" s="90"/>
      <c r="DY77" s="90"/>
      <c r="DZ77" s="90"/>
      <c r="EA77" s="90"/>
      <c r="EB77" s="90"/>
      <c r="EC77" s="90"/>
      <c r="ED77" s="90"/>
      <c r="EE77" s="90"/>
      <c r="EF77" s="90"/>
      <c r="EG77" s="90"/>
      <c r="EH77" s="90"/>
      <c r="EI77" s="90"/>
      <c r="EJ77" s="90"/>
      <c r="EK77" s="90"/>
      <c r="EL77" s="90"/>
      <c r="EM77" s="90"/>
      <c r="EN77" s="90"/>
      <c r="EO77" s="90"/>
      <c r="EP77" s="90"/>
      <c r="EQ77" s="90"/>
      <c r="ER77" s="90"/>
      <c r="ES77" s="90"/>
      <c r="ET77" s="90"/>
      <c r="EU77" s="90"/>
      <c r="EV77" s="90"/>
      <c r="EW77" s="90"/>
      <c r="EX77" s="90"/>
      <c r="EY77" s="90"/>
      <c r="EZ77" s="90"/>
      <c r="FA77" s="90"/>
      <c r="FB77" s="90"/>
      <c r="FC77" s="90"/>
      <c r="FD77" s="90"/>
      <c r="FE77" s="90"/>
      <c r="FF77" s="90"/>
      <c r="FG77" s="90"/>
      <c r="FH77" s="90"/>
      <c r="FI77" s="90"/>
      <c r="FJ77" s="90"/>
      <c r="FK77" s="90"/>
      <c r="FL77" s="90"/>
      <c r="FM77" s="90"/>
      <c r="FN77" s="90"/>
      <c r="FO77" s="90"/>
      <c r="FP77" s="90"/>
      <c r="FQ77" s="90"/>
      <c r="FR77" s="90"/>
      <c r="FS77" s="90"/>
      <c r="FT77" s="90"/>
      <c r="FU77" s="90"/>
      <c r="FV77" s="90"/>
      <c r="FW77" s="90"/>
      <c r="FX77" s="90"/>
      <c r="FY77" s="90"/>
      <c r="FZ77" s="90"/>
      <c r="GA77" s="90"/>
      <c r="GB77" s="90"/>
      <c r="GC77" s="90"/>
      <c r="GD77" s="90"/>
      <c r="GE77" s="90"/>
      <c r="GF77" s="90"/>
      <c r="GG77" s="90"/>
      <c r="GH77" s="90"/>
      <c r="GI77" s="90"/>
      <c r="GJ77" s="90"/>
      <c r="GK77" s="90"/>
      <c r="GL77" s="90"/>
      <c r="GM77" s="90"/>
      <c r="GN77" s="90"/>
      <c r="GO77" s="90"/>
      <c r="GP77" s="90"/>
      <c r="GQ77" s="90"/>
      <c r="GR77" s="90"/>
      <c r="GS77" s="90"/>
      <c r="GT77" s="90"/>
      <c r="GU77" s="90"/>
      <c r="GV77" s="90"/>
      <c r="GW77" s="90"/>
      <c r="GX77" s="90"/>
      <c r="GY77" s="90"/>
      <c r="GZ77" s="90"/>
      <c r="HA77" s="90"/>
      <c r="HB77" s="90"/>
      <c r="HC77" s="90"/>
      <c r="HD77" s="90"/>
      <c r="HE77" s="90"/>
      <c r="HF77" s="90"/>
      <c r="HG77" s="90"/>
      <c r="HH77" s="90"/>
      <c r="HI77" s="90"/>
      <c r="HJ77" s="90"/>
      <c r="HK77" s="90"/>
      <c r="HL77" s="90"/>
      <c r="HM77" s="90"/>
      <c r="HN77" s="90"/>
      <c r="HO77" s="90"/>
      <c r="HP77" s="90"/>
      <c r="HQ77" s="90"/>
      <c r="HR77" s="90"/>
      <c r="HS77" s="90"/>
      <c r="HT77" s="90"/>
      <c r="HU77" s="90"/>
      <c r="HV77" s="90"/>
      <c r="HW77" s="90"/>
      <c r="HX77" s="90"/>
      <c r="HY77" s="90"/>
      <c r="HZ77" s="90"/>
      <c r="IA77" s="90"/>
      <c r="IB77" s="90"/>
      <c r="IC77" s="90"/>
      <c r="ID77" s="90"/>
      <c r="IE77" s="90"/>
      <c r="IF77" s="90"/>
      <c r="IG77" s="90"/>
      <c r="IH77" s="90"/>
      <c r="II77" s="90"/>
      <c r="IJ77" s="90"/>
      <c r="IK77" s="90"/>
      <c r="IL77" s="90"/>
      <c r="IM77" s="90"/>
      <c r="IN77" s="90"/>
      <c r="IO77" s="90"/>
      <c r="IP77" s="90"/>
      <c r="IQ77" s="90"/>
      <c r="IR77" s="90"/>
      <c r="IS77" s="90"/>
      <c r="IT77" s="90"/>
      <c r="IU77" s="90"/>
      <c r="IV77" s="90"/>
    </row>
    <row r="78" customFormat="false" ht="11.25" hidden="false" customHeight="false" outlineLevel="0" collapsed="false">
      <c r="A78" s="90"/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90"/>
      <c r="BF78" s="90"/>
      <c r="BG78" s="90"/>
      <c r="BH78" s="90"/>
      <c r="BI78" s="90"/>
      <c r="BJ78" s="90"/>
      <c r="BK78" s="90"/>
      <c r="BL78" s="90"/>
      <c r="BM78" s="90"/>
      <c r="BN78" s="90"/>
      <c r="BO78" s="90"/>
      <c r="BP78" s="90"/>
      <c r="BQ78" s="90"/>
      <c r="BR78" s="90"/>
      <c r="BS78" s="90"/>
      <c r="BT78" s="90"/>
      <c r="BU78" s="90"/>
      <c r="BV78" s="90"/>
      <c r="BW78" s="90"/>
      <c r="BX78" s="90"/>
      <c r="BY78" s="90"/>
      <c r="BZ78" s="90"/>
      <c r="CA78" s="90"/>
      <c r="CB78" s="90"/>
      <c r="CC78" s="90"/>
      <c r="CD78" s="90"/>
      <c r="CE78" s="90"/>
      <c r="CF78" s="90"/>
      <c r="CG78" s="90"/>
      <c r="CH78" s="90"/>
      <c r="CI78" s="90"/>
      <c r="CJ78" s="90"/>
      <c r="CK78" s="90"/>
      <c r="CL78" s="90"/>
      <c r="CM78" s="90"/>
      <c r="CN78" s="90"/>
      <c r="CO78" s="90"/>
      <c r="CP78" s="90"/>
      <c r="CQ78" s="90"/>
      <c r="CR78" s="90"/>
      <c r="CS78" s="90"/>
      <c r="CT78" s="90"/>
      <c r="CU78" s="90"/>
      <c r="CV78" s="90"/>
      <c r="CW78" s="90"/>
      <c r="CX78" s="90"/>
      <c r="CY78" s="90"/>
      <c r="CZ78" s="90"/>
      <c r="DA78" s="90"/>
      <c r="DB78" s="90"/>
      <c r="DC78" s="90"/>
      <c r="DD78" s="90"/>
      <c r="DE78" s="90"/>
      <c r="DF78" s="90"/>
      <c r="DG78" s="90"/>
      <c r="DH78" s="90"/>
      <c r="DI78" s="90"/>
      <c r="DJ78" s="90"/>
      <c r="DK78" s="90"/>
      <c r="DL78" s="90"/>
      <c r="DM78" s="90"/>
      <c r="DN78" s="90"/>
      <c r="DO78" s="90"/>
      <c r="DP78" s="90"/>
      <c r="DQ78" s="90"/>
      <c r="DR78" s="90"/>
      <c r="DS78" s="90"/>
      <c r="DT78" s="90"/>
      <c r="DU78" s="90"/>
      <c r="DV78" s="90"/>
      <c r="DW78" s="90"/>
      <c r="DX78" s="90"/>
      <c r="DY78" s="90"/>
      <c r="DZ78" s="90"/>
      <c r="EA78" s="90"/>
      <c r="EB78" s="90"/>
      <c r="EC78" s="90"/>
      <c r="ED78" s="90"/>
      <c r="EE78" s="90"/>
      <c r="EF78" s="90"/>
      <c r="EG78" s="90"/>
      <c r="EH78" s="90"/>
      <c r="EI78" s="90"/>
      <c r="EJ78" s="90"/>
      <c r="EK78" s="90"/>
      <c r="EL78" s="90"/>
      <c r="EM78" s="90"/>
      <c r="EN78" s="90"/>
      <c r="EO78" s="90"/>
      <c r="EP78" s="90"/>
      <c r="EQ78" s="90"/>
      <c r="ER78" s="90"/>
      <c r="ES78" s="90"/>
      <c r="ET78" s="90"/>
      <c r="EU78" s="90"/>
      <c r="EV78" s="90"/>
      <c r="EW78" s="90"/>
      <c r="EX78" s="90"/>
      <c r="EY78" s="90"/>
      <c r="EZ78" s="90"/>
      <c r="FA78" s="90"/>
      <c r="FB78" s="90"/>
      <c r="FC78" s="90"/>
      <c r="FD78" s="90"/>
      <c r="FE78" s="90"/>
      <c r="FF78" s="90"/>
      <c r="FG78" s="90"/>
      <c r="FH78" s="90"/>
      <c r="FI78" s="90"/>
      <c r="FJ78" s="90"/>
      <c r="FK78" s="90"/>
      <c r="FL78" s="90"/>
      <c r="FM78" s="90"/>
      <c r="FN78" s="90"/>
      <c r="FO78" s="90"/>
      <c r="FP78" s="90"/>
      <c r="FQ78" s="90"/>
      <c r="FR78" s="90"/>
      <c r="FS78" s="90"/>
      <c r="FT78" s="90"/>
      <c r="FU78" s="90"/>
      <c r="FV78" s="90"/>
      <c r="FW78" s="90"/>
      <c r="FX78" s="90"/>
      <c r="FY78" s="90"/>
      <c r="FZ78" s="90"/>
      <c r="GA78" s="90"/>
      <c r="GB78" s="90"/>
      <c r="GC78" s="90"/>
      <c r="GD78" s="90"/>
      <c r="GE78" s="90"/>
      <c r="GF78" s="90"/>
      <c r="GG78" s="90"/>
      <c r="GH78" s="90"/>
      <c r="GI78" s="90"/>
      <c r="GJ78" s="90"/>
      <c r="GK78" s="90"/>
      <c r="GL78" s="90"/>
      <c r="GM78" s="90"/>
      <c r="GN78" s="90"/>
      <c r="GO78" s="90"/>
      <c r="GP78" s="90"/>
      <c r="GQ78" s="90"/>
      <c r="GR78" s="90"/>
      <c r="GS78" s="90"/>
      <c r="GT78" s="90"/>
      <c r="GU78" s="90"/>
      <c r="GV78" s="90"/>
      <c r="GW78" s="90"/>
      <c r="GX78" s="90"/>
      <c r="GY78" s="90"/>
      <c r="GZ78" s="90"/>
      <c r="HA78" s="90"/>
      <c r="HB78" s="90"/>
      <c r="HC78" s="90"/>
      <c r="HD78" s="90"/>
      <c r="HE78" s="90"/>
      <c r="HF78" s="90"/>
      <c r="HG78" s="90"/>
      <c r="HH78" s="90"/>
      <c r="HI78" s="90"/>
      <c r="HJ78" s="90"/>
      <c r="HK78" s="90"/>
      <c r="HL78" s="90"/>
      <c r="HM78" s="90"/>
      <c r="HN78" s="90"/>
      <c r="HO78" s="90"/>
      <c r="HP78" s="90"/>
      <c r="HQ78" s="90"/>
      <c r="HR78" s="90"/>
      <c r="HS78" s="90"/>
      <c r="HT78" s="90"/>
      <c r="HU78" s="90"/>
      <c r="HV78" s="90"/>
      <c r="HW78" s="90"/>
      <c r="HX78" s="90"/>
      <c r="HY78" s="90"/>
      <c r="HZ78" s="90"/>
      <c r="IA78" s="90"/>
      <c r="IB78" s="90"/>
      <c r="IC78" s="90"/>
      <c r="ID78" s="90"/>
      <c r="IE78" s="90"/>
      <c r="IF78" s="90"/>
      <c r="IG78" s="90"/>
      <c r="IH78" s="90"/>
      <c r="II78" s="90"/>
      <c r="IJ78" s="90"/>
      <c r="IK78" s="90"/>
      <c r="IL78" s="90"/>
      <c r="IM78" s="90"/>
      <c r="IN78" s="90"/>
      <c r="IO78" s="90"/>
      <c r="IP78" s="90"/>
      <c r="IQ78" s="90"/>
      <c r="IR78" s="90"/>
      <c r="IS78" s="90"/>
      <c r="IT78" s="90"/>
      <c r="IU78" s="90"/>
      <c r="IV78" s="90"/>
    </row>
    <row r="79" customFormat="false" ht="11.25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0"/>
      <c r="BD79" s="90"/>
      <c r="BE79" s="90"/>
      <c r="BF79" s="90"/>
      <c r="BG79" s="90"/>
      <c r="BH79" s="90"/>
      <c r="BI79" s="90"/>
      <c r="BJ79" s="90"/>
      <c r="BK79" s="90"/>
      <c r="BL79" s="90"/>
      <c r="BM79" s="90"/>
      <c r="BN79" s="90"/>
      <c r="BO79" s="90"/>
      <c r="BP79" s="90"/>
      <c r="BQ79" s="90"/>
      <c r="BR79" s="90"/>
      <c r="BS79" s="90"/>
      <c r="BT79" s="90"/>
      <c r="BU79" s="90"/>
      <c r="BV79" s="90"/>
      <c r="BW79" s="90"/>
      <c r="BX79" s="90"/>
      <c r="BY79" s="90"/>
      <c r="BZ79" s="90"/>
      <c r="CA79" s="90"/>
      <c r="CB79" s="90"/>
      <c r="CC79" s="90"/>
      <c r="CD79" s="90"/>
      <c r="CE79" s="90"/>
      <c r="CF79" s="90"/>
      <c r="CG79" s="90"/>
      <c r="CH79" s="90"/>
      <c r="CI79" s="90"/>
      <c r="CJ79" s="90"/>
      <c r="CK79" s="90"/>
      <c r="CL79" s="90"/>
      <c r="CM79" s="90"/>
      <c r="CN79" s="90"/>
      <c r="CO79" s="90"/>
      <c r="CP79" s="90"/>
      <c r="CQ79" s="90"/>
      <c r="CR79" s="90"/>
      <c r="CS79" s="90"/>
      <c r="CT79" s="90"/>
      <c r="CU79" s="90"/>
      <c r="CV79" s="90"/>
      <c r="CW79" s="90"/>
      <c r="CX79" s="90"/>
      <c r="CY79" s="90"/>
      <c r="CZ79" s="90"/>
      <c r="DA79" s="90"/>
      <c r="DB79" s="90"/>
      <c r="DC79" s="90"/>
      <c r="DD79" s="90"/>
      <c r="DE79" s="90"/>
      <c r="DF79" s="90"/>
      <c r="DG79" s="90"/>
      <c r="DH79" s="90"/>
      <c r="DI79" s="90"/>
      <c r="DJ79" s="90"/>
      <c r="DK79" s="90"/>
      <c r="DL79" s="90"/>
      <c r="DM79" s="90"/>
      <c r="DN79" s="90"/>
      <c r="DO79" s="90"/>
      <c r="DP79" s="90"/>
      <c r="DQ79" s="90"/>
      <c r="DR79" s="90"/>
      <c r="DS79" s="90"/>
      <c r="DT79" s="90"/>
      <c r="DU79" s="90"/>
      <c r="DV79" s="90"/>
      <c r="DW79" s="90"/>
      <c r="DX79" s="90"/>
      <c r="DY79" s="90"/>
      <c r="DZ79" s="90"/>
      <c r="EA79" s="90"/>
      <c r="EB79" s="90"/>
      <c r="EC79" s="90"/>
      <c r="ED79" s="90"/>
      <c r="EE79" s="90"/>
      <c r="EF79" s="90"/>
      <c r="EG79" s="90"/>
      <c r="EH79" s="90"/>
      <c r="EI79" s="90"/>
      <c r="EJ79" s="90"/>
      <c r="EK79" s="90"/>
      <c r="EL79" s="90"/>
      <c r="EM79" s="90"/>
      <c r="EN79" s="90"/>
      <c r="EO79" s="90"/>
      <c r="EP79" s="90"/>
      <c r="EQ79" s="90"/>
      <c r="ER79" s="90"/>
      <c r="ES79" s="90"/>
      <c r="ET79" s="90"/>
      <c r="EU79" s="90"/>
      <c r="EV79" s="90"/>
      <c r="EW79" s="90"/>
      <c r="EX79" s="90"/>
      <c r="EY79" s="90"/>
      <c r="EZ79" s="90"/>
      <c r="FA79" s="90"/>
      <c r="FB79" s="90"/>
      <c r="FC79" s="90"/>
      <c r="FD79" s="90"/>
      <c r="FE79" s="90"/>
      <c r="FF79" s="90"/>
      <c r="FG79" s="90"/>
      <c r="FH79" s="90"/>
      <c r="FI79" s="90"/>
      <c r="FJ79" s="90"/>
      <c r="FK79" s="90"/>
      <c r="FL79" s="90"/>
      <c r="FM79" s="90"/>
      <c r="FN79" s="90"/>
      <c r="FO79" s="90"/>
      <c r="FP79" s="90"/>
      <c r="FQ79" s="90"/>
      <c r="FR79" s="90"/>
      <c r="FS79" s="90"/>
      <c r="FT79" s="90"/>
      <c r="FU79" s="90"/>
      <c r="FV79" s="90"/>
      <c r="FW79" s="90"/>
      <c r="FX79" s="90"/>
      <c r="FY79" s="90"/>
      <c r="FZ79" s="90"/>
      <c r="GA79" s="90"/>
      <c r="GB79" s="90"/>
      <c r="GC79" s="90"/>
      <c r="GD79" s="90"/>
      <c r="GE79" s="90"/>
      <c r="GF79" s="90"/>
      <c r="GG79" s="90"/>
      <c r="GH79" s="90"/>
      <c r="GI79" s="90"/>
      <c r="GJ79" s="90"/>
      <c r="GK79" s="90"/>
      <c r="GL79" s="90"/>
      <c r="GM79" s="90"/>
      <c r="GN79" s="90"/>
      <c r="GO79" s="90"/>
      <c r="GP79" s="90"/>
      <c r="GQ79" s="90"/>
      <c r="GR79" s="90"/>
      <c r="GS79" s="90"/>
      <c r="GT79" s="90"/>
      <c r="GU79" s="90"/>
      <c r="GV79" s="90"/>
      <c r="GW79" s="90"/>
      <c r="GX79" s="90"/>
      <c r="GY79" s="90"/>
      <c r="GZ79" s="90"/>
      <c r="HA79" s="90"/>
      <c r="HB79" s="90"/>
      <c r="HC79" s="90"/>
      <c r="HD79" s="90"/>
      <c r="HE79" s="90"/>
      <c r="HF79" s="90"/>
      <c r="HG79" s="90"/>
      <c r="HH79" s="90"/>
      <c r="HI79" s="90"/>
      <c r="HJ79" s="90"/>
      <c r="HK79" s="90"/>
      <c r="HL79" s="90"/>
      <c r="HM79" s="90"/>
      <c r="HN79" s="90"/>
      <c r="HO79" s="90"/>
      <c r="HP79" s="90"/>
      <c r="HQ79" s="90"/>
      <c r="HR79" s="90"/>
      <c r="HS79" s="90"/>
      <c r="HT79" s="90"/>
      <c r="HU79" s="90"/>
      <c r="HV79" s="90"/>
      <c r="HW79" s="90"/>
      <c r="HX79" s="90"/>
      <c r="HY79" s="90"/>
      <c r="HZ79" s="90"/>
      <c r="IA79" s="90"/>
      <c r="IB79" s="90"/>
      <c r="IC79" s="90"/>
      <c r="ID79" s="90"/>
      <c r="IE79" s="90"/>
      <c r="IF79" s="90"/>
      <c r="IG79" s="90"/>
      <c r="IH79" s="90"/>
      <c r="II79" s="90"/>
      <c r="IJ79" s="90"/>
      <c r="IK79" s="90"/>
      <c r="IL79" s="90"/>
      <c r="IM79" s="90"/>
      <c r="IN79" s="90"/>
      <c r="IO79" s="90"/>
      <c r="IP79" s="90"/>
      <c r="IQ79" s="90"/>
      <c r="IR79" s="90"/>
      <c r="IS79" s="90"/>
      <c r="IT79" s="90"/>
      <c r="IU79" s="90"/>
      <c r="IV79" s="90"/>
    </row>
    <row r="80" customFormat="false" ht="11.25" hidden="false" customHeight="false" outlineLevel="0" collapsed="false">
      <c r="A80" s="90"/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0"/>
      <c r="AZ80" s="90"/>
      <c r="BA80" s="90"/>
      <c r="BB80" s="90"/>
      <c r="BC80" s="90"/>
      <c r="BD80" s="90"/>
      <c r="BE80" s="90"/>
      <c r="BF80" s="90"/>
      <c r="BG80" s="90"/>
      <c r="BH80" s="90"/>
      <c r="BI80" s="90"/>
      <c r="BJ80" s="90"/>
      <c r="BK80" s="90"/>
      <c r="BL80" s="90"/>
      <c r="BM80" s="90"/>
      <c r="BN80" s="90"/>
      <c r="BO80" s="90"/>
      <c r="BP80" s="90"/>
      <c r="BQ80" s="90"/>
      <c r="BR80" s="90"/>
      <c r="BS80" s="90"/>
      <c r="BT80" s="90"/>
      <c r="BU80" s="90"/>
      <c r="BV80" s="90"/>
      <c r="BW80" s="90"/>
      <c r="BX80" s="90"/>
      <c r="BY80" s="90"/>
      <c r="BZ80" s="90"/>
      <c r="CA80" s="90"/>
      <c r="CB80" s="90"/>
      <c r="CC80" s="90"/>
      <c r="CD80" s="90"/>
      <c r="CE80" s="90"/>
      <c r="CF80" s="90"/>
      <c r="CG80" s="90"/>
      <c r="CH80" s="90"/>
      <c r="CI80" s="90"/>
      <c r="CJ80" s="90"/>
      <c r="CK80" s="90"/>
      <c r="CL80" s="90"/>
      <c r="CM80" s="90"/>
      <c r="CN80" s="90"/>
      <c r="CO80" s="90"/>
      <c r="CP80" s="90"/>
      <c r="CQ80" s="90"/>
      <c r="CR80" s="90"/>
      <c r="CS80" s="90"/>
      <c r="CT80" s="90"/>
      <c r="CU80" s="90"/>
      <c r="CV80" s="90"/>
      <c r="CW80" s="90"/>
      <c r="CX80" s="90"/>
      <c r="CY80" s="90"/>
      <c r="CZ80" s="90"/>
      <c r="DA80" s="90"/>
      <c r="DB80" s="90"/>
      <c r="DC80" s="90"/>
      <c r="DD80" s="90"/>
      <c r="DE80" s="90"/>
      <c r="DF80" s="90"/>
      <c r="DG80" s="90"/>
      <c r="DH80" s="90"/>
      <c r="DI80" s="90"/>
      <c r="DJ80" s="90"/>
      <c r="DK80" s="90"/>
      <c r="DL80" s="90"/>
      <c r="DM80" s="90"/>
      <c r="DN80" s="90"/>
      <c r="DO80" s="90"/>
      <c r="DP80" s="90"/>
      <c r="DQ80" s="90"/>
      <c r="DR80" s="90"/>
      <c r="DS80" s="90"/>
      <c r="DT80" s="90"/>
      <c r="DU80" s="90"/>
      <c r="DV80" s="90"/>
      <c r="DW80" s="90"/>
      <c r="DX80" s="90"/>
      <c r="DY80" s="90"/>
      <c r="DZ80" s="90"/>
      <c r="EA80" s="90"/>
      <c r="EB80" s="90"/>
      <c r="EC80" s="90"/>
      <c r="ED80" s="90"/>
      <c r="EE80" s="90"/>
      <c r="EF80" s="90"/>
      <c r="EG80" s="90"/>
      <c r="EH80" s="90"/>
      <c r="EI80" s="90"/>
      <c r="EJ80" s="90"/>
      <c r="EK80" s="90"/>
      <c r="EL80" s="90"/>
      <c r="EM80" s="90"/>
      <c r="EN80" s="90"/>
      <c r="EO80" s="90"/>
      <c r="EP80" s="90"/>
      <c r="EQ80" s="90"/>
      <c r="ER80" s="90"/>
      <c r="ES80" s="90"/>
      <c r="ET80" s="90"/>
      <c r="EU80" s="90"/>
      <c r="EV80" s="90"/>
      <c r="EW80" s="90"/>
      <c r="EX80" s="90"/>
      <c r="EY80" s="90"/>
      <c r="EZ80" s="90"/>
      <c r="FA80" s="90"/>
      <c r="FB80" s="90"/>
      <c r="FC80" s="90"/>
      <c r="FD80" s="90"/>
      <c r="FE80" s="90"/>
      <c r="FF80" s="90"/>
      <c r="FG80" s="90"/>
      <c r="FH80" s="90"/>
      <c r="FI80" s="90"/>
      <c r="FJ80" s="90"/>
      <c r="FK80" s="90"/>
      <c r="FL80" s="90"/>
      <c r="FM80" s="90"/>
      <c r="FN80" s="90"/>
      <c r="FO80" s="90"/>
      <c r="FP80" s="90"/>
      <c r="FQ80" s="90"/>
      <c r="FR80" s="90"/>
      <c r="FS80" s="90"/>
      <c r="FT80" s="90"/>
      <c r="FU80" s="90"/>
      <c r="FV80" s="90"/>
      <c r="FW80" s="90"/>
      <c r="FX80" s="90"/>
      <c r="FY80" s="90"/>
      <c r="FZ80" s="90"/>
      <c r="GA80" s="90"/>
      <c r="GB80" s="90"/>
      <c r="GC80" s="90"/>
      <c r="GD80" s="90"/>
      <c r="GE80" s="90"/>
      <c r="GF80" s="90"/>
      <c r="GG80" s="90"/>
      <c r="GH80" s="90"/>
      <c r="GI80" s="90"/>
      <c r="GJ80" s="90"/>
      <c r="GK80" s="90"/>
      <c r="GL80" s="90"/>
      <c r="GM80" s="90"/>
      <c r="GN80" s="90"/>
      <c r="GO80" s="90"/>
      <c r="GP80" s="90"/>
      <c r="GQ80" s="90"/>
      <c r="GR80" s="90"/>
      <c r="GS80" s="90"/>
      <c r="GT80" s="90"/>
      <c r="GU80" s="90"/>
      <c r="GV80" s="90"/>
      <c r="GW80" s="90"/>
      <c r="GX80" s="90"/>
      <c r="GY80" s="90"/>
      <c r="GZ80" s="90"/>
      <c r="HA80" s="90"/>
      <c r="HB80" s="90"/>
      <c r="HC80" s="90"/>
      <c r="HD80" s="90"/>
      <c r="HE80" s="90"/>
      <c r="HF80" s="90"/>
      <c r="HG80" s="90"/>
      <c r="HH80" s="90"/>
      <c r="HI80" s="90"/>
      <c r="HJ80" s="90"/>
      <c r="HK80" s="90"/>
      <c r="HL80" s="90"/>
      <c r="HM80" s="90"/>
      <c r="HN80" s="90"/>
      <c r="HO80" s="90"/>
      <c r="HP80" s="90"/>
      <c r="HQ80" s="90"/>
      <c r="HR80" s="90"/>
      <c r="HS80" s="90"/>
      <c r="HT80" s="90"/>
      <c r="HU80" s="90"/>
      <c r="HV80" s="90"/>
      <c r="HW80" s="90"/>
      <c r="HX80" s="90"/>
      <c r="HY80" s="90"/>
      <c r="HZ80" s="90"/>
      <c r="IA80" s="90"/>
      <c r="IB80" s="90"/>
      <c r="IC80" s="90"/>
      <c r="ID80" s="90"/>
      <c r="IE80" s="90"/>
      <c r="IF80" s="90"/>
      <c r="IG80" s="90"/>
      <c r="IH80" s="90"/>
      <c r="II80" s="90"/>
      <c r="IJ80" s="90"/>
      <c r="IK80" s="90"/>
      <c r="IL80" s="90"/>
      <c r="IM80" s="90"/>
      <c r="IN80" s="90"/>
      <c r="IO80" s="90"/>
      <c r="IP80" s="90"/>
      <c r="IQ80" s="90"/>
      <c r="IR80" s="90"/>
      <c r="IS80" s="90"/>
      <c r="IT80" s="90"/>
      <c r="IU80" s="90"/>
      <c r="IV80" s="90"/>
    </row>
    <row r="81" customFormat="false" ht="11.25" hidden="false" customHeight="false" outlineLevel="0" collapsed="false">
      <c r="A81" s="90"/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90"/>
      <c r="AU81" s="90"/>
      <c r="AV81" s="90"/>
      <c r="AW81" s="90"/>
      <c r="AX81" s="90"/>
      <c r="AY81" s="90"/>
      <c r="AZ81" s="90"/>
      <c r="BA81" s="90"/>
      <c r="BB81" s="90"/>
      <c r="BC81" s="90"/>
      <c r="BD81" s="90"/>
      <c r="BE81" s="90"/>
      <c r="BF81" s="90"/>
      <c r="BG81" s="90"/>
      <c r="BH81" s="90"/>
      <c r="BI81" s="90"/>
      <c r="BJ81" s="90"/>
      <c r="BK81" s="90"/>
      <c r="BL81" s="90"/>
      <c r="BM81" s="90"/>
      <c r="BN81" s="90"/>
      <c r="BO81" s="90"/>
      <c r="BP81" s="90"/>
      <c r="BQ81" s="90"/>
      <c r="BR81" s="90"/>
      <c r="BS81" s="90"/>
      <c r="BT81" s="90"/>
      <c r="BU81" s="90"/>
      <c r="BV81" s="90"/>
      <c r="BW81" s="90"/>
      <c r="BX81" s="90"/>
      <c r="BY81" s="90"/>
      <c r="BZ81" s="90"/>
      <c r="CA81" s="90"/>
      <c r="CB81" s="90"/>
      <c r="CC81" s="90"/>
      <c r="CD81" s="90"/>
      <c r="CE81" s="90"/>
      <c r="CF81" s="90"/>
      <c r="CG81" s="90"/>
      <c r="CH81" s="90"/>
      <c r="CI81" s="90"/>
      <c r="CJ81" s="90"/>
      <c r="CK81" s="90"/>
      <c r="CL81" s="90"/>
      <c r="CM81" s="90"/>
      <c r="CN81" s="90"/>
      <c r="CO81" s="90"/>
      <c r="CP81" s="90"/>
      <c r="CQ81" s="90"/>
      <c r="CR81" s="90"/>
      <c r="CS81" s="90"/>
      <c r="CT81" s="90"/>
      <c r="CU81" s="90"/>
      <c r="CV81" s="90"/>
      <c r="CW81" s="90"/>
      <c r="CX81" s="90"/>
      <c r="CY81" s="90"/>
      <c r="CZ81" s="90"/>
      <c r="DA81" s="90"/>
      <c r="DB81" s="90"/>
      <c r="DC81" s="90"/>
      <c r="DD81" s="90"/>
      <c r="DE81" s="90"/>
      <c r="DF81" s="90"/>
      <c r="DG81" s="90"/>
      <c r="DH81" s="90"/>
      <c r="DI81" s="90"/>
      <c r="DJ81" s="90"/>
      <c r="DK81" s="90"/>
      <c r="DL81" s="90"/>
      <c r="DM81" s="90"/>
      <c r="DN81" s="90"/>
      <c r="DO81" s="90"/>
      <c r="DP81" s="90"/>
      <c r="DQ81" s="90"/>
      <c r="DR81" s="90"/>
      <c r="DS81" s="90"/>
      <c r="DT81" s="90"/>
      <c r="DU81" s="90"/>
      <c r="DV81" s="90"/>
      <c r="DW81" s="90"/>
      <c r="DX81" s="90"/>
      <c r="DY81" s="90"/>
      <c r="DZ81" s="90"/>
      <c r="EA81" s="90"/>
      <c r="EB81" s="90"/>
      <c r="EC81" s="90"/>
      <c r="ED81" s="90"/>
      <c r="EE81" s="90"/>
      <c r="EF81" s="90"/>
      <c r="EG81" s="90"/>
      <c r="EH81" s="90"/>
      <c r="EI81" s="90"/>
      <c r="EJ81" s="90"/>
      <c r="EK81" s="90"/>
      <c r="EL81" s="90"/>
      <c r="EM81" s="90"/>
      <c r="EN81" s="90"/>
      <c r="EO81" s="90"/>
      <c r="EP81" s="90"/>
      <c r="EQ81" s="90"/>
      <c r="ER81" s="90"/>
      <c r="ES81" s="90"/>
      <c r="ET81" s="90"/>
      <c r="EU81" s="90"/>
      <c r="EV81" s="90"/>
      <c r="EW81" s="90"/>
      <c r="EX81" s="90"/>
      <c r="EY81" s="90"/>
      <c r="EZ81" s="90"/>
      <c r="FA81" s="90"/>
      <c r="FB81" s="90"/>
      <c r="FC81" s="90"/>
      <c r="FD81" s="90"/>
      <c r="FE81" s="90"/>
      <c r="FF81" s="90"/>
      <c r="FG81" s="90"/>
      <c r="FH81" s="90"/>
      <c r="FI81" s="90"/>
      <c r="FJ81" s="90"/>
      <c r="FK81" s="90"/>
      <c r="FL81" s="90"/>
      <c r="FM81" s="90"/>
      <c r="FN81" s="90"/>
      <c r="FO81" s="90"/>
      <c r="FP81" s="90"/>
      <c r="FQ81" s="90"/>
      <c r="FR81" s="90"/>
      <c r="FS81" s="90"/>
      <c r="FT81" s="90"/>
      <c r="FU81" s="90"/>
      <c r="FV81" s="90"/>
      <c r="FW81" s="90"/>
      <c r="FX81" s="90"/>
      <c r="FY81" s="90"/>
      <c r="FZ81" s="90"/>
      <c r="GA81" s="90"/>
      <c r="GB81" s="90"/>
      <c r="GC81" s="90"/>
      <c r="GD81" s="90"/>
      <c r="GE81" s="90"/>
      <c r="GF81" s="90"/>
      <c r="GG81" s="90"/>
      <c r="GH81" s="90"/>
      <c r="GI81" s="90"/>
      <c r="GJ81" s="90"/>
      <c r="GK81" s="90"/>
      <c r="GL81" s="90"/>
      <c r="GM81" s="90"/>
      <c r="GN81" s="90"/>
      <c r="GO81" s="90"/>
      <c r="GP81" s="90"/>
      <c r="GQ81" s="90"/>
      <c r="GR81" s="90"/>
      <c r="GS81" s="90"/>
      <c r="GT81" s="90"/>
      <c r="GU81" s="90"/>
      <c r="GV81" s="90"/>
      <c r="GW81" s="90"/>
      <c r="GX81" s="90"/>
      <c r="GY81" s="90"/>
      <c r="GZ81" s="90"/>
      <c r="HA81" s="90"/>
      <c r="HB81" s="90"/>
      <c r="HC81" s="90"/>
      <c r="HD81" s="90"/>
      <c r="HE81" s="90"/>
      <c r="HF81" s="90"/>
      <c r="HG81" s="90"/>
      <c r="HH81" s="90"/>
      <c r="HI81" s="90"/>
      <c r="HJ81" s="90"/>
      <c r="HK81" s="90"/>
      <c r="HL81" s="90"/>
      <c r="HM81" s="90"/>
      <c r="HN81" s="90"/>
      <c r="HO81" s="90"/>
      <c r="HP81" s="90"/>
      <c r="HQ81" s="90"/>
      <c r="HR81" s="90"/>
      <c r="HS81" s="90"/>
      <c r="HT81" s="90"/>
      <c r="HU81" s="90"/>
      <c r="HV81" s="90"/>
      <c r="HW81" s="90"/>
      <c r="HX81" s="90"/>
      <c r="HY81" s="90"/>
      <c r="HZ81" s="90"/>
      <c r="IA81" s="90"/>
      <c r="IB81" s="90"/>
      <c r="IC81" s="90"/>
      <c r="ID81" s="90"/>
      <c r="IE81" s="90"/>
      <c r="IF81" s="90"/>
      <c r="IG81" s="90"/>
      <c r="IH81" s="90"/>
      <c r="II81" s="90"/>
      <c r="IJ81" s="90"/>
      <c r="IK81" s="90"/>
      <c r="IL81" s="90"/>
      <c r="IM81" s="90"/>
      <c r="IN81" s="90"/>
      <c r="IO81" s="90"/>
      <c r="IP81" s="90"/>
      <c r="IQ81" s="90"/>
      <c r="IR81" s="90"/>
      <c r="IS81" s="90"/>
      <c r="IT81" s="90"/>
      <c r="IU81" s="90"/>
      <c r="IV81" s="90"/>
    </row>
    <row r="82" customFormat="false" ht="11.25" hidden="false" customHeight="false" outlineLevel="0" collapsed="false">
      <c r="A82" s="90"/>
      <c r="B82" s="90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90"/>
      <c r="AH82" s="90"/>
      <c r="AI82" s="90"/>
      <c r="AJ82" s="90"/>
      <c r="AK82" s="90"/>
      <c r="AL82" s="90"/>
      <c r="AM82" s="90"/>
      <c r="AN82" s="90"/>
      <c r="AO82" s="90"/>
      <c r="AP82" s="90"/>
      <c r="AQ82" s="90"/>
      <c r="AR82" s="90"/>
      <c r="AS82" s="90"/>
      <c r="AT82" s="90"/>
      <c r="AU82" s="90"/>
      <c r="AV82" s="90"/>
      <c r="AW82" s="90"/>
      <c r="AX82" s="90"/>
      <c r="AY82" s="90"/>
      <c r="AZ82" s="90"/>
      <c r="BA82" s="90"/>
      <c r="BB82" s="90"/>
      <c r="BC82" s="90"/>
      <c r="BD82" s="90"/>
      <c r="BE82" s="90"/>
      <c r="BF82" s="90"/>
      <c r="BG82" s="90"/>
      <c r="BH82" s="90"/>
      <c r="BI82" s="90"/>
      <c r="BJ82" s="90"/>
      <c r="BK82" s="90"/>
      <c r="BL82" s="90"/>
      <c r="BM82" s="90"/>
      <c r="BN82" s="90"/>
      <c r="BO82" s="90"/>
      <c r="BP82" s="90"/>
      <c r="BQ82" s="90"/>
      <c r="BR82" s="90"/>
      <c r="BS82" s="90"/>
      <c r="BT82" s="90"/>
      <c r="BU82" s="90"/>
      <c r="BV82" s="90"/>
      <c r="BW82" s="90"/>
      <c r="BX82" s="90"/>
      <c r="BY82" s="90"/>
      <c r="BZ82" s="90"/>
      <c r="CA82" s="90"/>
      <c r="CB82" s="90"/>
      <c r="CC82" s="90"/>
      <c r="CD82" s="90"/>
      <c r="CE82" s="90"/>
      <c r="CF82" s="90"/>
      <c r="CG82" s="90"/>
      <c r="CH82" s="90"/>
      <c r="CI82" s="90"/>
      <c r="CJ82" s="90"/>
      <c r="CK82" s="90"/>
      <c r="CL82" s="90"/>
      <c r="CM82" s="90"/>
      <c r="CN82" s="90"/>
      <c r="CO82" s="90"/>
      <c r="CP82" s="90"/>
      <c r="CQ82" s="90"/>
      <c r="CR82" s="90"/>
      <c r="CS82" s="90"/>
      <c r="CT82" s="90"/>
      <c r="CU82" s="90"/>
      <c r="CV82" s="90"/>
      <c r="CW82" s="90"/>
      <c r="CX82" s="90"/>
      <c r="CY82" s="90"/>
      <c r="CZ82" s="90"/>
      <c r="DA82" s="90"/>
      <c r="DB82" s="90"/>
      <c r="DC82" s="90"/>
      <c r="DD82" s="90"/>
      <c r="DE82" s="90"/>
      <c r="DF82" s="90"/>
      <c r="DG82" s="90"/>
      <c r="DH82" s="90"/>
      <c r="DI82" s="90"/>
      <c r="DJ82" s="90"/>
      <c r="DK82" s="90"/>
      <c r="DL82" s="90"/>
      <c r="DM82" s="90"/>
      <c r="DN82" s="90"/>
      <c r="DO82" s="90"/>
      <c r="DP82" s="90"/>
      <c r="DQ82" s="90"/>
      <c r="DR82" s="90"/>
      <c r="DS82" s="90"/>
      <c r="DT82" s="90"/>
      <c r="DU82" s="90"/>
      <c r="DV82" s="90"/>
      <c r="DW82" s="90"/>
      <c r="DX82" s="90"/>
      <c r="DY82" s="90"/>
      <c r="DZ82" s="90"/>
      <c r="EA82" s="90"/>
      <c r="EB82" s="90"/>
      <c r="EC82" s="90"/>
      <c r="ED82" s="90"/>
      <c r="EE82" s="90"/>
      <c r="EF82" s="90"/>
      <c r="EG82" s="90"/>
      <c r="EH82" s="90"/>
      <c r="EI82" s="90"/>
      <c r="EJ82" s="90"/>
      <c r="EK82" s="90"/>
      <c r="EL82" s="90"/>
      <c r="EM82" s="90"/>
      <c r="EN82" s="90"/>
      <c r="EO82" s="90"/>
      <c r="EP82" s="90"/>
      <c r="EQ82" s="90"/>
      <c r="ER82" s="90"/>
      <c r="ES82" s="90"/>
      <c r="ET82" s="90"/>
      <c r="EU82" s="90"/>
      <c r="EV82" s="90"/>
      <c r="EW82" s="90"/>
      <c r="EX82" s="90"/>
      <c r="EY82" s="90"/>
      <c r="EZ82" s="90"/>
      <c r="FA82" s="90"/>
      <c r="FB82" s="90"/>
      <c r="FC82" s="90"/>
      <c r="FD82" s="90"/>
      <c r="FE82" s="90"/>
      <c r="FF82" s="90"/>
      <c r="FG82" s="90"/>
      <c r="FH82" s="90"/>
      <c r="FI82" s="90"/>
      <c r="FJ82" s="90"/>
      <c r="FK82" s="90"/>
      <c r="FL82" s="90"/>
      <c r="FM82" s="90"/>
      <c r="FN82" s="90"/>
      <c r="FO82" s="90"/>
      <c r="FP82" s="90"/>
      <c r="FQ82" s="90"/>
      <c r="FR82" s="90"/>
      <c r="FS82" s="90"/>
      <c r="FT82" s="90"/>
      <c r="FU82" s="90"/>
      <c r="FV82" s="90"/>
      <c r="FW82" s="90"/>
      <c r="FX82" s="90"/>
      <c r="FY82" s="90"/>
      <c r="FZ82" s="90"/>
      <c r="GA82" s="90"/>
      <c r="GB82" s="90"/>
      <c r="GC82" s="90"/>
      <c r="GD82" s="90"/>
      <c r="GE82" s="90"/>
      <c r="GF82" s="90"/>
      <c r="GG82" s="90"/>
      <c r="GH82" s="90"/>
      <c r="GI82" s="90"/>
      <c r="GJ82" s="90"/>
      <c r="GK82" s="90"/>
      <c r="GL82" s="90"/>
      <c r="GM82" s="90"/>
      <c r="GN82" s="90"/>
      <c r="GO82" s="90"/>
      <c r="GP82" s="90"/>
      <c r="GQ82" s="90"/>
      <c r="GR82" s="90"/>
      <c r="GS82" s="90"/>
      <c r="GT82" s="90"/>
      <c r="GU82" s="90"/>
      <c r="GV82" s="90"/>
      <c r="GW82" s="90"/>
      <c r="GX82" s="90"/>
      <c r="GY82" s="90"/>
      <c r="GZ82" s="90"/>
      <c r="HA82" s="90"/>
      <c r="HB82" s="90"/>
      <c r="HC82" s="90"/>
      <c r="HD82" s="90"/>
      <c r="HE82" s="90"/>
      <c r="HF82" s="90"/>
      <c r="HG82" s="90"/>
      <c r="HH82" s="90"/>
      <c r="HI82" s="90"/>
      <c r="HJ82" s="90"/>
      <c r="HK82" s="90"/>
      <c r="HL82" s="90"/>
      <c r="HM82" s="90"/>
      <c r="HN82" s="90"/>
      <c r="HO82" s="90"/>
      <c r="HP82" s="90"/>
      <c r="HQ82" s="90"/>
      <c r="HR82" s="90"/>
      <c r="HS82" s="90"/>
      <c r="HT82" s="90"/>
      <c r="HU82" s="90"/>
      <c r="HV82" s="90"/>
      <c r="HW82" s="90"/>
      <c r="HX82" s="90"/>
      <c r="HY82" s="90"/>
      <c r="HZ82" s="90"/>
      <c r="IA82" s="90"/>
      <c r="IB82" s="90"/>
      <c r="IC82" s="90"/>
      <c r="ID82" s="90"/>
      <c r="IE82" s="90"/>
      <c r="IF82" s="90"/>
      <c r="IG82" s="90"/>
      <c r="IH82" s="90"/>
      <c r="II82" s="90"/>
      <c r="IJ82" s="90"/>
      <c r="IK82" s="90"/>
      <c r="IL82" s="90"/>
      <c r="IM82" s="90"/>
      <c r="IN82" s="90"/>
      <c r="IO82" s="90"/>
      <c r="IP82" s="90"/>
      <c r="IQ82" s="90"/>
      <c r="IR82" s="90"/>
      <c r="IS82" s="90"/>
      <c r="IT82" s="90"/>
      <c r="IU82" s="90"/>
      <c r="IV82" s="90"/>
    </row>
    <row r="83" customFormat="false" ht="11.25" hidden="false" customHeight="false" outlineLevel="0" collapsed="false">
      <c r="A83" s="90"/>
      <c r="B83" s="90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0"/>
      <c r="AT83" s="90"/>
      <c r="AU83" s="90"/>
      <c r="AV83" s="90"/>
      <c r="AW83" s="90"/>
      <c r="AX83" s="90"/>
      <c r="AY83" s="90"/>
      <c r="AZ83" s="90"/>
      <c r="BA83" s="90"/>
      <c r="BB83" s="90"/>
      <c r="BC83" s="90"/>
      <c r="BD83" s="90"/>
      <c r="BE83" s="90"/>
      <c r="BF83" s="90"/>
      <c r="BG83" s="90"/>
      <c r="BH83" s="90"/>
      <c r="BI83" s="90"/>
      <c r="BJ83" s="90"/>
      <c r="BK83" s="90"/>
      <c r="BL83" s="90"/>
      <c r="BM83" s="90"/>
      <c r="BN83" s="90"/>
      <c r="BO83" s="90"/>
      <c r="BP83" s="90"/>
      <c r="BQ83" s="90"/>
      <c r="BR83" s="90"/>
      <c r="BS83" s="90"/>
      <c r="BT83" s="90"/>
      <c r="BU83" s="90"/>
      <c r="BV83" s="90"/>
      <c r="BW83" s="90"/>
      <c r="BX83" s="90"/>
      <c r="BY83" s="90"/>
      <c r="BZ83" s="90"/>
      <c r="CA83" s="90"/>
      <c r="CB83" s="90"/>
      <c r="CC83" s="90"/>
      <c r="CD83" s="90"/>
      <c r="CE83" s="90"/>
      <c r="CF83" s="90"/>
      <c r="CG83" s="90"/>
      <c r="CH83" s="90"/>
      <c r="CI83" s="90"/>
      <c r="CJ83" s="90"/>
      <c r="CK83" s="90"/>
      <c r="CL83" s="90"/>
      <c r="CM83" s="90"/>
      <c r="CN83" s="90"/>
      <c r="CO83" s="90"/>
      <c r="CP83" s="90"/>
      <c r="CQ83" s="90"/>
      <c r="CR83" s="90"/>
      <c r="CS83" s="90"/>
      <c r="CT83" s="90"/>
      <c r="CU83" s="90"/>
      <c r="CV83" s="90"/>
      <c r="CW83" s="90"/>
      <c r="CX83" s="90"/>
      <c r="CY83" s="90"/>
      <c r="CZ83" s="90"/>
      <c r="DA83" s="90"/>
      <c r="DB83" s="90"/>
      <c r="DC83" s="90"/>
      <c r="DD83" s="90"/>
      <c r="DE83" s="90"/>
      <c r="DF83" s="90"/>
      <c r="DG83" s="90"/>
      <c r="DH83" s="90"/>
      <c r="DI83" s="90"/>
      <c r="DJ83" s="90"/>
      <c r="DK83" s="90"/>
      <c r="DL83" s="90"/>
      <c r="DM83" s="90"/>
      <c r="DN83" s="90"/>
      <c r="DO83" s="90"/>
      <c r="DP83" s="90"/>
      <c r="DQ83" s="90"/>
      <c r="DR83" s="90"/>
      <c r="DS83" s="90"/>
      <c r="DT83" s="90"/>
      <c r="DU83" s="90"/>
      <c r="DV83" s="90"/>
      <c r="DW83" s="90"/>
      <c r="DX83" s="90"/>
      <c r="DY83" s="90"/>
      <c r="DZ83" s="90"/>
      <c r="EA83" s="90"/>
      <c r="EB83" s="90"/>
      <c r="EC83" s="90"/>
      <c r="ED83" s="90"/>
      <c r="EE83" s="90"/>
      <c r="EF83" s="90"/>
      <c r="EG83" s="90"/>
      <c r="EH83" s="90"/>
      <c r="EI83" s="90"/>
      <c r="EJ83" s="90"/>
      <c r="EK83" s="90"/>
      <c r="EL83" s="90"/>
      <c r="EM83" s="90"/>
      <c r="EN83" s="90"/>
      <c r="EO83" s="90"/>
      <c r="EP83" s="90"/>
      <c r="EQ83" s="90"/>
      <c r="ER83" s="90"/>
      <c r="ES83" s="90"/>
      <c r="ET83" s="90"/>
      <c r="EU83" s="90"/>
      <c r="EV83" s="90"/>
      <c r="EW83" s="90"/>
      <c r="EX83" s="90"/>
      <c r="EY83" s="90"/>
      <c r="EZ83" s="90"/>
      <c r="FA83" s="90"/>
      <c r="FB83" s="90"/>
      <c r="FC83" s="90"/>
      <c r="FD83" s="90"/>
      <c r="FE83" s="90"/>
      <c r="FF83" s="90"/>
      <c r="FG83" s="90"/>
      <c r="FH83" s="90"/>
      <c r="FI83" s="90"/>
      <c r="FJ83" s="90"/>
      <c r="FK83" s="90"/>
      <c r="FL83" s="90"/>
      <c r="FM83" s="90"/>
      <c r="FN83" s="90"/>
      <c r="FO83" s="90"/>
      <c r="FP83" s="90"/>
      <c r="FQ83" s="90"/>
      <c r="FR83" s="90"/>
      <c r="FS83" s="90"/>
      <c r="FT83" s="90"/>
      <c r="FU83" s="90"/>
      <c r="FV83" s="90"/>
      <c r="FW83" s="90"/>
      <c r="FX83" s="90"/>
      <c r="FY83" s="90"/>
      <c r="FZ83" s="90"/>
      <c r="GA83" s="90"/>
      <c r="GB83" s="90"/>
      <c r="GC83" s="90"/>
      <c r="GD83" s="90"/>
      <c r="GE83" s="90"/>
      <c r="GF83" s="90"/>
      <c r="GG83" s="90"/>
      <c r="GH83" s="90"/>
      <c r="GI83" s="90"/>
      <c r="GJ83" s="90"/>
      <c r="GK83" s="90"/>
      <c r="GL83" s="90"/>
      <c r="GM83" s="90"/>
      <c r="GN83" s="90"/>
      <c r="GO83" s="90"/>
      <c r="GP83" s="90"/>
      <c r="GQ83" s="90"/>
      <c r="GR83" s="90"/>
      <c r="GS83" s="90"/>
      <c r="GT83" s="90"/>
      <c r="GU83" s="90"/>
      <c r="GV83" s="90"/>
      <c r="GW83" s="90"/>
      <c r="GX83" s="90"/>
      <c r="GY83" s="90"/>
      <c r="GZ83" s="90"/>
      <c r="HA83" s="90"/>
      <c r="HB83" s="90"/>
      <c r="HC83" s="90"/>
      <c r="HD83" s="90"/>
      <c r="HE83" s="90"/>
      <c r="HF83" s="90"/>
      <c r="HG83" s="90"/>
      <c r="HH83" s="90"/>
      <c r="HI83" s="90"/>
      <c r="HJ83" s="90"/>
      <c r="HK83" s="90"/>
      <c r="HL83" s="90"/>
      <c r="HM83" s="90"/>
      <c r="HN83" s="90"/>
      <c r="HO83" s="90"/>
      <c r="HP83" s="90"/>
      <c r="HQ83" s="90"/>
      <c r="HR83" s="90"/>
      <c r="HS83" s="90"/>
      <c r="HT83" s="90"/>
      <c r="HU83" s="90"/>
      <c r="HV83" s="90"/>
      <c r="HW83" s="90"/>
      <c r="HX83" s="90"/>
      <c r="HY83" s="90"/>
      <c r="HZ83" s="90"/>
      <c r="IA83" s="90"/>
      <c r="IB83" s="90"/>
      <c r="IC83" s="90"/>
      <c r="ID83" s="90"/>
      <c r="IE83" s="90"/>
      <c r="IF83" s="90"/>
      <c r="IG83" s="90"/>
      <c r="IH83" s="90"/>
      <c r="II83" s="90"/>
      <c r="IJ83" s="90"/>
      <c r="IK83" s="90"/>
      <c r="IL83" s="90"/>
      <c r="IM83" s="90"/>
      <c r="IN83" s="90"/>
      <c r="IO83" s="90"/>
      <c r="IP83" s="90"/>
      <c r="IQ83" s="90"/>
      <c r="IR83" s="90"/>
      <c r="IS83" s="90"/>
      <c r="IT83" s="90"/>
      <c r="IU83" s="90"/>
      <c r="IV83" s="90"/>
    </row>
    <row r="84" customFormat="false" ht="11.25" hidden="false" customHeight="false" outlineLevel="0" collapsed="false">
      <c r="A84" s="90"/>
      <c r="B84" s="90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0"/>
      <c r="AT84" s="90"/>
      <c r="AU84" s="90"/>
      <c r="AV84" s="90"/>
      <c r="AW84" s="90"/>
      <c r="AX84" s="90"/>
      <c r="AY84" s="90"/>
      <c r="AZ84" s="90"/>
      <c r="BA84" s="90"/>
      <c r="BB84" s="90"/>
      <c r="BC84" s="90"/>
      <c r="BD84" s="90"/>
      <c r="BE84" s="90"/>
      <c r="BF84" s="90"/>
      <c r="BG84" s="90"/>
      <c r="BH84" s="90"/>
      <c r="BI84" s="90"/>
      <c r="BJ84" s="90"/>
      <c r="BK84" s="90"/>
      <c r="BL84" s="90"/>
      <c r="BM84" s="90"/>
      <c r="BN84" s="90"/>
      <c r="BO84" s="90"/>
      <c r="BP84" s="90"/>
      <c r="BQ84" s="90"/>
      <c r="BR84" s="90"/>
      <c r="BS84" s="90"/>
      <c r="BT84" s="90"/>
      <c r="BU84" s="90"/>
      <c r="BV84" s="90"/>
      <c r="BW84" s="90"/>
      <c r="BX84" s="90"/>
      <c r="BY84" s="90"/>
      <c r="BZ84" s="90"/>
      <c r="CA84" s="90"/>
      <c r="CB84" s="90"/>
      <c r="CC84" s="90"/>
      <c r="CD84" s="90"/>
      <c r="CE84" s="90"/>
      <c r="CF84" s="90"/>
      <c r="CG84" s="90"/>
      <c r="CH84" s="90"/>
      <c r="CI84" s="90"/>
      <c r="CJ84" s="90"/>
      <c r="CK84" s="90"/>
      <c r="CL84" s="90"/>
      <c r="CM84" s="90"/>
      <c r="CN84" s="90"/>
      <c r="CO84" s="90"/>
      <c r="CP84" s="90"/>
      <c r="CQ84" s="90"/>
      <c r="CR84" s="90"/>
      <c r="CS84" s="90"/>
      <c r="CT84" s="90"/>
      <c r="CU84" s="90"/>
      <c r="CV84" s="90"/>
      <c r="CW84" s="90"/>
      <c r="CX84" s="90"/>
      <c r="CY84" s="90"/>
      <c r="CZ84" s="90"/>
      <c r="DA84" s="90"/>
      <c r="DB84" s="90"/>
      <c r="DC84" s="90"/>
      <c r="DD84" s="90"/>
      <c r="DE84" s="90"/>
      <c r="DF84" s="90"/>
      <c r="DG84" s="90"/>
      <c r="DH84" s="90"/>
      <c r="DI84" s="90"/>
      <c r="DJ84" s="90"/>
      <c r="DK84" s="90"/>
      <c r="DL84" s="90"/>
      <c r="DM84" s="90"/>
      <c r="DN84" s="90"/>
      <c r="DO84" s="90"/>
      <c r="DP84" s="90"/>
      <c r="DQ84" s="90"/>
      <c r="DR84" s="90"/>
      <c r="DS84" s="90"/>
      <c r="DT84" s="90"/>
      <c r="DU84" s="90"/>
      <c r="DV84" s="90"/>
      <c r="DW84" s="90"/>
      <c r="DX84" s="90"/>
      <c r="DY84" s="90"/>
      <c r="DZ84" s="90"/>
      <c r="EA84" s="90"/>
      <c r="EB84" s="90"/>
      <c r="EC84" s="90"/>
      <c r="ED84" s="90"/>
      <c r="EE84" s="90"/>
      <c r="EF84" s="90"/>
      <c r="EG84" s="90"/>
      <c r="EH84" s="90"/>
      <c r="EI84" s="90"/>
      <c r="EJ84" s="90"/>
      <c r="EK84" s="90"/>
      <c r="EL84" s="90"/>
      <c r="EM84" s="90"/>
      <c r="EN84" s="90"/>
      <c r="EO84" s="90"/>
      <c r="EP84" s="90"/>
      <c r="EQ84" s="90"/>
      <c r="ER84" s="90"/>
      <c r="ES84" s="90"/>
      <c r="ET84" s="90"/>
      <c r="EU84" s="90"/>
      <c r="EV84" s="90"/>
      <c r="EW84" s="90"/>
      <c r="EX84" s="90"/>
      <c r="EY84" s="90"/>
      <c r="EZ84" s="90"/>
      <c r="FA84" s="90"/>
      <c r="FB84" s="90"/>
      <c r="FC84" s="90"/>
      <c r="FD84" s="90"/>
      <c r="FE84" s="90"/>
      <c r="FF84" s="90"/>
      <c r="FG84" s="90"/>
      <c r="FH84" s="90"/>
      <c r="FI84" s="90"/>
      <c r="FJ84" s="90"/>
      <c r="FK84" s="90"/>
      <c r="FL84" s="90"/>
      <c r="FM84" s="90"/>
      <c r="FN84" s="90"/>
      <c r="FO84" s="90"/>
      <c r="FP84" s="90"/>
      <c r="FQ84" s="90"/>
      <c r="FR84" s="90"/>
      <c r="FS84" s="90"/>
      <c r="FT84" s="90"/>
      <c r="FU84" s="90"/>
      <c r="FV84" s="90"/>
      <c r="FW84" s="90"/>
      <c r="FX84" s="90"/>
      <c r="FY84" s="90"/>
      <c r="FZ84" s="90"/>
      <c r="GA84" s="90"/>
      <c r="GB84" s="90"/>
      <c r="GC84" s="90"/>
      <c r="GD84" s="90"/>
      <c r="GE84" s="90"/>
      <c r="GF84" s="90"/>
      <c r="GG84" s="90"/>
      <c r="GH84" s="90"/>
      <c r="GI84" s="90"/>
      <c r="GJ84" s="90"/>
      <c r="GK84" s="90"/>
      <c r="GL84" s="90"/>
      <c r="GM84" s="90"/>
      <c r="GN84" s="90"/>
      <c r="GO84" s="90"/>
      <c r="GP84" s="90"/>
      <c r="GQ84" s="90"/>
      <c r="GR84" s="90"/>
      <c r="GS84" s="90"/>
      <c r="GT84" s="90"/>
      <c r="GU84" s="90"/>
      <c r="GV84" s="90"/>
      <c r="GW84" s="90"/>
      <c r="GX84" s="90"/>
      <c r="GY84" s="90"/>
      <c r="GZ84" s="90"/>
      <c r="HA84" s="90"/>
      <c r="HB84" s="90"/>
      <c r="HC84" s="90"/>
      <c r="HD84" s="90"/>
      <c r="HE84" s="90"/>
      <c r="HF84" s="90"/>
      <c r="HG84" s="90"/>
      <c r="HH84" s="90"/>
      <c r="HI84" s="90"/>
      <c r="HJ84" s="90"/>
      <c r="HK84" s="90"/>
      <c r="HL84" s="90"/>
      <c r="HM84" s="90"/>
      <c r="HN84" s="90"/>
      <c r="HO84" s="90"/>
      <c r="HP84" s="90"/>
      <c r="HQ84" s="90"/>
      <c r="HR84" s="90"/>
      <c r="HS84" s="90"/>
      <c r="HT84" s="90"/>
      <c r="HU84" s="90"/>
      <c r="HV84" s="90"/>
      <c r="HW84" s="90"/>
      <c r="HX84" s="90"/>
      <c r="HY84" s="90"/>
      <c r="HZ84" s="90"/>
      <c r="IA84" s="90"/>
      <c r="IB84" s="90"/>
      <c r="IC84" s="90"/>
      <c r="ID84" s="90"/>
      <c r="IE84" s="90"/>
      <c r="IF84" s="90"/>
      <c r="IG84" s="90"/>
      <c r="IH84" s="90"/>
      <c r="II84" s="90"/>
      <c r="IJ84" s="90"/>
      <c r="IK84" s="90"/>
      <c r="IL84" s="90"/>
      <c r="IM84" s="90"/>
      <c r="IN84" s="90"/>
      <c r="IO84" s="90"/>
      <c r="IP84" s="90"/>
      <c r="IQ84" s="90"/>
      <c r="IR84" s="90"/>
      <c r="IS84" s="90"/>
      <c r="IT84" s="90"/>
      <c r="IU84" s="90"/>
      <c r="IV84" s="90"/>
    </row>
    <row r="85" customFormat="false" ht="11.25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0"/>
      <c r="AZ85" s="90"/>
      <c r="BA85" s="90"/>
      <c r="BB85" s="90"/>
      <c r="BC85" s="90"/>
      <c r="BD85" s="90"/>
      <c r="BE85" s="90"/>
      <c r="BF85" s="90"/>
      <c r="BG85" s="90"/>
      <c r="BH85" s="90"/>
      <c r="BI85" s="90"/>
      <c r="BJ85" s="90"/>
      <c r="BK85" s="90"/>
      <c r="BL85" s="90"/>
      <c r="BM85" s="90"/>
      <c r="BN85" s="90"/>
      <c r="BO85" s="90"/>
      <c r="BP85" s="90"/>
      <c r="BQ85" s="90"/>
      <c r="BR85" s="90"/>
      <c r="BS85" s="90"/>
      <c r="BT85" s="90"/>
      <c r="BU85" s="90"/>
      <c r="BV85" s="90"/>
      <c r="BW85" s="90"/>
      <c r="BX85" s="90"/>
      <c r="BY85" s="90"/>
      <c r="BZ85" s="90"/>
      <c r="CA85" s="90"/>
      <c r="CB85" s="90"/>
      <c r="CC85" s="90"/>
      <c r="CD85" s="90"/>
      <c r="CE85" s="90"/>
      <c r="CF85" s="90"/>
      <c r="CG85" s="90"/>
      <c r="CH85" s="90"/>
      <c r="CI85" s="90"/>
      <c r="CJ85" s="90"/>
      <c r="CK85" s="90"/>
      <c r="CL85" s="90"/>
      <c r="CM85" s="90"/>
      <c r="CN85" s="90"/>
      <c r="CO85" s="90"/>
      <c r="CP85" s="90"/>
      <c r="CQ85" s="90"/>
      <c r="CR85" s="90"/>
      <c r="CS85" s="90"/>
      <c r="CT85" s="90"/>
      <c r="CU85" s="90"/>
      <c r="CV85" s="90"/>
      <c r="CW85" s="90"/>
      <c r="CX85" s="90"/>
      <c r="CY85" s="90"/>
      <c r="CZ85" s="90"/>
      <c r="DA85" s="90"/>
      <c r="DB85" s="90"/>
      <c r="DC85" s="90"/>
      <c r="DD85" s="90"/>
      <c r="DE85" s="90"/>
      <c r="DF85" s="90"/>
      <c r="DG85" s="90"/>
      <c r="DH85" s="90"/>
      <c r="DI85" s="90"/>
      <c r="DJ85" s="90"/>
      <c r="DK85" s="90"/>
      <c r="DL85" s="90"/>
      <c r="DM85" s="90"/>
      <c r="DN85" s="90"/>
      <c r="DO85" s="90"/>
      <c r="DP85" s="90"/>
      <c r="DQ85" s="90"/>
      <c r="DR85" s="90"/>
      <c r="DS85" s="90"/>
      <c r="DT85" s="90"/>
      <c r="DU85" s="90"/>
      <c r="DV85" s="90"/>
      <c r="DW85" s="90"/>
      <c r="DX85" s="90"/>
      <c r="DY85" s="90"/>
      <c r="DZ85" s="90"/>
      <c r="EA85" s="90"/>
      <c r="EB85" s="90"/>
      <c r="EC85" s="90"/>
      <c r="ED85" s="90"/>
      <c r="EE85" s="90"/>
      <c r="EF85" s="90"/>
      <c r="EG85" s="90"/>
      <c r="EH85" s="90"/>
      <c r="EI85" s="90"/>
      <c r="EJ85" s="90"/>
      <c r="EK85" s="90"/>
      <c r="EL85" s="90"/>
      <c r="EM85" s="90"/>
      <c r="EN85" s="90"/>
      <c r="EO85" s="90"/>
      <c r="EP85" s="90"/>
      <c r="EQ85" s="90"/>
      <c r="ER85" s="90"/>
      <c r="ES85" s="90"/>
      <c r="ET85" s="90"/>
      <c r="EU85" s="90"/>
      <c r="EV85" s="90"/>
      <c r="EW85" s="90"/>
      <c r="EX85" s="90"/>
      <c r="EY85" s="90"/>
      <c r="EZ85" s="90"/>
      <c r="FA85" s="90"/>
      <c r="FB85" s="90"/>
      <c r="FC85" s="90"/>
      <c r="FD85" s="90"/>
      <c r="FE85" s="90"/>
      <c r="FF85" s="90"/>
      <c r="FG85" s="90"/>
      <c r="FH85" s="90"/>
      <c r="FI85" s="90"/>
      <c r="FJ85" s="90"/>
      <c r="FK85" s="90"/>
      <c r="FL85" s="90"/>
      <c r="FM85" s="90"/>
      <c r="FN85" s="90"/>
      <c r="FO85" s="90"/>
      <c r="FP85" s="90"/>
      <c r="FQ85" s="90"/>
      <c r="FR85" s="90"/>
      <c r="FS85" s="90"/>
      <c r="FT85" s="90"/>
      <c r="FU85" s="90"/>
      <c r="FV85" s="90"/>
      <c r="FW85" s="90"/>
      <c r="FX85" s="90"/>
      <c r="FY85" s="90"/>
      <c r="FZ85" s="90"/>
      <c r="GA85" s="90"/>
      <c r="GB85" s="90"/>
      <c r="GC85" s="90"/>
      <c r="GD85" s="90"/>
      <c r="GE85" s="90"/>
      <c r="GF85" s="90"/>
      <c r="GG85" s="90"/>
      <c r="GH85" s="90"/>
      <c r="GI85" s="90"/>
      <c r="GJ85" s="90"/>
      <c r="GK85" s="90"/>
      <c r="GL85" s="90"/>
      <c r="GM85" s="90"/>
      <c r="GN85" s="90"/>
      <c r="GO85" s="90"/>
      <c r="GP85" s="90"/>
      <c r="GQ85" s="90"/>
      <c r="GR85" s="90"/>
      <c r="GS85" s="90"/>
      <c r="GT85" s="90"/>
      <c r="GU85" s="90"/>
      <c r="GV85" s="90"/>
      <c r="GW85" s="90"/>
      <c r="GX85" s="90"/>
      <c r="GY85" s="90"/>
      <c r="GZ85" s="90"/>
      <c r="HA85" s="90"/>
      <c r="HB85" s="90"/>
      <c r="HC85" s="90"/>
      <c r="HD85" s="90"/>
      <c r="HE85" s="90"/>
      <c r="HF85" s="90"/>
      <c r="HG85" s="90"/>
      <c r="HH85" s="90"/>
      <c r="HI85" s="90"/>
      <c r="HJ85" s="90"/>
      <c r="HK85" s="90"/>
      <c r="HL85" s="90"/>
      <c r="HM85" s="90"/>
      <c r="HN85" s="90"/>
      <c r="HO85" s="90"/>
      <c r="HP85" s="90"/>
      <c r="HQ85" s="90"/>
      <c r="HR85" s="90"/>
      <c r="HS85" s="90"/>
      <c r="HT85" s="90"/>
      <c r="HU85" s="90"/>
      <c r="HV85" s="90"/>
      <c r="HW85" s="90"/>
      <c r="HX85" s="90"/>
      <c r="HY85" s="90"/>
      <c r="HZ85" s="90"/>
      <c r="IA85" s="90"/>
      <c r="IB85" s="90"/>
      <c r="IC85" s="90"/>
      <c r="ID85" s="90"/>
      <c r="IE85" s="90"/>
      <c r="IF85" s="90"/>
      <c r="IG85" s="90"/>
      <c r="IH85" s="90"/>
      <c r="II85" s="90"/>
      <c r="IJ85" s="90"/>
      <c r="IK85" s="90"/>
      <c r="IL85" s="90"/>
      <c r="IM85" s="90"/>
      <c r="IN85" s="90"/>
      <c r="IO85" s="90"/>
      <c r="IP85" s="90"/>
      <c r="IQ85" s="90"/>
      <c r="IR85" s="90"/>
      <c r="IS85" s="90"/>
      <c r="IT85" s="90"/>
      <c r="IU85" s="90"/>
      <c r="IV85" s="90"/>
    </row>
    <row r="86" customFormat="false" ht="11.25" hidden="false" customHeight="false" outlineLevel="0" collapsed="false">
      <c r="A86" s="90"/>
      <c r="B86" s="90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/>
      <c r="AL86" s="90"/>
      <c r="AM86" s="90"/>
      <c r="AN86" s="90"/>
      <c r="AO86" s="90"/>
      <c r="AP86" s="90"/>
      <c r="AQ86" s="90"/>
      <c r="AR86" s="90"/>
      <c r="AS86" s="90"/>
      <c r="AT86" s="90"/>
      <c r="AU86" s="90"/>
      <c r="AV86" s="90"/>
      <c r="AW86" s="90"/>
      <c r="AX86" s="90"/>
      <c r="AY86" s="90"/>
      <c r="AZ86" s="90"/>
      <c r="BA86" s="90"/>
      <c r="BB86" s="90"/>
      <c r="BC86" s="90"/>
      <c r="BD86" s="90"/>
      <c r="BE86" s="90"/>
      <c r="BF86" s="90"/>
      <c r="BG86" s="90"/>
      <c r="BH86" s="90"/>
      <c r="BI86" s="90"/>
      <c r="BJ86" s="90"/>
      <c r="BK86" s="90"/>
      <c r="BL86" s="90"/>
      <c r="BM86" s="90"/>
      <c r="BN86" s="90"/>
      <c r="BO86" s="90"/>
      <c r="BP86" s="90"/>
      <c r="BQ86" s="90"/>
      <c r="BR86" s="90"/>
      <c r="BS86" s="90"/>
      <c r="BT86" s="90"/>
      <c r="BU86" s="90"/>
      <c r="BV86" s="90"/>
      <c r="BW86" s="90"/>
      <c r="BX86" s="90"/>
      <c r="BY86" s="90"/>
      <c r="BZ86" s="90"/>
      <c r="CA86" s="90"/>
      <c r="CB86" s="90"/>
      <c r="CC86" s="90"/>
      <c r="CD86" s="90"/>
      <c r="CE86" s="90"/>
      <c r="CF86" s="90"/>
      <c r="CG86" s="90"/>
      <c r="CH86" s="90"/>
      <c r="CI86" s="90"/>
      <c r="CJ86" s="90"/>
      <c r="CK86" s="90"/>
      <c r="CL86" s="90"/>
      <c r="CM86" s="90"/>
      <c r="CN86" s="90"/>
      <c r="CO86" s="90"/>
      <c r="CP86" s="90"/>
      <c r="CQ86" s="90"/>
      <c r="CR86" s="90"/>
      <c r="CS86" s="90"/>
      <c r="CT86" s="90"/>
      <c r="CU86" s="90"/>
      <c r="CV86" s="90"/>
      <c r="CW86" s="90"/>
      <c r="CX86" s="90"/>
      <c r="CY86" s="90"/>
      <c r="CZ86" s="90"/>
      <c r="DA86" s="90"/>
      <c r="DB86" s="90"/>
      <c r="DC86" s="90"/>
      <c r="DD86" s="90"/>
      <c r="DE86" s="90"/>
      <c r="DF86" s="90"/>
      <c r="DG86" s="90"/>
      <c r="DH86" s="90"/>
      <c r="DI86" s="90"/>
      <c r="DJ86" s="90"/>
      <c r="DK86" s="90"/>
      <c r="DL86" s="90"/>
      <c r="DM86" s="90"/>
      <c r="DN86" s="90"/>
      <c r="DO86" s="90"/>
      <c r="DP86" s="90"/>
      <c r="DQ86" s="90"/>
      <c r="DR86" s="90"/>
      <c r="DS86" s="90"/>
      <c r="DT86" s="90"/>
      <c r="DU86" s="90"/>
      <c r="DV86" s="90"/>
      <c r="DW86" s="90"/>
      <c r="DX86" s="90"/>
      <c r="DY86" s="90"/>
      <c r="DZ86" s="90"/>
      <c r="EA86" s="90"/>
      <c r="EB86" s="90"/>
      <c r="EC86" s="90"/>
      <c r="ED86" s="90"/>
      <c r="EE86" s="90"/>
      <c r="EF86" s="90"/>
      <c r="EG86" s="90"/>
      <c r="EH86" s="90"/>
      <c r="EI86" s="90"/>
      <c r="EJ86" s="90"/>
      <c r="EK86" s="90"/>
      <c r="EL86" s="90"/>
      <c r="EM86" s="90"/>
      <c r="EN86" s="90"/>
      <c r="EO86" s="90"/>
      <c r="EP86" s="90"/>
      <c r="EQ86" s="90"/>
      <c r="ER86" s="90"/>
      <c r="ES86" s="90"/>
      <c r="ET86" s="90"/>
      <c r="EU86" s="90"/>
      <c r="EV86" s="90"/>
      <c r="EW86" s="90"/>
      <c r="EX86" s="90"/>
      <c r="EY86" s="90"/>
      <c r="EZ86" s="90"/>
      <c r="FA86" s="90"/>
      <c r="FB86" s="90"/>
      <c r="FC86" s="90"/>
      <c r="FD86" s="90"/>
      <c r="FE86" s="90"/>
      <c r="FF86" s="90"/>
      <c r="FG86" s="90"/>
      <c r="FH86" s="90"/>
      <c r="FI86" s="90"/>
      <c r="FJ86" s="90"/>
      <c r="FK86" s="90"/>
      <c r="FL86" s="90"/>
      <c r="FM86" s="90"/>
      <c r="FN86" s="90"/>
      <c r="FO86" s="90"/>
      <c r="FP86" s="90"/>
      <c r="FQ86" s="90"/>
      <c r="FR86" s="90"/>
      <c r="FS86" s="90"/>
      <c r="FT86" s="90"/>
      <c r="FU86" s="90"/>
      <c r="FV86" s="90"/>
      <c r="FW86" s="90"/>
      <c r="FX86" s="90"/>
      <c r="FY86" s="90"/>
      <c r="FZ86" s="90"/>
      <c r="GA86" s="90"/>
      <c r="GB86" s="90"/>
      <c r="GC86" s="90"/>
      <c r="GD86" s="90"/>
      <c r="GE86" s="90"/>
      <c r="GF86" s="90"/>
      <c r="GG86" s="90"/>
      <c r="GH86" s="90"/>
      <c r="GI86" s="90"/>
      <c r="GJ86" s="90"/>
      <c r="GK86" s="90"/>
      <c r="GL86" s="90"/>
      <c r="GM86" s="90"/>
      <c r="GN86" s="90"/>
      <c r="GO86" s="90"/>
      <c r="GP86" s="90"/>
      <c r="GQ86" s="90"/>
      <c r="GR86" s="90"/>
      <c r="GS86" s="90"/>
      <c r="GT86" s="90"/>
      <c r="GU86" s="90"/>
      <c r="GV86" s="90"/>
      <c r="GW86" s="90"/>
      <c r="GX86" s="90"/>
      <c r="GY86" s="90"/>
      <c r="GZ86" s="90"/>
      <c r="HA86" s="90"/>
      <c r="HB86" s="90"/>
      <c r="HC86" s="90"/>
      <c r="HD86" s="90"/>
      <c r="HE86" s="90"/>
      <c r="HF86" s="90"/>
      <c r="HG86" s="90"/>
      <c r="HH86" s="90"/>
      <c r="HI86" s="90"/>
      <c r="HJ86" s="90"/>
      <c r="HK86" s="90"/>
      <c r="HL86" s="90"/>
      <c r="HM86" s="90"/>
      <c r="HN86" s="90"/>
      <c r="HO86" s="90"/>
      <c r="HP86" s="90"/>
      <c r="HQ86" s="90"/>
      <c r="HR86" s="90"/>
      <c r="HS86" s="90"/>
      <c r="HT86" s="90"/>
      <c r="HU86" s="90"/>
      <c r="HV86" s="90"/>
      <c r="HW86" s="90"/>
      <c r="HX86" s="90"/>
      <c r="HY86" s="90"/>
      <c r="HZ86" s="90"/>
      <c r="IA86" s="90"/>
      <c r="IB86" s="90"/>
      <c r="IC86" s="90"/>
      <c r="ID86" s="90"/>
      <c r="IE86" s="90"/>
      <c r="IF86" s="90"/>
      <c r="IG86" s="90"/>
      <c r="IH86" s="90"/>
      <c r="II86" s="90"/>
      <c r="IJ86" s="90"/>
      <c r="IK86" s="90"/>
      <c r="IL86" s="90"/>
      <c r="IM86" s="90"/>
      <c r="IN86" s="90"/>
      <c r="IO86" s="90"/>
      <c r="IP86" s="90"/>
      <c r="IQ86" s="90"/>
      <c r="IR86" s="90"/>
      <c r="IS86" s="90"/>
      <c r="IT86" s="90"/>
      <c r="IU86" s="90"/>
      <c r="IV86" s="90"/>
    </row>
    <row r="87" customFormat="false" ht="11.25" hidden="false" customHeight="false" outlineLevel="0" collapsed="false">
      <c r="A87" s="90"/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90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  <c r="BL87" s="90"/>
      <c r="BM87" s="90"/>
      <c r="BN87" s="90"/>
      <c r="BO87" s="90"/>
      <c r="BP87" s="90"/>
      <c r="BQ87" s="90"/>
      <c r="BR87" s="90"/>
      <c r="BS87" s="90"/>
      <c r="BT87" s="90"/>
      <c r="BU87" s="90"/>
      <c r="BV87" s="90"/>
      <c r="BW87" s="90"/>
      <c r="BX87" s="90"/>
      <c r="BY87" s="90"/>
      <c r="BZ87" s="90"/>
      <c r="CA87" s="90"/>
      <c r="CB87" s="90"/>
      <c r="CC87" s="90"/>
      <c r="CD87" s="90"/>
      <c r="CE87" s="90"/>
      <c r="CF87" s="90"/>
      <c r="CG87" s="90"/>
      <c r="CH87" s="90"/>
      <c r="CI87" s="90"/>
      <c r="CJ87" s="90"/>
      <c r="CK87" s="90"/>
      <c r="CL87" s="90"/>
      <c r="CM87" s="90"/>
      <c r="CN87" s="90"/>
      <c r="CO87" s="90"/>
      <c r="CP87" s="90"/>
      <c r="CQ87" s="90"/>
      <c r="CR87" s="90"/>
      <c r="CS87" s="90"/>
      <c r="CT87" s="90"/>
      <c r="CU87" s="90"/>
      <c r="CV87" s="90"/>
      <c r="CW87" s="90"/>
      <c r="CX87" s="90"/>
      <c r="CY87" s="90"/>
      <c r="CZ87" s="90"/>
      <c r="DA87" s="90"/>
      <c r="DB87" s="90"/>
      <c r="DC87" s="90"/>
      <c r="DD87" s="90"/>
      <c r="DE87" s="90"/>
      <c r="DF87" s="90"/>
      <c r="DG87" s="90"/>
      <c r="DH87" s="90"/>
      <c r="DI87" s="90"/>
      <c r="DJ87" s="90"/>
      <c r="DK87" s="90"/>
      <c r="DL87" s="90"/>
      <c r="DM87" s="90"/>
      <c r="DN87" s="90"/>
      <c r="DO87" s="90"/>
      <c r="DP87" s="90"/>
      <c r="DQ87" s="90"/>
      <c r="DR87" s="90"/>
      <c r="DS87" s="90"/>
      <c r="DT87" s="90"/>
      <c r="DU87" s="90"/>
      <c r="DV87" s="90"/>
      <c r="DW87" s="90"/>
      <c r="DX87" s="90"/>
      <c r="DY87" s="90"/>
      <c r="DZ87" s="90"/>
      <c r="EA87" s="90"/>
      <c r="EB87" s="90"/>
      <c r="EC87" s="90"/>
      <c r="ED87" s="90"/>
      <c r="EE87" s="90"/>
      <c r="EF87" s="90"/>
      <c r="EG87" s="90"/>
      <c r="EH87" s="90"/>
      <c r="EI87" s="90"/>
      <c r="EJ87" s="90"/>
      <c r="EK87" s="90"/>
      <c r="EL87" s="90"/>
      <c r="EM87" s="90"/>
      <c r="EN87" s="90"/>
      <c r="EO87" s="90"/>
      <c r="EP87" s="90"/>
      <c r="EQ87" s="90"/>
      <c r="ER87" s="90"/>
      <c r="ES87" s="90"/>
      <c r="ET87" s="90"/>
      <c r="EU87" s="90"/>
      <c r="EV87" s="90"/>
      <c r="EW87" s="90"/>
      <c r="EX87" s="90"/>
      <c r="EY87" s="90"/>
      <c r="EZ87" s="90"/>
      <c r="FA87" s="90"/>
      <c r="FB87" s="90"/>
      <c r="FC87" s="90"/>
      <c r="FD87" s="90"/>
      <c r="FE87" s="90"/>
      <c r="FF87" s="90"/>
      <c r="FG87" s="90"/>
      <c r="FH87" s="90"/>
      <c r="FI87" s="90"/>
      <c r="FJ87" s="90"/>
      <c r="FK87" s="90"/>
      <c r="FL87" s="90"/>
      <c r="FM87" s="90"/>
      <c r="FN87" s="90"/>
      <c r="FO87" s="90"/>
      <c r="FP87" s="90"/>
      <c r="FQ87" s="90"/>
      <c r="FR87" s="90"/>
      <c r="FS87" s="90"/>
      <c r="FT87" s="90"/>
      <c r="FU87" s="90"/>
      <c r="FV87" s="90"/>
      <c r="FW87" s="90"/>
      <c r="FX87" s="90"/>
      <c r="FY87" s="90"/>
      <c r="FZ87" s="90"/>
      <c r="GA87" s="90"/>
      <c r="GB87" s="90"/>
      <c r="GC87" s="90"/>
      <c r="GD87" s="90"/>
      <c r="GE87" s="90"/>
      <c r="GF87" s="90"/>
      <c r="GG87" s="90"/>
      <c r="GH87" s="90"/>
      <c r="GI87" s="90"/>
      <c r="GJ87" s="90"/>
      <c r="GK87" s="90"/>
      <c r="GL87" s="90"/>
      <c r="GM87" s="90"/>
      <c r="GN87" s="90"/>
      <c r="GO87" s="90"/>
      <c r="GP87" s="90"/>
      <c r="GQ87" s="90"/>
      <c r="GR87" s="90"/>
      <c r="GS87" s="90"/>
      <c r="GT87" s="90"/>
      <c r="GU87" s="90"/>
      <c r="GV87" s="90"/>
      <c r="GW87" s="90"/>
      <c r="GX87" s="90"/>
      <c r="GY87" s="90"/>
      <c r="GZ87" s="90"/>
      <c r="HA87" s="90"/>
      <c r="HB87" s="90"/>
      <c r="HC87" s="90"/>
      <c r="HD87" s="90"/>
      <c r="HE87" s="90"/>
      <c r="HF87" s="90"/>
      <c r="HG87" s="90"/>
      <c r="HH87" s="90"/>
      <c r="HI87" s="90"/>
      <c r="HJ87" s="90"/>
      <c r="HK87" s="90"/>
      <c r="HL87" s="90"/>
      <c r="HM87" s="90"/>
      <c r="HN87" s="90"/>
      <c r="HO87" s="90"/>
      <c r="HP87" s="90"/>
      <c r="HQ87" s="90"/>
      <c r="HR87" s="90"/>
      <c r="HS87" s="90"/>
      <c r="HT87" s="90"/>
      <c r="HU87" s="90"/>
      <c r="HV87" s="90"/>
      <c r="HW87" s="90"/>
      <c r="HX87" s="90"/>
      <c r="HY87" s="90"/>
      <c r="HZ87" s="90"/>
      <c r="IA87" s="90"/>
      <c r="IB87" s="90"/>
      <c r="IC87" s="90"/>
      <c r="ID87" s="90"/>
      <c r="IE87" s="90"/>
      <c r="IF87" s="90"/>
      <c r="IG87" s="90"/>
      <c r="IH87" s="90"/>
      <c r="II87" s="90"/>
      <c r="IJ87" s="90"/>
      <c r="IK87" s="90"/>
      <c r="IL87" s="90"/>
      <c r="IM87" s="90"/>
      <c r="IN87" s="90"/>
      <c r="IO87" s="90"/>
      <c r="IP87" s="90"/>
      <c r="IQ87" s="90"/>
      <c r="IR87" s="90"/>
      <c r="IS87" s="90"/>
      <c r="IT87" s="90"/>
      <c r="IU87" s="90"/>
      <c r="IV87" s="90"/>
    </row>
    <row r="88" customFormat="false" ht="11.25" hidden="false" customHeight="false" outlineLevel="0" collapsed="false">
      <c r="A88" s="90"/>
      <c r="B88" s="90"/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0"/>
      <c r="AH88" s="90"/>
      <c r="AI88" s="90"/>
      <c r="AJ88" s="90"/>
      <c r="AK88" s="90"/>
      <c r="AL88" s="90"/>
      <c r="AM88" s="90"/>
      <c r="AN88" s="90"/>
      <c r="AO88" s="90"/>
      <c r="AP88" s="90"/>
      <c r="AQ88" s="90"/>
      <c r="AR88" s="90"/>
      <c r="AS88" s="90"/>
      <c r="AT88" s="90"/>
      <c r="AU88" s="90"/>
      <c r="AV88" s="90"/>
      <c r="AW88" s="90"/>
      <c r="AX88" s="90"/>
      <c r="AY88" s="90"/>
      <c r="AZ88" s="90"/>
      <c r="BA88" s="90"/>
      <c r="BB88" s="90"/>
      <c r="BC88" s="90"/>
      <c r="BD88" s="90"/>
      <c r="BE88" s="90"/>
      <c r="BF88" s="90"/>
      <c r="BG88" s="90"/>
      <c r="BH88" s="90"/>
      <c r="BI88" s="90"/>
      <c r="BJ88" s="90"/>
      <c r="BK88" s="90"/>
      <c r="BL88" s="90"/>
      <c r="BM88" s="90"/>
      <c r="BN88" s="90"/>
      <c r="BO88" s="90"/>
      <c r="BP88" s="90"/>
      <c r="BQ88" s="90"/>
      <c r="BR88" s="90"/>
      <c r="BS88" s="90"/>
      <c r="BT88" s="90"/>
      <c r="BU88" s="90"/>
      <c r="BV88" s="90"/>
      <c r="BW88" s="90"/>
      <c r="BX88" s="90"/>
      <c r="BY88" s="90"/>
      <c r="BZ88" s="90"/>
      <c r="CA88" s="90"/>
      <c r="CB88" s="90"/>
      <c r="CC88" s="90"/>
      <c r="CD88" s="90"/>
      <c r="CE88" s="90"/>
      <c r="CF88" s="90"/>
      <c r="CG88" s="90"/>
      <c r="CH88" s="90"/>
      <c r="CI88" s="90"/>
      <c r="CJ88" s="90"/>
      <c r="CK88" s="90"/>
      <c r="CL88" s="90"/>
      <c r="CM88" s="90"/>
      <c r="CN88" s="90"/>
      <c r="CO88" s="90"/>
      <c r="CP88" s="90"/>
      <c r="CQ88" s="90"/>
      <c r="CR88" s="90"/>
      <c r="CS88" s="90"/>
      <c r="CT88" s="90"/>
      <c r="CU88" s="90"/>
      <c r="CV88" s="90"/>
      <c r="CW88" s="90"/>
      <c r="CX88" s="90"/>
      <c r="CY88" s="90"/>
      <c r="CZ88" s="90"/>
      <c r="DA88" s="90"/>
      <c r="DB88" s="90"/>
      <c r="DC88" s="90"/>
      <c r="DD88" s="90"/>
      <c r="DE88" s="90"/>
      <c r="DF88" s="90"/>
      <c r="DG88" s="90"/>
      <c r="DH88" s="90"/>
      <c r="DI88" s="90"/>
      <c r="DJ88" s="90"/>
      <c r="DK88" s="90"/>
      <c r="DL88" s="90"/>
      <c r="DM88" s="90"/>
      <c r="DN88" s="90"/>
      <c r="DO88" s="90"/>
      <c r="DP88" s="90"/>
      <c r="DQ88" s="90"/>
      <c r="DR88" s="90"/>
      <c r="DS88" s="90"/>
      <c r="DT88" s="90"/>
      <c r="DU88" s="90"/>
      <c r="DV88" s="90"/>
      <c r="DW88" s="90"/>
      <c r="DX88" s="90"/>
      <c r="DY88" s="90"/>
      <c r="DZ88" s="90"/>
      <c r="EA88" s="90"/>
      <c r="EB88" s="90"/>
      <c r="EC88" s="90"/>
      <c r="ED88" s="90"/>
      <c r="EE88" s="90"/>
      <c r="EF88" s="90"/>
      <c r="EG88" s="90"/>
      <c r="EH88" s="90"/>
      <c r="EI88" s="90"/>
      <c r="EJ88" s="90"/>
      <c r="EK88" s="90"/>
      <c r="EL88" s="90"/>
      <c r="EM88" s="90"/>
      <c r="EN88" s="90"/>
      <c r="EO88" s="90"/>
      <c r="EP88" s="90"/>
      <c r="EQ88" s="90"/>
      <c r="ER88" s="90"/>
      <c r="ES88" s="90"/>
      <c r="ET88" s="90"/>
      <c r="EU88" s="90"/>
      <c r="EV88" s="90"/>
      <c r="EW88" s="90"/>
      <c r="EX88" s="90"/>
      <c r="EY88" s="90"/>
      <c r="EZ88" s="90"/>
      <c r="FA88" s="90"/>
      <c r="FB88" s="90"/>
      <c r="FC88" s="90"/>
      <c r="FD88" s="90"/>
      <c r="FE88" s="90"/>
      <c r="FF88" s="90"/>
      <c r="FG88" s="90"/>
      <c r="FH88" s="90"/>
      <c r="FI88" s="90"/>
      <c r="FJ88" s="90"/>
      <c r="FK88" s="90"/>
      <c r="FL88" s="90"/>
      <c r="FM88" s="90"/>
      <c r="FN88" s="90"/>
      <c r="FO88" s="90"/>
      <c r="FP88" s="90"/>
      <c r="FQ88" s="90"/>
      <c r="FR88" s="90"/>
      <c r="FS88" s="90"/>
      <c r="FT88" s="90"/>
      <c r="FU88" s="90"/>
      <c r="FV88" s="90"/>
      <c r="FW88" s="90"/>
      <c r="FX88" s="90"/>
      <c r="FY88" s="90"/>
      <c r="FZ88" s="90"/>
      <c r="GA88" s="90"/>
      <c r="GB88" s="90"/>
      <c r="GC88" s="90"/>
      <c r="GD88" s="90"/>
      <c r="GE88" s="90"/>
      <c r="GF88" s="90"/>
      <c r="GG88" s="90"/>
      <c r="GH88" s="90"/>
      <c r="GI88" s="90"/>
      <c r="GJ88" s="90"/>
      <c r="GK88" s="90"/>
      <c r="GL88" s="90"/>
      <c r="GM88" s="90"/>
      <c r="GN88" s="90"/>
      <c r="GO88" s="90"/>
      <c r="GP88" s="90"/>
      <c r="GQ88" s="90"/>
      <c r="GR88" s="90"/>
      <c r="GS88" s="90"/>
      <c r="GT88" s="90"/>
      <c r="GU88" s="90"/>
      <c r="GV88" s="90"/>
      <c r="GW88" s="90"/>
      <c r="GX88" s="90"/>
      <c r="GY88" s="90"/>
      <c r="GZ88" s="90"/>
      <c r="HA88" s="90"/>
      <c r="HB88" s="90"/>
      <c r="HC88" s="90"/>
      <c r="HD88" s="90"/>
      <c r="HE88" s="90"/>
      <c r="HF88" s="90"/>
      <c r="HG88" s="90"/>
      <c r="HH88" s="90"/>
      <c r="HI88" s="90"/>
      <c r="HJ88" s="90"/>
      <c r="HK88" s="90"/>
      <c r="HL88" s="90"/>
      <c r="HM88" s="90"/>
      <c r="HN88" s="90"/>
      <c r="HO88" s="90"/>
      <c r="HP88" s="90"/>
      <c r="HQ88" s="90"/>
      <c r="HR88" s="90"/>
      <c r="HS88" s="90"/>
      <c r="HT88" s="90"/>
      <c r="HU88" s="90"/>
      <c r="HV88" s="90"/>
      <c r="HW88" s="90"/>
      <c r="HX88" s="90"/>
      <c r="HY88" s="90"/>
      <c r="HZ88" s="90"/>
      <c r="IA88" s="90"/>
      <c r="IB88" s="90"/>
      <c r="IC88" s="90"/>
      <c r="ID88" s="90"/>
      <c r="IE88" s="90"/>
      <c r="IF88" s="90"/>
      <c r="IG88" s="90"/>
      <c r="IH88" s="90"/>
      <c r="II88" s="90"/>
      <c r="IJ88" s="90"/>
      <c r="IK88" s="90"/>
      <c r="IL88" s="90"/>
      <c r="IM88" s="90"/>
      <c r="IN88" s="90"/>
      <c r="IO88" s="90"/>
      <c r="IP88" s="90"/>
      <c r="IQ88" s="90"/>
      <c r="IR88" s="90"/>
      <c r="IS88" s="90"/>
      <c r="IT88" s="90"/>
      <c r="IU88" s="90"/>
      <c r="IV88" s="90"/>
    </row>
    <row r="89" customFormat="false" ht="11.25" hidden="false" customHeight="false" outlineLevel="0" collapsed="false">
      <c r="A89" s="90"/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  <c r="AN89" s="90"/>
      <c r="AO89" s="90"/>
      <c r="AP89" s="90"/>
      <c r="AQ89" s="90"/>
      <c r="AR89" s="90"/>
      <c r="AS89" s="90"/>
      <c r="AT89" s="90"/>
      <c r="AU89" s="90"/>
      <c r="AV89" s="90"/>
      <c r="AW89" s="90"/>
      <c r="AX89" s="90"/>
      <c r="AY89" s="90"/>
      <c r="AZ89" s="90"/>
      <c r="BA89" s="90"/>
      <c r="BB89" s="90"/>
      <c r="BC89" s="90"/>
      <c r="BD89" s="90"/>
      <c r="BE89" s="90"/>
      <c r="BF89" s="90"/>
      <c r="BG89" s="90"/>
      <c r="BH89" s="90"/>
      <c r="BI89" s="90"/>
      <c r="BJ89" s="90"/>
      <c r="BK89" s="90"/>
      <c r="BL89" s="90"/>
      <c r="BM89" s="90"/>
      <c r="BN89" s="90"/>
      <c r="BO89" s="90"/>
      <c r="BP89" s="90"/>
      <c r="BQ89" s="90"/>
      <c r="BR89" s="90"/>
      <c r="BS89" s="90"/>
      <c r="BT89" s="90"/>
      <c r="BU89" s="90"/>
      <c r="BV89" s="90"/>
      <c r="BW89" s="90"/>
      <c r="BX89" s="90"/>
      <c r="BY89" s="90"/>
      <c r="BZ89" s="90"/>
      <c r="CA89" s="90"/>
      <c r="CB89" s="90"/>
      <c r="CC89" s="90"/>
      <c r="CD89" s="90"/>
      <c r="CE89" s="90"/>
      <c r="CF89" s="90"/>
      <c r="CG89" s="90"/>
      <c r="CH89" s="90"/>
      <c r="CI89" s="90"/>
      <c r="CJ89" s="90"/>
      <c r="CK89" s="90"/>
      <c r="CL89" s="90"/>
      <c r="CM89" s="90"/>
      <c r="CN89" s="90"/>
      <c r="CO89" s="90"/>
      <c r="CP89" s="90"/>
      <c r="CQ89" s="90"/>
      <c r="CR89" s="90"/>
      <c r="CS89" s="90"/>
      <c r="CT89" s="90"/>
      <c r="CU89" s="90"/>
      <c r="CV89" s="90"/>
      <c r="CW89" s="90"/>
      <c r="CX89" s="90"/>
      <c r="CY89" s="90"/>
      <c r="CZ89" s="90"/>
      <c r="DA89" s="90"/>
      <c r="DB89" s="90"/>
      <c r="DC89" s="90"/>
      <c r="DD89" s="90"/>
      <c r="DE89" s="90"/>
      <c r="DF89" s="90"/>
      <c r="DG89" s="90"/>
      <c r="DH89" s="90"/>
      <c r="DI89" s="90"/>
      <c r="DJ89" s="90"/>
      <c r="DK89" s="90"/>
      <c r="DL89" s="90"/>
      <c r="DM89" s="90"/>
      <c r="DN89" s="90"/>
      <c r="DO89" s="90"/>
      <c r="DP89" s="90"/>
      <c r="DQ89" s="90"/>
      <c r="DR89" s="90"/>
      <c r="DS89" s="90"/>
      <c r="DT89" s="90"/>
      <c r="DU89" s="90"/>
      <c r="DV89" s="90"/>
      <c r="DW89" s="90"/>
      <c r="DX89" s="90"/>
      <c r="DY89" s="90"/>
      <c r="DZ89" s="90"/>
      <c r="EA89" s="90"/>
      <c r="EB89" s="90"/>
      <c r="EC89" s="90"/>
      <c r="ED89" s="90"/>
      <c r="EE89" s="90"/>
      <c r="EF89" s="90"/>
      <c r="EG89" s="90"/>
      <c r="EH89" s="90"/>
      <c r="EI89" s="90"/>
      <c r="EJ89" s="90"/>
      <c r="EK89" s="90"/>
      <c r="EL89" s="90"/>
      <c r="EM89" s="90"/>
      <c r="EN89" s="90"/>
      <c r="EO89" s="90"/>
      <c r="EP89" s="90"/>
      <c r="EQ89" s="90"/>
      <c r="ER89" s="90"/>
      <c r="ES89" s="90"/>
      <c r="ET89" s="90"/>
      <c r="EU89" s="90"/>
      <c r="EV89" s="90"/>
      <c r="EW89" s="90"/>
      <c r="EX89" s="90"/>
      <c r="EY89" s="90"/>
      <c r="EZ89" s="90"/>
      <c r="FA89" s="90"/>
      <c r="FB89" s="90"/>
      <c r="FC89" s="90"/>
      <c r="FD89" s="90"/>
      <c r="FE89" s="90"/>
      <c r="FF89" s="90"/>
      <c r="FG89" s="90"/>
      <c r="FH89" s="90"/>
      <c r="FI89" s="90"/>
      <c r="FJ89" s="90"/>
      <c r="FK89" s="90"/>
      <c r="FL89" s="90"/>
      <c r="FM89" s="90"/>
      <c r="FN89" s="90"/>
      <c r="FO89" s="90"/>
      <c r="FP89" s="90"/>
      <c r="FQ89" s="90"/>
      <c r="FR89" s="90"/>
      <c r="FS89" s="90"/>
      <c r="FT89" s="90"/>
      <c r="FU89" s="90"/>
      <c r="FV89" s="90"/>
      <c r="FW89" s="90"/>
      <c r="FX89" s="90"/>
      <c r="FY89" s="90"/>
      <c r="FZ89" s="90"/>
      <c r="GA89" s="90"/>
      <c r="GB89" s="90"/>
      <c r="GC89" s="90"/>
      <c r="GD89" s="90"/>
      <c r="GE89" s="90"/>
      <c r="GF89" s="90"/>
      <c r="GG89" s="90"/>
      <c r="GH89" s="90"/>
      <c r="GI89" s="90"/>
      <c r="GJ89" s="90"/>
      <c r="GK89" s="90"/>
      <c r="GL89" s="90"/>
      <c r="GM89" s="90"/>
      <c r="GN89" s="90"/>
      <c r="GO89" s="90"/>
      <c r="GP89" s="90"/>
      <c r="GQ89" s="90"/>
      <c r="GR89" s="90"/>
      <c r="GS89" s="90"/>
      <c r="GT89" s="90"/>
      <c r="GU89" s="90"/>
      <c r="GV89" s="90"/>
      <c r="GW89" s="90"/>
      <c r="GX89" s="90"/>
      <c r="GY89" s="90"/>
      <c r="GZ89" s="90"/>
      <c r="HA89" s="90"/>
      <c r="HB89" s="90"/>
      <c r="HC89" s="90"/>
      <c r="HD89" s="90"/>
      <c r="HE89" s="90"/>
      <c r="HF89" s="90"/>
      <c r="HG89" s="90"/>
      <c r="HH89" s="90"/>
      <c r="HI89" s="90"/>
      <c r="HJ89" s="90"/>
      <c r="HK89" s="90"/>
      <c r="HL89" s="90"/>
      <c r="HM89" s="90"/>
      <c r="HN89" s="90"/>
      <c r="HO89" s="90"/>
      <c r="HP89" s="90"/>
      <c r="HQ89" s="90"/>
      <c r="HR89" s="90"/>
      <c r="HS89" s="90"/>
      <c r="HT89" s="90"/>
      <c r="HU89" s="90"/>
      <c r="HV89" s="90"/>
      <c r="HW89" s="90"/>
      <c r="HX89" s="90"/>
      <c r="HY89" s="90"/>
      <c r="HZ89" s="90"/>
      <c r="IA89" s="90"/>
      <c r="IB89" s="90"/>
      <c r="IC89" s="90"/>
      <c r="ID89" s="90"/>
      <c r="IE89" s="90"/>
      <c r="IF89" s="90"/>
      <c r="IG89" s="90"/>
      <c r="IH89" s="90"/>
      <c r="II89" s="90"/>
      <c r="IJ89" s="90"/>
      <c r="IK89" s="90"/>
      <c r="IL89" s="90"/>
      <c r="IM89" s="90"/>
      <c r="IN89" s="90"/>
      <c r="IO89" s="90"/>
      <c r="IP89" s="90"/>
      <c r="IQ89" s="90"/>
      <c r="IR89" s="90"/>
      <c r="IS89" s="90"/>
      <c r="IT89" s="90"/>
      <c r="IU89" s="90"/>
      <c r="IV89" s="90"/>
    </row>
    <row r="90" customFormat="false" ht="11.25" hidden="false" customHeight="false" outlineLevel="0" collapsed="false">
      <c r="A90" s="90"/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0"/>
      <c r="AZ90" s="90"/>
      <c r="BA90" s="90"/>
      <c r="BB90" s="90"/>
      <c r="BC90" s="90"/>
      <c r="BD90" s="90"/>
      <c r="BE90" s="90"/>
      <c r="BF90" s="90"/>
      <c r="BG90" s="90"/>
      <c r="BH90" s="90"/>
      <c r="BI90" s="90"/>
      <c r="BJ90" s="90"/>
      <c r="BK90" s="90"/>
      <c r="BL90" s="90"/>
      <c r="BM90" s="90"/>
      <c r="BN90" s="90"/>
      <c r="BO90" s="90"/>
      <c r="BP90" s="90"/>
      <c r="BQ90" s="90"/>
      <c r="BR90" s="90"/>
      <c r="BS90" s="90"/>
      <c r="BT90" s="90"/>
      <c r="BU90" s="90"/>
      <c r="BV90" s="90"/>
      <c r="BW90" s="90"/>
      <c r="BX90" s="90"/>
      <c r="BY90" s="90"/>
      <c r="BZ90" s="90"/>
      <c r="CA90" s="90"/>
      <c r="CB90" s="90"/>
      <c r="CC90" s="90"/>
      <c r="CD90" s="90"/>
      <c r="CE90" s="90"/>
      <c r="CF90" s="90"/>
      <c r="CG90" s="90"/>
      <c r="CH90" s="90"/>
      <c r="CI90" s="90"/>
      <c r="CJ90" s="90"/>
      <c r="CK90" s="90"/>
      <c r="CL90" s="90"/>
      <c r="CM90" s="90"/>
      <c r="CN90" s="90"/>
      <c r="CO90" s="90"/>
      <c r="CP90" s="90"/>
      <c r="CQ90" s="90"/>
      <c r="CR90" s="90"/>
      <c r="CS90" s="90"/>
      <c r="CT90" s="90"/>
      <c r="CU90" s="90"/>
      <c r="CV90" s="90"/>
      <c r="CW90" s="90"/>
      <c r="CX90" s="90"/>
      <c r="CY90" s="90"/>
      <c r="CZ90" s="90"/>
      <c r="DA90" s="90"/>
      <c r="DB90" s="90"/>
      <c r="DC90" s="90"/>
      <c r="DD90" s="90"/>
      <c r="DE90" s="90"/>
      <c r="DF90" s="90"/>
      <c r="DG90" s="90"/>
      <c r="DH90" s="90"/>
      <c r="DI90" s="90"/>
      <c r="DJ90" s="90"/>
      <c r="DK90" s="90"/>
      <c r="DL90" s="90"/>
      <c r="DM90" s="90"/>
      <c r="DN90" s="90"/>
      <c r="DO90" s="90"/>
      <c r="DP90" s="90"/>
      <c r="DQ90" s="90"/>
      <c r="DR90" s="90"/>
      <c r="DS90" s="90"/>
      <c r="DT90" s="90"/>
      <c r="DU90" s="90"/>
      <c r="DV90" s="90"/>
      <c r="DW90" s="90"/>
      <c r="DX90" s="90"/>
      <c r="DY90" s="90"/>
      <c r="DZ90" s="90"/>
      <c r="EA90" s="90"/>
      <c r="EB90" s="90"/>
      <c r="EC90" s="90"/>
      <c r="ED90" s="90"/>
      <c r="EE90" s="90"/>
      <c r="EF90" s="90"/>
      <c r="EG90" s="90"/>
      <c r="EH90" s="90"/>
      <c r="EI90" s="90"/>
      <c r="EJ90" s="90"/>
      <c r="EK90" s="90"/>
      <c r="EL90" s="90"/>
      <c r="EM90" s="90"/>
      <c r="EN90" s="90"/>
      <c r="EO90" s="90"/>
      <c r="EP90" s="90"/>
      <c r="EQ90" s="90"/>
      <c r="ER90" s="90"/>
      <c r="ES90" s="90"/>
      <c r="ET90" s="90"/>
      <c r="EU90" s="90"/>
      <c r="EV90" s="90"/>
      <c r="EW90" s="90"/>
      <c r="EX90" s="90"/>
      <c r="EY90" s="90"/>
      <c r="EZ90" s="90"/>
      <c r="FA90" s="90"/>
      <c r="FB90" s="90"/>
      <c r="FC90" s="90"/>
      <c r="FD90" s="90"/>
      <c r="FE90" s="90"/>
      <c r="FF90" s="90"/>
      <c r="FG90" s="90"/>
      <c r="FH90" s="90"/>
      <c r="FI90" s="90"/>
      <c r="FJ90" s="90"/>
      <c r="FK90" s="90"/>
      <c r="FL90" s="90"/>
      <c r="FM90" s="90"/>
      <c r="FN90" s="90"/>
      <c r="FO90" s="90"/>
      <c r="FP90" s="90"/>
      <c r="FQ90" s="90"/>
      <c r="FR90" s="90"/>
      <c r="FS90" s="90"/>
      <c r="FT90" s="90"/>
      <c r="FU90" s="90"/>
      <c r="FV90" s="90"/>
      <c r="FW90" s="90"/>
      <c r="FX90" s="90"/>
      <c r="FY90" s="90"/>
      <c r="FZ90" s="90"/>
      <c r="GA90" s="90"/>
      <c r="GB90" s="90"/>
      <c r="GC90" s="90"/>
      <c r="GD90" s="90"/>
      <c r="GE90" s="90"/>
      <c r="GF90" s="90"/>
      <c r="GG90" s="90"/>
      <c r="GH90" s="90"/>
      <c r="GI90" s="90"/>
      <c r="GJ90" s="90"/>
      <c r="GK90" s="90"/>
      <c r="GL90" s="90"/>
      <c r="GM90" s="90"/>
      <c r="GN90" s="90"/>
      <c r="GO90" s="90"/>
      <c r="GP90" s="90"/>
      <c r="GQ90" s="90"/>
      <c r="GR90" s="90"/>
      <c r="GS90" s="90"/>
      <c r="GT90" s="90"/>
      <c r="GU90" s="90"/>
      <c r="GV90" s="90"/>
      <c r="GW90" s="90"/>
      <c r="GX90" s="90"/>
      <c r="GY90" s="90"/>
      <c r="GZ90" s="90"/>
      <c r="HA90" s="90"/>
      <c r="HB90" s="90"/>
      <c r="HC90" s="90"/>
      <c r="HD90" s="90"/>
      <c r="HE90" s="90"/>
      <c r="HF90" s="90"/>
      <c r="HG90" s="90"/>
      <c r="HH90" s="90"/>
      <c r="HI90" s="90"/>
      <c r="HJ90" s="90"/>
      <c r="HK90" s="90"/>
      <c r="HL90" s="90"/>
      <c r="HM90" s="90"/>
      <c r="HN90" s="90"/>
      <c r="HO90" s="90"/>
      <c r="HP90" s="90"/>
      <c r="HQ90" s="90"/>
      <c r="HR90" s="90"/>
      <c r="HS90" s="90"/>
      <c r="HT90" s="90"/>
      <c r="HU90" s="90"/>
      <c r="HV90" s="90"/>
      <c r="HW90" s="90"/>
      <c r="HX90" s="90"/>
      <c r="HY90" s="90"/>
      <c r="HZ90" s="90"/>
      <c r="IA90" s="90"/>
      <c r="IB90" s="90"/>
      <c r="IC90" s="90"/>
      <c r="ID90" s="90"/>
      <c r="IE90" s="90"/>
      <c r="IF90" s="90"/>
      <c r="IG90" s="90"/>
      <c r="IH90" s="90"/>
      <c r="II90" s="90"/>
      <c r="IJ90" s="90"/>
      <c r="IK90" s="90"/>
      <c r="IL90" s="90"/>
      <c r="IM90" s="90"/>
      <c r="IN90" s="90"/>
      <c r="IO90" s="90"/>
      <c r="IP90" s="90"/>
      <c r="IQ90" s="90"/>
      <c r="IR90" s="90"/>
      <c r="IS90" s="90"/>
      <c r="IT90" s="90"/>
      <c r="IU90" s="90"/>
      <c r="IV90" s="90"/>
    </row>
    <row r="91" customFormat="false" ht="11.25" hidden="false" customHeight="false" outlineLevel="0" collapsed="false">
      <c r="A91" s="90"/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  <c r="AQ91" s="90"/>
      <c r="AR91" s="90"/>
      <c r="AS91" s="90"/>
      <c r="AT91" s="90"/>
      <c r="AU91" s="90"/>
      <c r="AV91" s="90"/>
      <c r="AW91" s="90"/>
      <c r="AX91" s="90"/>
      <c r="AY91" s="90"/>
      <c r="AZ91" s="90"/>
      <c r="BA91" s="90"/>
      <c r="BB91" s="90"/>
      <c r="BC91" s="90"/>
      <c r="BD91" s="90"/>
      <c r="BE91" s="90"/>
      <c r="BF91" s="90"/>
      <c r="BG91" s="90"/>
      <c r="BH91" s="90"/>
      <c r="BI91" s="90"/>
      <c r="BJ91" s="90"/>
      <c r="BK91" s="90"/>
      <c r="BL91" s="90"/>
      <c r="BM91" s="90"/>
      <c r="BN91" s="90"/>
      <c r="BO91" s="90"/>
      <c r="BP91" s="90"/>
      <c r="BQ91" s="90"/>
      <c r="BR91" s="90"/>
      <c r="BS91" s="90"/>
      <c r="BT91" s="90"/>
      <c r="BU91" s="90"/>
      <c r="BV91" s="90"/>
      <c r="BW91" s="90"/>
      <c r="BX91" s="90"/>
      <c r="BY91" s="90"/>
      <c r="BZ91" s="90"/>
      <c r="CA91" s="90"/>
      <c r="CB91" s="90"/>
      <c r="CC91" s="90"/>
      <c r="CD91" s="90"/>
      <c r="CE91" s="90"/>
      <c r="CF91" s="90"/>
      <c r="CG91" s="90"/>
      <c r="CH91" s="90"/>
      <c r="CI91" s="90"/>
      <c r="CJ91" s="90"/>
      <c r="CK91" s="90"/>
      <c r="CL91" s="90"/>
      <c r="CM91" s="90"/>
      <c r="CN91" s="90"/>
      <c r="CO91" s="90"/>
      <c r="CP91" s="90"/>
      <c r="CQ91" s="90"/>
      <c r="CR91" s="90"/>
      <c r="CS91" s="90"/>
      <c r="CT91" s="90"/>
      <c r="CU91" s="90"/>
      <c r="CV91" s="90"/>
      <c r="CW91" s="90"/>
      <c r="CX91" s="90"/>
      <c r="CY91" s="90"/>
      <c r="CZ91" s="90"/>
      <c r="DA91" s="90"/>
      <c r="DB91" s="90"/>
      <c r="DC91" s="90"/>
      <c r="DD91" s="90"/>
      <c r="DE91" s="90"/>
      <c r="DF91" s="90"/>
      <c r="DG91" s="90"/>
      <c r="DH91" s="90"/>
      <c r="DI91" s="90"/>
      <c r="DJ91" s="90"/>
      <c r="DK91" s="90"/>
      <c r="DL91" s="90"/>
      <c r="DM91" s="90"/>
      <c r="DN91" s="90"/>
      <c r="DO91" s="90"/>
      <c r="DP91" s="90"/>
      <c r="DQ91" s="90"/>
      <c r="DR91" s="90"/>
      <c r="DS91" s="90"/>
      <c r="DT91" s="90"/>
      <c r="DU91" s="90"/>
      <c r="DV91" s="90"/>
      <c r="DW91" s="90"/>
      <c r="DX91" s="90"/>
      <c r="DY91" s="90"/>
      <c r="DZ91" s="90"/>
      <c r="EA91" s="90"/>
      <c r="EB91" s="90"/>
      <c r="EC91" s="90"/>
      <c r="ED91" s="90"/>
      <c r="EE91" s="90"/>
      <c r="EF91" s="90"/>
      <c r="EG91" s="90"/>
      <c r="EH91" s="90"/>
      <c r="EI91" s="90"/>
      <c r="EJ91" s="90"/>
      <c r="EK91" s="90"/>
      <c r="EL91" s="90"/>
      <c r="EM91" s="90"/>
      <c r="EN91" s="90"/>
      <c r="EO91" s="90"/>
      <c r="EP91" s="90"/>
      <c r="EQ91" s="90"/>
      <c r="ER91" s="90"/>
      <c r="ES91" s="90"/>
      <c r="ET91" s="90"/>
      <c r="EU91" s="90"/>
      <c r="EV91" s="90"/>
      <c r="EW91" s="90"/>
      <c r="EX91" s="90"/>
      <c r="EY91" s="90"/>
      <c r="EZ91" s="90"/>
      <c r="FA91" s="90"/>
      <c r="FB91" s="90"/>
      <c r="FC91" s="90"/>
      <c r="FD91" s="90"/>
      <c r="FE91" s="90"/>
      <c r="FF91" s="90"/>
      <c r="FG91" s="90"/>
      <c r="FH91" s="90"/>
      <c r="FI91" s="90"/>
      <c r="FJ91" s="90"/>
      <c r="FK91" s="90"/>
      <c r="FL91" s="90"/>
      <c r="FM91" s="90"/>
      <c r="FN91" s="90"/>
      <c r="FO91" s="90"/>
      <c r="FP91" s="90"/>
      <c r="FQ91" s="90"/>
      <c r="FR91" s="90"/>
      <c r="FS91" s="90"/>
      <c r="FT91" s="90"/>
      <c r="FU91" s="90"/>
      <c r="FV91" s="90"/>
      <c r="FW91" s="90"/>
      <c r="FX91" s="90"/>
      <c r="FY91" s="90"/>
      <c r="FZ91" s="90"/>
      <c r="GA91" s="90"/>
      <c r="GB91" s="90"/>
      <c r="GC91" s="90"/>
      <c r="GD91" s="90"/>
      <c r="GE91" s="90"/>
      <c r="GF91" s="90"/>
      <c r="GG91" s="90"/>
      <c r="GH91" s="90"/>
      <c r="GI91" s="90"/>
      <c r="GJ91" s="90"/>
      <c r="GK91" s="90"/>
      <c r="GL91" s="90"/>
      <c r="GM91" s="90"/>
      <c r="GN91" s="90"/>
      <c r="GO91" s="90"/>
      <c r="GP91" s="90"/>
      <c r="GQ91" s="90"/>
      <c r="GR91" s="90"/>
      <c r="GS91" s="90"/>
      <c r="GT91" s="90"/>
      <c r="GU91" s="90"/>
      <c r="GV91" s="90"/>
      <c r="GW91" s="90"/>
      <c r="GX91" s="90"/>
      <c r="GY91" s="90"/>
      <c r="GZ91" s="90"/>
      <c r="HA91" s="90"/>
      <c r="HB91" s="90"/>
      <c r="HC91" s="90"/>
      <c r="HD91" s="90"/>
      <c r="HE91" s="90"/>
      <c r="HF91" s="90"/>
      <c r="HG91" s="90"/>
      <c r="HH91" s="90"/>
      <c r="HI91" s="90"/>
      <c r="HJ91" s="90"/>
      <c r="HK91" s="90"/>
      <c r="HL91" s="90"/>
      <c r="HM91" s="90"/>
      <c r="HN91" s="90"/>
      <c r="HO91" s="90"/>
      <c r="HP91" s="90"/>
      <c r="HQ91" s="90"/>
      <c r="HR91" s="90"/>
      <c r="HS91" s="90"/>
      <c r="HT91" s="90"/>
      <c r="HU91" s="90"/>
      <c r="HV91" s="90"/>
      <c r="HW91" s="90"/>
      <c r="HX91" s="90"/>
      <c r="HY91" s="90"/>
      <c r="HZ91" s="90"/>
      <c r="IA91" s="90"/>
      <c r="IB91" s="90"/>
      <c r="IC91" s="90"/>
      <c r="ID91" s="90"/>
      <c r="IE91" s="90"/>
      <c r="IF91" s="90"/>
      <c r="IG91" s="90"/>
      <c r="IH91" s="90"/>
      <c r="II91" s="90"/>
      <c r="IJ91" s="90"/>
      <c r="IK91" s="90"/>
      <c r="IL91" s="90"/>
      <c r="IM91" s="90"/>
      <c r="IN91" s="90"/>
      <c r="IO91" s="90"/>
      <c r="IP91" s="90"/>
      <c r="IQ91" s="90"/>
      <c r="IR91" s="90"/>
      <c r="IS91" s="90"/>
      <c r="IT91" s="90"/>
      <c r="IU91" s="90"/>
      <c r="IV91" s="90"/>
    </row>
    <row r="92" customFormat="false" ht="11.25" hidden="false" customHeight="false" outlineLevel="0" collapsed="false">
      <c r="A92" s="90"/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90"/>
      <c r="AM92" s="90"/>
      <c r="AN92" s="90"/>
      <c r="AO92" s="90"/>
      <c r="AP92" s="90"/>
      <c r="AQ92" s="90"/>
      <c r="AR92" s="90"/>
      <c r="AS92" s="90"/>
      <c r="AT92" s="90"/>
      <c r="AU92" s="90"/>
      <c r="AV92" s="90"/>
      <c r="AW92" s="90"/>
      <c r="AX92" s="90"/>
      <c r="AY92" s="90"/>
      <c r="AZ92" s="90"/>
      <c r="BA92" s="90"/>
      <c r="BB92" s="90"/>
      <c r="BC92" s="90"/>
      <c r="BD92" s="90"/>
      <c r="BE92" s="90"/>
      <c r="BF92" s="90"/>
      <c r="BG92" s="90"/>
      <c r="BH92" s="90"/>
      <c r="BI92" s="90"/>
      <c r="BJ92" s="90"/>
      <c r="BK92" s="90"/>
      <c r="BL92" s="90"/>
      <c r="BM92" s="90"/>
      <c r="BN92" s="90"/>
      <c r="BO92" s="90"/>
      <c r="BP92" s="90"/>
      <c r="BQ92" s="90"/>
      <c r="BR92" s="90"/>
      <c r="BS92" s="90"/>
      <c r="BT92" s="90"/>
      <c r="BU92" s="90"/>
      <c r="BV92" s="90"/>
      <c r="BW92" s="90"/>
      <c r="BX92" s="90"/>
      <c r="BY92" s="90"/>
      <c r="BZ92" s="90"/>
      <c r="CA92" s="90"/>
      <c r="CB92" s="90"/>
      <c r="CC92" s="90"/>
      <c r="CD92" s="90"/>
      <c r="CE92" s="90"/>
      <c r="CF92" s="90"/>
      <c r="CG92" s="90"/>
      <c r="CH92" s="90"/>
      <c r="CI92" s="90"/>
      <c r="CJ92" s="90"/>
      <c r="CK92" s="90"/>
      <c r="CL92" s="90"/>
      <c r="CM92" s="90"/>
      <c r="CN92" s="90"/>
      <c r="CO92" s="90"/>
      <c r="CP92" s="90"/>
      <c r="CQ92" s="90"/>
      <c r="CR92" s="90"/>
      <c r="CS92" s="90"/>
      <c r="CT92" s="90"/>
      <c r="CU92" s="90"/>
      <c r="CV92" s="90"/>
      <c r="CW92" s="90"/>
      <c r="CX92" s="90"/>
      <c r="CY92" s="90"/>
      <c r="CZ92" s="90"/>
      <c r="DA92" s="90"/>
      <c r="DB92" s="90"/>
      <c r="DC92" s="90"/>
      <c r="DD92" s="90"/>
      <c r="DE92" s="90"/>
      <c r="DF92" s="90"/>
      <c r="DG92" s="90"/>
      <c r="DH92" s="90"/>
      <c r="DI92" s="90"/>
      <c r="DJ92" s="90"/>
      <c r="DK92" s="90"/>
      <c r="DL92" s="90"/>
      <c r="DM92" s="90"/>
      <c r="DN92" s="90"/>
      <c r="DO92" s="90"/>
      <c r="DP92" s="90"/>
      <c r="DQ92" s="90"/>
      <c r="DR92" s="90"/>
      <c r="DS92" s="90"/>
      <c r="DT92" s="90"/>
      <c r="DU92" s="90"/>
      <c r="DV92" s="90"/>
      <c r="DW92" s="90"/>
      <c r="DX92" s="90"/>
      <c r="DY92" s="90"/>
      <c r="DZ92" s="90"/>
      <c r="EA92" s="90"/>
      <c r="EB92" s="90"/>
      <c r="EC92" s="90"/>
      <c r="ED92" s="90"/>
      <c r="EE92" s="90"/>
      <c r="EF92" s="90"/>
      <c r="EG92" s="90"/>
      <c r="EH92" s="90"/>
      <c r="EI92" s="90"/>
      <c r="EJ92" s="90"/>
      <c r="EK92" s="90"/>
      <c r="EL92" s="90"/>
      <c r="EM92" s="90"/>
      <c r="EN92" s="90"/>
      <c r="EO92" s="90"/>
      <c r="EP92" s="90"/>
      <c r="EQ92" s="90"/>
      <c r="ER92" s="90"/>
      <c r="ES92" s="90"/>
      <c r="ET92" s="90"/>
      <c r="EU92" s="90"/>
      <c r="EV92" s="90"/>
      <c r="EW92" s="90"/>
      <c r="EX92" s="90"/>
      <c r="EY92" s="90"/>
      <c r="EZ92" s="90"/>
      <c r="FA92" s="90"/>
      <c r="FB92" s="90"/>
      <c r="FC92" s="90"/>
      <c r="FD92" s="90"/>
      <c r="FE92" s="90"/>
      <c r="FF92" s="90"/>
      <c r="FG92" s="90"/>
      <c r="FH92" s="90"/>
      <c r="FI92" s="90"/>
      <c r="FJ92" s="90"/>
      <c r="FK92" s="90"/>
      <c r="FL92" s="90"/>
      <c r="FM92" s="90"/>
      <c r="FN92" s="90"/>
      <c r="FO92" s="90"/>
      <c r="FP92" s="90"/>
      <c r="FQ92" s="90"/>
      <c r="FR92" s="90"/>
      <c r="FS92" s="90"/>
      <c r="FT92" s="90"/>
      <c r="FU92" s="90"/>
      <c r="FV92" s="90"/>
      <c r="FW92" s="90"/>
      <c r="FX92" s="90"/>
      <c r="FY92" s="90"/>
      <c r="FZ92" s="90"/>
      <c r="GA92" s="90"/>
      <c r="GB92" s="90"/>
      <c r="GC92" s="90"/>
      <c r="GD92" s="90"/>
      <c r="GE92" s="90"/>
      <c r="GF92" s="90"/>
      <c r="GG92" s="90"/>
      <c r="GH92" s="90"/>
      <c r="GI92" s="90"/>
      <c r="GJ92" s="90"/>
      <c r="GK92" s="90"/>
      <c r="GL92" s="90"/>
      <c r="GM92" s="90"/>
      <c r="GN92" s="90"/>
      <c r="GO92" s="90"/>
      <c r="GP92" s="90"/>
      <c r="GQ92" s="90"/>
      <c r="GR92" s="90"/>
      <c r="GS92" s="90"/>
      <c r="GT92" s="90"/>
      <c r="GU92" s="90"/>
      <c r="GV92" s="90"/>
      <c r="GW92" s="90"/>
      <c r="GX92" s="90"/>
      <c r="GY92" s="90"/>
      <c r="GZ92" s="90"/>
      <c r="HA92" s="90"/>
      <c r="HB92" s="90"/>
      <c r="HC92" s="90"/>
      <c r="HD92" s="90"/>
      <c r="HE92" s="90"/>
      <c r="HF92" s="90"/>
      <c r="HG92" s="90"/>
      <c r="HH92" s="90"/>
      <c r="HI92" s="90"/>
      <c r="HJ92" s="90"/>
      <c r="HK92" s="90"/>
      <c r="HL92" s="90"/>
      <c r="HM92" s="90"/>
      <c r="HN92" s="90"/>
      <c r="HO92" s="90"/>
      <c r="HP92" s="90"/>
      <c r="HQ92" s="90"/>
      <c r="HR92" s="90"/>
      <c r="HS92" s="90"/>
      <c r="HT92" s="90"/>
      <c r="HU92" s="90"/>
      <c r="HV92" s="90"/>
      <c r="HW92" s="90"/>
      <c r="HX92" s="90"/>
      <c r="HY92" s="90"/>
      <c r="HZ92" s="90"/>
      <c r="IA92" s="90"/>
      <c r="IB92" s="90"/>
      <c r="IC92" s="90"/>
      <c r="ID92" s="90"/>
      <c r="IE92" s="90"/>
      <c r="IF92" s="90"/>
      <c r="IG92" s="90"/>
      <c r="IH92" s="90"/>
      <c r="II92" s="90"/>
      <c r="IJ92" s="90"/>
      <c r="IK92" s="90"/>
      <c r="IL92" s="90"/>
      <c r="IM92" s="90"/>
      <c r="IN92" s="90"/>
      <c r="IO92" s="90"/>
      <c r="IP92" s="90"/>
      <c r="IQ92" s="90"/>
      <c r="IR92" s="90"/>
      <c r="IS92" s="90"/>
      <c r="IT92" s="90"/>
      <c r="IU92" s="90"/>
      <c r="IV92" s="90"/>
    </row>
    <row r="93" customFormat="false" ht="11.25" hidden="false" customHeight="false" outlineLevel="0" collapsed="false">
      <c r="A93" s="90"/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  <c r="AM93" s="90"/>
      <c r="AN93" s="90"/>
      <c r="AO93" s="90"/>
      <c r="AP93" s="90"/>
      <c r="AQ93" s="90"/>
      <c r="AR93" s="90"/>
      <c r="AS93" s="90"/>
      <c r="AT93" s="90"/>
      <c r="AU93" s="90"/>
      <c r="AV93" s="90"/>
      <c r="AW93" s="90"/>
      <c r="AX93" s="90"/>
      <c r="AY93" s="90"/>
      <c r="AZ93" s="90"/>
      <c r="BA93" s="90"/>
      <c r="BB93" s="90"/>
      <c r="BC93" s="90"/>
      <c r="BD93" s="90"/>
      <c r="BE93" s="90"/>
      <c r="BF93" s="90"/>
      <c r="BG93" s="90"/>
      <c r="BH93" s="90"/>
      <c r="BI93" s="90"/>
      <c r="BJ93" s="90"/>
      <c r="BK93" s="90"/>
      <c r="BL93" s="90"/>
      <c r="BM93" s="90"/>
      <c r="BN93" s="90"/>
      <c r="BO93" s="90"/>
      <c r="BP93" s="90"/>
      <c r="BQ93" s="90"/>
      <c r="BR93" s="90"/>
      <c r="BS93" s="90"/>
      <c r="BT93" s="90"/>
      <c r="BU93" s="90"/>
      <c r="BV93" s="90"/>
      <c r="BW93" s="90"/>
      <c r="BX93" s="90"/>
      <c r="BY93" s="90"/>
      <c r="BZ93" s="90"/>
      <c r="CA93" s="90"/>
      <c r="CB93" s="90"/>
      <c r="CC93" s="90"/>
      <c r="CD93" s="90"/>
      <c r="CE93" s="90"/>
      <c r="CF93" s="90"/>
      <c r="CG93" s="90"/>
      <c r="CH93" s="90"/>
      <c r="CI93" s="90"/>
      <c r="CJ93" s="90"/>
      <c r="CK93" s="90"/>
      <c r="CL93" s="90"/>
      <c r="CM93" s="90"/>
      <c r="CN93" s="90"/>
      <c r="CO93" s="90"/>
      <c r="CP93" s="90"/>
      <c r="CQ93" s="90"/>
      <c r="CR93" s="90"/>
      <c r="CS93" s="90"/>
      <c r="CT93" s="90"/>
      <c r="CU93" s="90"/>
      <c r="CV93" s="90"/>
      <c r="CW93" s="90"/>
      <c r="CX93" s="90"/>
      <c r="CY93" s="90"/>
      <c r="CZ93" s="90"/>
      <c r="DA93" s="90"/>
      <c r="DB93" s="90"/>
      <c r="DC93" s="90"/>
      <c r="DD93" s="90"/>
      <c r="DE93" s="90"/>
      <c r="DF93" s="90"/>
      <c r="DG93" s="90"/>
      <c r="DH93" s="90"/>
      <c r="DI93" s="90"/>
      <c r="DJ93" s="90"/>
      <c r="DK93" s="90"/>
      <c r="DL93" s="90"/>
      <c r="DM93" s="90"/>
      <c r="DN93" s="90"/>
      <c r="DO93" s="90"/>
      <c r="DP93" s="90"/>
      <c r="DQ93" s="90"/>
      <c r="DR93" s="90"/>
      <c r="DS93" s="90"/>
      <c r="DT93" s="90"/>
      <c r="DU93" s="90"/>
      <c r="DV93" s="90"/>
      <c r="DW93" s="90"/>
      <c r="DX93" s="90"/>
      <c r="DY93" s="90"/>
      <c r="DZ93" s="90"/>
      <c r="EA93" s="90"/>
      <c r="EB93" s="90"/>
      <c r="EC93" s="90"/>
      <c r="ED93" s="90"/>
      <c r="EE93" s="90"/>
      <c r="EF93" s="90"/>
      <c r="EG93" s="90"/>
      <c r="EH93" s="90"/>
      <c r="EI93" s="90"/>
      <c r="EJ93" s="90"/>
      <c r="EK93" s="90"/>
      <c r="EL93" s="90"/>
      <c r="EM93" s="90"/>
      <c r="EN93" s="90"/>
      <c r="EO93" s="90"/>
      <c r="EP93" s="90"/>
      <c r="EQ93" s="90"/>
      <c r="ER93" s="90"/>
      <c r="ES93" s="90"/>
      <c r="ET93" s="90"/>
      <c r="EU93" s="90"/>
      <c r="EV93" s="90"/>
      <c r="EW93" s="90"/>
      <c r="EX93" s="90"/>
      <c r="EY93" s="90"/>
      <c r="EZ93" s="90"/>
      <c r="FA93" s="90"/>
      <c r="FB93" s="90"/>
      <c r="FC93" s="90"/>
      <c r="FD93" s="90"/>
      <c r="FE93" s="90"/>
      <c r="FF93" s="90"/>
      <c r="FG93" s="90"/>
      <c r="FH93" s="90"/>
      <c r="FI93" s="90"/>
      <c r="FJ93" s="90"/>
      <c r="FK93" s="90"/>
      <c r="FL93" s="90"/>
      <c r="FM93" s="90"/>
      <c r="FN93" s="90"/>
      <c r="FO93" s="90"/>
      <c r="FP93" s="90"/>
      <c r="FQ93" s="90"/>
      <c r="FR93" s="90"/>
      <c r="FS93" s="90"/>
      <c r="FT93" s="90"/>
      <c r="FU93" s="90"/>
      <c r="FV93" s="90"/>
      <c r="FW93" s="90"/>
      <c r="FX93" s="90"/>
      <c r="FY93" s="90"/>
      <c r="FZ93" s="90"/>
      <c r="GA93" s="90"/>
      <c r="GB93" s="90"/>
      <c r="GC93" s="90"/>
      <c r="GD93" s="90"/>
      <c r="GE93" s="90"/>
      <c r="GF93" s="90"/>
      <c r="GG93" s="90"/>
      <c r="GH93" s="90"/>
      <c r="GI93" s="90"/>
      <c r="GJ93" s="90"/>
      <c r="GK93" s="90"/>
      <c r="GL93" s="90"/>
      <c r="GM93" s="90"/>
      <c r="GN93" s="90"/>
      <c r="GO93" s="90"/>
      <c r="GP93" s="90"/>
      <c r="GQ93" s="90"/>
      <c r="GR93" s="90"/>
      <c r="GS93" s="90"/>
      <c r="GT93" s="90"/>
      <c r="GU93" s="90"/>
      <c r="GV93" s="90"/>
      <c r="GW93" s="90"/>
      <c r="GX93" s="90"/>
      <c r="GY93" s="90"/>
      <c r="GZ93" s="90"/>
      <c r="HA93" s="90"/>
      <c r="HB93" s="90"/>
      <c r="HC93" s="90"/>
      <c r="HD93" s="90"/>
      <c r="HE93" s="90"/>
      <c r="HF93" s="90"/>
      <c r="HG93" s="90"/>
      <c r="HH93" s="90"/>
      <c r="HI93" s="90"/>
      <c r="HJ93" s="90"/>
      <c r="HK93" s="90"/>
      <c r="HL93" s="90"/>
      <c r="HM93" s="90"/>
      <c r="HN93" s="90"/>
      <c r="HO93" s="90"/>
      <c r="HP93" s="90"/>
      <c r="HQ93" s="90"/>
      <c r="HR93" s="90"/>
      <c r="HS93" s="90"/>
      <c r="HT93" s="90"/>
      <c r="HU93" s="90"/>
      <c r="HV93" s="90"/>
      <c r="HW93" s="90"/>
      <c r="HX93" s="90"/>
      <c r="HY93" s="90"/>
      <c r="HZ93" s="90"/>
      <c r="IA93" s="90"/>
      <c r="IB93" s="90"/>
      <c r="IC93" s="90"/>
      <c r="ID93" s="90"/>
      <c r="IE93" s="90"/>
      <c r="IF93" s="90"/>
      <c r="IG93" s="90"/>
      <c r="IH93" s="90"/>
      <c r="II93" s="90"/>
      <c r="IJ93" s="90"/>
      <c r="IK93" s="90"/>
      <c r="IL93" s="90"/>
      <c r="IM93" s="90"/>
      <c r="IN93" s="90"/>
      <c r="IO93" s="90"/>
      <c r="IP93" s="90"/>
      <c r="IQ93" s="90"/>
      <c r="IR93" s="90"/>
      <c r="IS93" s="90"/>
      <c r="IT93" s="90"/>
      <c r="IU93" s="90"/>
      <c r="IV93" s="90"/>
    </row>
  </sheetData>
  <mergeCells count="12">
    <mergeCell ref="A5:L5"/>
    <mergeCell ref="A8:A9"/>
    <mergeCell ref="B8:C8"/>
    <mergeCell ref="E8:F8"/>
    <mergeCell ref="H8:I8"/>
    <mergeCell ref="K8:L8"/>
    <mergeCell ref="B11:L11"/>
    <mergeCell ref="B24:L24"/>
    <mergeCell ref="B39:L39"/>
    <mergeCell ref="A71:K71"/>
    <mergeCell ref="A72:L72"/>
    <mergeCell ref="A73:L7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23.56"/>
    <col collapsed="false" customWidth="true" hidden="false" outlineLevel="0" max="7" min="2" style="114" width="8.7"/>
    <col collapsed="false" customWidth="true" hidden="false" outlineLevel="0" max="8" min="8" style="114" width="0.85"/>
    <col collapsed="false" customWidth="true" hidden="false" outlineLevel="0" max="9" min="9" style="114" width="8.7"/>
    <col collapsed="false" customWidth="false" hidden="false" outlineLevel="0" max="257" min="10" style="114" width="9.14"/>
  </cols>
  <sheetData>
    <row r="1" s="410" customFormat="true" ht="12.75" hidden="false" customHeight="true" outlineLevel="0" collapsed="false">
      <c r="A1" s="409"/>
      <c r="B1" s="409"/>
      <c r="C1" s="409"/>
      <c r="D1" s="409"/>
      <c r="E1" s="409"/>
      <c r="F1" s="409"/>
      <c r="G1" s="409"/>
      <c r="H1" s="409"/>
      <c r="I1" s="409"/>
    </row>
    <row r="2" s="410" customFormat="true" ht="12.75" hidden="false" customHeight="true" outlineLevel="0" collapsed="false">
      <c r="A2" s="409"/>
      <c r="B2" s="409"/>
      <c r="C2" s="409"/>
      <c r="D2" s="409"/>
      <c r="E2" s="409"/>
      <c r="F2" s="409"/>
      <c r="G2" s="409"/>
      <c r="H2" s="409"/>
      <c r="I2" s="409"/>
    </row>
    <row r="3" s="600" customFormat="true" ht="12.75" hidden="false" customHeight="true" outlineLevel="0" collapsed="false">
      <c r="A3" s="598"/>
      <c r="B3" s="598"/>
      <c r="C3" s="598"/>
      <c r="D3" s="598"/>
      <c r="E3" s="598"/>
      <c r="F3" s="598"/>
      <c r="G3" s="598"/>
      <c r="H3" s="598"/>
      <c r="I3" s="598"/>
    </row>
    <row r="4" s="603" customFormat="true" ht="12" hidden="false" customHeight="true" outlineLevel="0" collapsed="false">
      <c r="A4" s="601" t="s">
        <v>40</v>
      </c>
      <c r="B4" s="601"/>
      <c r="C4" s="601"/>
      <c r="D4" s="602"/>
      <c r="E4" s="602"/>
      <c r="F4" s="602"/>
      <c r="G4" s="602"/>
      <c r="H4" s="602"/>
      <c r="I4" s="602"/>
    </row>
    <row r="5" s="25" customFormat="true" ht="12" hidden="false" customHeight="true" outlineLevel="0" collapsed="false">
      <c r="A5" s="604" t="s">
        <v>41</v>
      </c>
      <c r="B5" s="604"/>
      <c r="C5" s="604"/>
      <c r="D5" s="604"/>
      <c r="E5" s="604"/>
      <c r="F5" s="604"/>
      <c r="G5" s="604"/>
      <c r="H5" s="604"/>
      <c r="I5" s="604"/>
    </row>
    <row r="6" s="25" customFormat="true" ht="12" hidden="false" customHeight="true" outlineLevel="0" collapsed="false">
      <c r="A6" s="606" t="s">
        <v>516</v>
      </c>
      <c r="B6" s="606"/>
      <c r="C6" s="606"/>
      <c r="D6" s="422"/>
      <c r="E6" s="422"/>
      <c r="F6" s="422"/>
      <c r="G6" s="422"/>
      <c r="H6" s="422"/>
      <c r="I6" s="422"/>
    </row>
    <row r="7" s="25" customFormat="true" ht="6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</row>
    <row r="8" s="643" customFormat="true" ht="12" hidden="false" customHeight="true" outlineLevel="0" collapsed="false">
      <c r="A8" s="450" t="s">
        <v>506</v>
      </c>
      <c r="B8" s="642" t="s">
        <v>517</v>
      </c>
      <c r="C8" s="642"/>
      <c r="D8" s="642"/>
      <c r="E8" s="642"/>
      <c r="F8" s="642"/>
      <c r="G8" s="642"/>
      <c r="I8" s="649" t="s">
        <v>518</v>
      </c>
    </row>
    <row r="9" s="131" customFormat="true" ht="21" hidden="false" customHeight="true" outlineLevel="0" collapsed="false">
      <c r="A9" s="450"/>
      <c r="B9" s="650" t="s">
        <v>509</v>
      </c>
      <c r="C9" s="650" t="s">
        <v>510</v>
      </c>
      <c r="D9" s="650" t="s">
        <v>511</v>
      </c>
      <c r="E9" s="650" t="s">
        <v>512</v>
      </c>
      <c r="F9" s="650" t="s">
        <v>513</v>
      </c>
      <c r="G9" s="650" t="s">
        <v>75</v>
      </c>
      <c r="H9" s="650"/>
      <c r="I9" s="649"/>
    </row>
    <row r="10" s="131" customFormat="true" ht="3" hidden="false" customHeight="true" outlineLevel="0" collapsed="false">
      <c r="B10" s="291"/>
      <c r="C10" s="291"/>
      <c r="D10" s="291"/>
      <c r="E10" s="291"/>
      <c r="F10" s="291"/>
      <c r="G10" s="291"/>
      <c r="H10" s="291"/>
      <c r="I10" s="291"/>
    </row>
    <row r="11" s="131" customFormat="true" ht="9" hidden="false" customHeight="true" outlineLevel="0" collapsed="false">
      <c r="A11" s="474" t="n">
        <v>2008</v>
      </c>
      <c r="B11" s="527" t="n">
        <v>51111730</v>
      </c>
      <c r="C11" s="527" t="n">
        <v>8490774</v>
      </c>
      <c r="D11" s="527" t="n">
        <v>8423237</v>
      </c>
      <c r="E11" s="527" t="n">
        <v>12430678</v>
      </c>
      <c r="F11" s="527" t="n">
        <v>206375</v>
      </c>
      <c r="G11" s="527" t="n">
        <v>80662794</v>
      </c>
      <c r="H11" s="527"/>
      <c r="I11" s="651" t="s">
        <v>1</v>
      </c>
      <c r="K11" s="291"/>
    </row>
    <row r="12" s="131" customFormat="true" ht="9" hidden="false" customHeight="true" outlineLevel="0" collapsed="false">
      <c r="A12" s="613" t="n">
        <v>2009</v>
      </c>
      <c r="B12" s="319" t="n">
        <v>46810042</v>
      </c>
      <c r="C12" s="319" t="n">
        <v>7885255</v>
      </c>
      <c r="D12" s="319" t="n">
        <v>7966033</v>
      </c>
      <c r="E12" s="319" t="n">
        <v>11167941</v>
      </c>
      <c r="F12" s="319" t="n">
        <v>342492</v>
      </c>
      <c r="G12" s="319" t="n">
        <v>74171763</v>
      </c>
      <c r="H12" s="319"/>
      <c r="I12" s="652" t="s">
        <v>1</v>
      </c>
    </row>
    <row r="13" s="131" customFormat="true" ht="9" hidden="false" customHeight="true" outlineLevel="0" collapsed="false">
      <c r="A13" s="613" t="n">
        <v>2010</v>
      </c>
      <c r="B13" s="527" t="n">
        <v>42953328</v>
      </c>
      <c r="C13" s="527" t="n">
        <v>8162599</v>
      </c>
      <c r="D13" s="527" t="n">
        <v>9958879</v>
      </c>
      <c r="E13" s="527" t="n">
        <v>10117990</v>
      </c>
      <c r="F13" s="477" t="n">
        <v>420378</v>
      </c>
      <c r="G13" s="527" t="n">
        <v>71613174</v>
      </c>
      <c r="H13" s="527"/>
      <c r="I13" s="653" t="n">
        <v>5.57038796080023</v>
      </c>
    </row>
    <row r="14" s="131" customFormat="true" ht="9" hidden="false" customHeight="true" outlineLevel="0" collapsed="false">
      <c r="A14" s="474" t="n">
        <v>2011</v>
      </c>
      <c r="B14" s="527" t="n">
        <v>43147479</v>
      </c>
      <c r="C14" s="527" t="n">
        <v>7578447</v>
      </c>
      <c r="D14" s="527" t="n">
        <v>8327293</v>
      </c>
      <c r="E14" s="527" t="n">
        <v>11251676</v>
      </c>
      <c r="F14" s="477" t="n">
        <v>385208</v>
      </c>
      <c r="G14" s="527" t="n">
        <v>70690103</v>
      </c>
      <c r="H14" s="527"/>
      <c r="I14" s="653" t="n">
        <v>5.4985874344702</v>
      </c>
    </row>
    <row r="15" s="131" customFormat="true" ht="3" hidden="false" customHeight="true" outlineLevel="0" collapsed="false">
      <c r="A15" s="474"/>
      <c r="B15" s="527"/>
      <c r="C15" s="527"/>
      <c r="D15" s="527"/>
      <c r="E15" s="527"/>
      <c r="F15" s="477"/>
      <c r="G15" s="527"/>
      <c r="H15" s="527"/>
      <c r="I15" s="527"/>
    </row>
    <row r="16" s="131" customFormat="true" ht="9.75" hidden="false" customHeight="true" outlineLevel="0" collapsed="false">
      <c r="A16" s="184"/>
      <c r="B16" s="640" t="s">
        <v>476</v>
      </c>
      <c r="C16" s="640"/>
      <c r="D16" s="640"/>
      <c r="E16" s="640"/>
      <c r="F16" s="640"/>
      <c r="G16" s="640"/>
      <c r="H16" s="640"/>
      <c r="I16" s="640"/>
    </row>
    <row r="17" s="131" customFormat="true" ht="3" hidden="false" customHeight="true" outlineLevel="0" collapsed="false">
      <c r="A17" s="184"/>
      <c r="B17" s="478"/>
      <c r="C17" s="478"/>
      <c r="D17" s="478"/>
      <c r="E17" s="478"/>
      <c r="F17" s="478"/>
      <c r="G17" s="478"/>
      <c r="H17" s="478"/>
      <c r="I17" s="478"/>
    </row>
    <row r="18" s="131" customFormat="true" ht="9.75" hidden="false" customHeight="true" outlineLevel="0" collapsed="false">
      <c r="A18" s="184"/>
      <c r="B18" s="640" t="s">
        <v>157</v>
      </c>
      <c r="C18" s="640"/>
      <c r="D18" s="640"/>
      <c r="E18" s="640"/>
      <c r="F18" s="640"/>
      <c r="G18" s="640"/>
      <c r="H18" s="640"/>
      <c r="I18" s="640"/>
    </row>
    <row r="19" s="131" customFormat="true" ht="3" hidden="false" customHeight="true" outlineLevel="0" collapsed="false">
      <c r="A19" s="184"/>
      <c r="B19" s="478"/>
      <c r="C19" s="478"/>
      <c r="D19" s="478"/>
      <c r="E19" s="478"/>
      <c r="F19" s="478"/>
      <c r="G19" s="478"/>
      <c r="H19" s="478"/>
      <c r="I19" s="478"/>
    </row>
    <row r="20" s="131" customFormat="true" ht="9" hidden="false" customHeight="true" outlineLevel="0" collapsed="false">
      <c r="A20" s="184" t="s">
        <v>89</v>
      </c>
      <c r="B20" s="527" t="n">
        <v>2854244</v>
      </c>
      <c r="C20" s="527" t="n">
        <v>326929</v>
      </c>
      <c r="D20" s="527" t="n">
        <v>949475</v>
      </c>
      <c r="E20" s="527" t="n">
        <v>171424</v>
      </c>
      <c r="F20" s="527" t="n">
        <v>17750</v>
      </c>
      <c r="G20" s="527" t="n">
        <v>4319822</v>
      </c>
      <c r="H20" s="438"/>
      <c r="I20" s="654" t="n">
        <v>4.27375235989857</v>
      </c>
    </row>
    <row r="21" s="131" customFormat="true" ht="9" hidden="false" customHeight="true" outlineLevel="0" collapsed="false">
      <c r="A21" s="184" t="s">
        <v>90</v>
      </c>
      <c r="B21" s="319" t="n">
        <v>2423</v>
      </c>
      <c r="C21" s="319" t="n">
        <v>1563</v>
      </c>
      <c r="D21" s="319" t="n">
        <v>1334</v>
      </c>
      <c r="E21" s="319" t="n">
        <v>104</v>
      </c>
      <c r="F21" s="319" t="n">
        <v>20</v>
      </c>
      <c r="G21" s="319" t="n">
        <v>5444</v>
      </c>
      <c r="H21" s="438"/>
      <c r="I21" s="654" t="n">
        <v>0.097921330176012</v>
      </c>
    </row>
    <row r="22" s="131" customFormat="true" ht="9" hidden="false" customHeight="true" outlineLevel="0" collapsed="false">
      <c r="A22" s="184" t="s">
        <v>91</v>
      </c>
      <c r="B22" s="527" t="n">
        <v>97605</v>
      </c>
      <c r="C22" s="527" t="n">
        <v>18596</v>
      </c>
      <c r="D22" s="527" t="n">
        <v>26970</v>
      </c>
      <c r="E22" s="527" t="n">
        <v>72448</v>
      </c>
      <c r="F22" s="477" t="n">
        <v>272</v>
      </c>
      <c r="G22" s="527" t="n">
        <v>215891</v>
      </c>
      <c r="H22" s="438"/>
      <c r="I22" s="654" t="n">
        <v>4.93082172977422</v>
      </c>
    </row>
    <row r="23" s="131" customFormat="true" ht="9" hidden="false" customHeight="true" outlineLevel="0" collapsed="false">
      <c r="A23" s="184" t="s">
        <v>92</v>
      </c>
      <c r="B23" s="527" t="n">
        <v>1824821</v>
      </c>
      <c r="C23" s="527" t="n">
        <v>314492</v>
      </c>
      <c r="D23" s="527" t="n">
        <v>1296017</v>
      </c>
      <c r="E23" s="527" t="n">
        <v>784768</v>
      </c>
      <c r="F23" s="477" t="n">
        <v>30248</v>
      </c>
      <c r="G23" s="527" t="n">
        <v>4250346</v>
      </c>
      <c r="H23" s="438"/>
      <c r="I23" s="654" t="n">
        <v>4.30708966667177</v>
      </c>
    </row>
    <row r="24" s="222" customFormat="true" ht="9" hidden="false" customHeight="true" outlineLevel="0" collapsed="false">
      <c r="A24" s="184" t="s">
        <v>93</v>
      </c>
      <c r="B24" s="319" t="n">
        <v>1304185</v>
      </c>
      <c r="C24" s="319" t="n">
        <v>880051</v>
      </c>
      <c r="D24" s="319" t="n">
        <v>85353</v>
      </c>
      <c r="E24" s="319" t="n">
        <v>46081</v>
      </c>
      <c r="F24" s="319" t="n">
        <v>10423</v>
      </c>
      <c r="G24" s="319" t="n">
        <v>2326093</v>
      </c>
      <c r="H24" s="438"/>
      <c r="I24" s="654" t="n">
        <v>6.15768328097262</v>
      </c>
    </row>
    <row r="25" s="222" customFormat="true" ht="9" hidden="false" customHeight="true" outlineLevel="0" collapsed="false">
      <c r="A25" s="489" t="s">
        <v>159</v>
      </c>
      <c r="B25" s="323" t="n">
        <v>409679</v>
      </c>
      <c r="C25" s="323" t="n">
        <v>436137</v>
      </c>
      <c r="D25" s="323" t="n">
        <v>39671</v>
      </c>
      <c r="E25" s="323" t="n">
        <v>30173</v>
      </c>
      <c r="F25" s="323" t="n">
        <v>4270</v>
      </c>
      <c r="G25" s="323" t="n">
        <v>919930</v>
      </c>
      <c r="H25" s="620"/>
      <c r="I25" s="655" t="n">
        <v>3.82450982267059</v>
      </c>
    </row>
    <row r="26" s="222" customFormat="true" ht="9" hidden="false" customHeight="true" outlineLevel="0" collapsed="false">
      <c r="A26" s="489" t="s">
        <v>95</v>
      </c>
      <c r="B26" s="323" t="n">
        <v>894506</v>
      </c>
      <c r="C26" s="323" t="n">
        <v>443914</v>
      </c>
      <c r="D26" s="323" t="n">
        <v>45682</v>
      </c>
      <c r="E26" s="323" t="n">
        <v>15908</v>
      </c>
      <c r="F26" s="323" t="n">
        <v>6153</v>
      </c>
      <c r="G26" s="323" t="n">
        <v>1406163</v>
      </c>
      <c r="H26" s="620"/>
      <c r="I26" s="655" t="n">
        <v>10.247569636225</v>
      </c>
    </row>
    <row r="27" s="131" customFormat="true" ht="9" hidden="false" customHeight="true" outlineLevel="0" collapsed="false">
      <c r="A27" s="184" t="s">
        <v>96</v>
      </c>
      <c r="B27" s="319" t="n">
        <v>4574367</v>
      </c>
      <c r="C27" s="319" t="n">
        <v>618570</v>
      </c>
      <c r="D27" s="319" t="n">
        <v>1181845</v>
      </c>
      <c r="E27" s="319" t="n">
        <v>2170411</v>
      </c>
      <c r="F27" s="319" t="n">
        <v>47259</v>
      </c>
      <c r="G27" s="319" t="n">
        <v>8592452</v>
      </c>
      <c r="H27" s="438"/>
      <c r="I27" s="654" t="n">
        <v>10.5891406852931</v>
      </c>
    </row>
    <row r="28" s="131" customFormat="true" ht="9" hidden="false" customHeight="true" outlineLevel="0" collapsed="false">
      <c r="A28" s="184" t="s">
        <v>97</v>
      </c>
      <c r="B28" s="319" t="n">
        <v>972729</v>
      </c>
      <c r="C28" s="319" t="n">
        <v>73867</v>
      </c>
      <c r="D28" s="319" t="n">
        <v>312058</v>
      </c>
      <c r="E28" s="319" t="n">
        <v>14286</v>
      </c>
      <c r="F28" s="319" t="n">
        <v>6192</v>
      </c>
      <c r="G28" s="319" t="n">
        <v>1379132</v>
      </c>
      <c r="H28" s="438"/>
      <c r="I28" s="654" t="n">
        <v>6.31345091830403</v>
      </c>
    </row>
    <row r="29" s="131" customFormat="true" ht="9" hidden="false" customHeight="true" outlineLevel="0" collapsed="false">
      <c r="A29" s="184" t="s">
        <v>98</v>
      </c>
      <c r="B29" s="319" t="n">
        <v>4393510</v>
      </c>
      <c r="C29" s="319" t="n">
        <v>1324430</v>
      </c>
      <c r="D29" s="319" t="n">
        <v>1257108</v>
      </c>
      <c r="E29" s="319" t="n">
        <v>434431</v>
      </c>
      <c r="F29" s="319" t="n">
        <v>67426</v>
      </c>
      <c r="G29" s="319" t="n">
        <v>7476905</v>
      </c>
      <c r="H29" s="438"/>
      <c r="I29" s="654" t="n">
        <v>7.02575466532904</v>
      </c>
    </row>
    <row r="30" s="131" customFormat="true" ht="9" hidden="false" customHeight="true" outlineLevel="0" collapsed="false">
      <c r="A30" s="474" t="s">
        <v>99</v>
      </c>
      <c r="B30" s="319" t="n">
        <v>2324233</v>
      </c>
      <c r="C30" s="319" t="n">
        <v>119878</v>
      </c>
      <c r="D30" s="319" t="n">
        <v>289051</v>
      </c>
      <c r="E30" s="319" t="n">
        <v>89057</v>
      </c>
      <c r="F30" s="319" t="n">
        <v>11961</v>
      </c>
      <c r="G30" s="319" t="n">
        <v>2834180</v>
      </c>
      <c r="H30" s="438"/>
      <c r="I30" s="654" t="n">
        <v>3.75714114723899</v>
      </c>
    </row>
    <row r="31" s="131" customFormat="true" ht="9" hidden="false" customHeight="true" outlineLevel="0" collapsed="false">
      <c r="A31" s="184" t="s">
        <v>100</v>
      </c>
      <c r="B31" s="319" t="n">
        <v>597004</v>
      </c>
      <c r="C31" s="319" t="n">
        <v>13281</v>
      </c>
      <c r="D31" s="319" t="n">
        <v>96587</v>
      </c>
      <c r="E31" s="319" t="n">
        <v>5485</v>
      </c>
      <c r="F31" s="319" t="n">
        <v>4167</v>
      </c>
      <c r="G31" s="319" t="n">
        <v>716524</v>
      </c>
      <c r="H31" s="438"/>
      <c r="I31" s="654" t="n">
        <v>2.19203129546821</v>
      </c>
    </row>
    <row r="32" s="131" customFormat="true" ht="9" hidden="false" customHeight="true" outlineLevel="0" collapsed="false">
      <c r="A32" s="474" t="s">
        <v>101</v>
      </c>
      <c r="B32" s="319" t="n">
        <v>473581</v>
      </c>
      <c r="C32" s="319" t="n">
        <v>58574</v>
      </c>
      <c r="D32" s="319" t="n">
        <v>228450</v>
      </c>
      <c r="E32" s="319" t="n">
        <v>26492</v>
      </c>
      <c r="F32" s="319" t="n">
        <v>8781</v>
      </c>
      <c r="G32" s="319" t="n">
        <v>795878</v>
      </c>
      <c r="H32" s="438"/>
      <c r="I32" s="654" t="n">
        <v>1.6867980633692</v>
      </c>
    </row>
    <row r="33" s="131" customFormat="true" ht="9" hidden="false" customHeight="true" outlineLevel="0" collapsed="false">
      <c r="A33" s="184" t="s">
        <v>102</v>
      </c>
      <c r="B33" s="319" t="n">
        <v>1016597</v>
      </c>
      <c r="C33" s="319" t="n">
        <v>280217</v>
      </c>
      <c r="D33" s="319" t="n">
        <v>281115</v>
      </c>
      <c r="E33" s="319" t="n">
        <v>1357277</v>
      </c>
      <c r="F33" s="319" t="n">
        <v>14961</v>
      </c>
      <c r="G33" s="319" t="n">
        <v>2950167</v>
      </c>
      <c r="H33" s="438"/>
      <c r="I33" s="654" t="n">
        <v>4.61972838380372</v>
      </c>
    </row>
    <row r="34" s="131" customFormat="true" ht="9" hidden="false" customHeight="true" outlineLevel="0" collapsed="false">
      <c r="A34" s="184" t="s">
        <v>442</v>
      </c>
      <c r="B34" s="319" t="n">
        <v>1471122</v>
      </c>
      <c r="C34" s="319" t="n">
        <v>74435</v>
      </c>
      <c r="D34" s="319" t="n">
        <v>112654</v>
      </c>
      <c r="E34" s="319" t="n">
        <v>39568</v>
      </c>
      <c r="F34" s="319" t="n">
        <v>1748</v>
      </c>
      <c r="G34" s="319" t="n">
        <v>1699527</v>
      </c>
      <c r="H34" s="438"/>
      <c r="I34" s="654" t="n">
        <v>3.74651378047061</v>
      </c>
    </row>
    <row r="35" s="131" customFormat="true" ht="9" hidden="false" customHeight="true" outlineLevel="0" collapsed="false">
      <c r="A35" s="184" t="s">
        <v>443</v>
      </c>
      <c r="B35" s="319" t="n">
        <v>96330</v>
      </c>
      <c r="C35" s="319" t="n">
        <v>32998</v>
      </c>
      <c r="D35" s="319" t="n">
        <v>37482</v>
      </c>
      <c r="E35" s="319" t="n">
        <v>8594</v>
      </c>
      <c r="F35" s="319" t="n">
        <v>1085</v>
      </c>
      <c r="G35" s="319" t="n">
        <v>176489</v>
      </c>
      <c r="H35" s="438"/>
      <c r="I35" s="654" t="n">
        <v>0.893540177741028</v>
      </c>
    </row>
    <row r="36" s="131" customFormat="true" ht="9" hidden="false" customHeight="true" outlineLevel="0" collapsed="false">
      <c r="A36" s="184" t="s">
        <v>105</v>
      </c>
      <c r="B36" s="319" t="n">
        <v>1723993</v>
      </c>
      <c r="C36" s="319" t="n">
        <v>447289</v>
      </c>
      <c r="D36" s="319" t="n">
        <v>326466</v>
      </c>
      <c r="E36" s="319" t="n">
        <v>2169485</v>
      </c>
      <c r="F36" s="319" t="n">
        <v>24204</v>
      </c>
      <c r="G36" s="319" t="n">
        <v>4691437</v>
      </c>
      <c r="H36" s="438"/>
      <c r="I36" s="654" t="n">
        <v>8.53714233597257</v>
      </c>
    </row>
    <row r="37" s="131" customFormat="true" ht="9" hidden="false" customHeight="true" outlineLevel="0" collapsed="false">
      <c r="A37" s="474" t="s">
        <v>106</v>
      </c>
      <c r="B37" s="319" t="n">
        <v>3823623</v>
      </c>
      <c r="C37" s="319" t="n">
        <v>669058</v>
      </c>
      <c r="D37" s="319" t="n">
        <v>801716</v>
      </c>
      <c r="E37" s="319" t="n">
        <v>224597</v>
      </c>
      <c r="F37" s="319" t="n">
        <v>20407</v>
      </c>
      <c r="G37" s="319" t="n">
        <v>5539401</v>
      </c>
      <c r="H37" s="438"/>
      <c r="I37" s="654" t="n">
        <v>4.30984558425302</v>
      </c>
    </row>
    <row r="38" s="131" customFormat="true" ht="9" hidden="false" customHeight="true" outlineLevel="0" collapsed="false">
      <c r="A38" s="184" t="s">
        <v>107</v>
      </c>
      <c r="B38" s="319" t="n">
        <v>594255</v>
      </c>
      <c r="C38" s="319" t="n">
        <v>63138</v>
      </c>
      <c r="D38" s="319" t="n">
        <v>64611</v>
      </c>
      <c r="E38" s="319" t="n">
        <v>123075</v>
      </c>
      <c r="F38" s="319" t="n">
        <v>3480</v>
      </c>
      <c r="G38" s="319" t="n">
        <v>848559</v>
      </c>
      <c r="H38" s="438"/>
      <c r="I38" s="654" t="n">
        <v>1.63458741422841</v>
      </c>
    </row>
    <row r="39" s="131" customFormat="true" ht="9" hidden="false" customHeight="true" outlineLevel="0" collapsed="false">
      <c r="A39" s="184" t="s">
        <v>108</v>
      </c>
      <c r="B39" s="319" t="n">
        <v>619046</v>
      </c>
      <c r="C39" s="319" t="n">
        <v>543732</v>
      </c>
      <c r="D39" s="319" t="n">
        <v>108863</v>
      </c>
      <c r="E39" s="319" t="n">
        <v>71534</v>
      </c>
      <c r="F39" s="319" t="n">
        <v>5815</v>
      </c>
      <c r="G39" s="319" t="n">
        <v>1348990</v>
      </c>
      <c r="H39" s="438"/>
      <c r="I39" s="654" t="n">
        <v>2.45604198453742</v>
      </c>
    </row>
    <row r="40" s="131" customFormat="true" ht="9" hidden="false" customHeight="true" outlineLevel="0" collapsed="false">
      <c r="A40" s="474" t="s">
        <v>109</v>
      </c>
      <c r="B40" s="319" t="n">
        <v>7178805</v>
      </c>
      <c r="C40" s="319" t="n">
        <v>758918</v>
      </c>
      <c r="D40" s="319" t="n">
        <v>502723</v>
      </c>
      <c r="E40" s="319" t="n">
        <v>2002513</v>
      </c>
      <c r="F40" s="319" t="n">
        <v>10326</v>
      </c>
      <c r="G40" s="319" t="n">
        <v>10453285</v>
      </c>
      <c r="H40" s="438"/>
      <c r="I40" s="654" t="n">
        <v>7.53378632306888</v>
      </c>
    </row>
    <row r="41" s="131" customFormat="true" ht="9" hidden="false" customHeight="true" outlineLevel="0" collapsed="false">
      <c r="A41" s="184" t="s">
        <v>110</v>
      </c>
      <c r="B41" s="319" t="n">
        <v>1033701</v>
      </c>
      <c r="C41" s="319" t="n">
        <v>67437</v>
      </c>
      <c r="D41" s="319" t="n">
        <v>96046</v>
      </c>
      <c r="E41" s="319" t="n">
        <v>67551</v>
      </c>
      <c r="F41" s="319" t="n">
        <v>3453</v>
      </c>
      <c r="G41" s="319" t="n">
        <v>1268188</v>
      </c>
      <c r="H41" s="438"/>
      <c r="I41" s="654" t="n">
        <v>1.09924450711675</v>
      </c>
    </row>
    <row r="42" s="136" customFormat="true" ht="9" hidden="false" customHeight="true" outlineLevel="0" collapsed="false">
      <c r="A42" s="498" t="s">
        <v>111</v>
      </c>
      <c r="B42" s="315" t="n">
        <v>4779093</v>
      </c>
      <c r="C42" s="315" t="n">
        <v>661580</v>
      </c>
      <c r="D42" s="315" t="n">
        <v>2273796</v>
      </c>
      <c r="E42" s="315" t="n">
        <v>1028744</v>
      </c>
      <c r="F42" s="315" t="n">
        <v>48290</v>
      </c>
      <c r="G42" s="315" t="n">
        <v>8791503</v>
      </c>
      <c r="H42" s="625"/>
      <c r="I42" s="656" t="n">
        <v>4.19244951901941</v>
      </c>
    </row>
    <row r="43" s="460" customFormat="true" ht="9" hidden="false" customHeight="true" outlineLevel="0" collapsed="false">
      <c r="A43" s="498" t="s">
        <v>112</v>
      </c>
      <c r="B43" s="315" t="n">
        <v>11244791</v>
      </c>
      <c r="C43" s="315" t="n">
        <v>2896918</v>
      </c>
      <c r="D43" s="315" t="n">
        <v>2836364</v>
      </c>
      <c r="E43" s="315" t="n">
        <v>2665209</v>
      </c>
      <c r="F43" s="315" t="n">
        <v>131300</v>
      </c>
      <c r="G43" s="315" t="n">
        <v>19774582</v>
      </c>
      <c r="H43" s="625"/>
      <c r="I43" s="656" t="n">
        <v>7.99990604614651</v>
      </c>
    </row>
    <row r="44" s="514" customFormat="true" ht="9" hidden="false" customHeight="true" outlineLevel="0" collapsed="false">
      <c r="A44" s="498" t="s">
        <v>113</v>
      </c>
      <c r="B44" s="315" t="n">
        <v>4411415</v>
      </c>
      <c r="C44" s="315" t="n">
        <v>471950</v>
      </c>
      <c r="D44" s="315" t="n">
        <v>895203</v>
      </c>
      <c r="E44" s="315" t="n">
        <v>1478311</v>
      </c>
      <c r="F44" s="315" t="n">
        <v>39870</v>
      </c>
      <c r="G44" s="315" t="n">
        <v>7296749</v>
      </c>
      <c r="H44" s="625"/>
      <c r="I44" s="656" t="n">
        <v>3.32933885620158</v>
      </c>
    </row>
    <row r="45" s="514" customFormat="true" ht="9" hidden="false" customHeight="true" outlineLevel="0" collapsed="false">
      <c r="A45" s="498" t="s">
        <v>114</v>
      </c>
      <c r="B45" s="315" t="n">
        <v>8328369</v>
      </c>
      <c r="C45" s="315" t="n">
        <v>1830650</v>
      </c>
      <c r="D45" s="315" t="n">
        <v>1451792</v>
      </c>
      <c r="E45" s="315" t="n">
        <v>2636853</v>
      </c>
      <c r="F45" s="315" t="n">
        <v>56739</v>
      </c>
      <c r="G45" s="315" t="n">
        <v>14304403</v>
      </c>
      <c r="H45" s="646"/>
      <c r="I45" s="656" t="n">
        <v>4.02447919539468</v>
      </c>
    </row>
    <row r="46" s="514" customFormat="true" ht="9" hidden="false" customHeight="true" outlineLevel="0" collapsed="false">
      <c r="A46" s="498" t="s">
        <v>115</v>
      </c>
      <c r="B46" s="315" t="n">
        <v>8212506</v>
      </c>
      <c r="C46" s="315" t="n">
        <v>826355</v>
      </c>
      <c r="D46" s="315" t="n">
        <v>598769</v>
      </c>
      <c r="E46" s="315" t="n">
        <v>2070064</v>
      </c>
      <c r="F46" s="315" t="n">
        <v>13779</v>
      </c>
      <c r="G46" s="315" t="n">
        <v>11721473</v>
      </c>
      <c r="H46" s="646"/>
      <c r="I46" s="656" t="n">
        <v>4.61255343376953</v>
      </c>
    </row>
    <row r="47" s="514" customFormat="true" ht="9" hidden="false" customHeight="true" outlineLevel="0" collapsed="false">
      <c r="A47" s="498" t="s">
        <v>116</v>
      </c>
      <c r="B47" s="315" t="n">
        <v>36976174</v>
      </c>
      <c r="C47" s="315" t="n">
        <v>6687453</v>
      </c>
      <c r="D47" s="315" t="n">
        <v>8055924</v>
      </c>
      <c r="E47" s="315" t="n">
        <v>9879181</v>
      </c>
      <c r="F47" s="315" t="n">
        <v>289978</v>
      </c>
      <c r="G47" s="315" t="n">
        <v>61888710</v>
      </c>
      <c r="H47" s="646"/>
      <c r="I47" s="656" t="n">
        <v>4.81397633755846</v>
      </c>
    </row>
    <row r="48" s="131" customFormat="true" ht="3" hidden="false" customHeight="true" outlineLevel="0" collapsed="false">
      <c r="A48" s="474"/>
      <c r="B48" s="527"/>
      <c r="C48" s="527"/>
      <c r="D48" s="527"/>
      <c r="E48" s="527"/>
      <c r="F48" s="477"/>
      <c r="G48" s="527"/>
      <c r="H48" s="527"/>
      <c r="I48" s="527"/>
    </row>
    <row r="49" s="131" customFormat="true" ht="9.75" hidden="false" customHeight="true" outlineLevel="0" collapsed="false">
      <c r="A49" s="184"/>
      <c r="B49" s="640" t="s">
        <v>134</v>
      </c>
      <c r="C49" s="640"/>
      <c r="D49" s="640"/>
      <c r="E49" s="640"/>
      <c r="F49" s="640"/>
      <c r="G49" s="640"/>
      <c r="H49" s="640"/>
      <c r="I49" s="640"/>
    </row>
    <row r="50" s="131" customFormat="true" ht="3" hidden="false" customHeight="true" outlineLevel="0" collapsed="false">
      <c r="A50" s="184"/>
      <c r="B50" s="478"/>
      <c r="C50" s="478"/>
      <c r="D50" s="478"/>
      <c r="E50" s="478"/>
      <c r="F50" s="478"/>
      <c r="G50" s="478"/>
      <c r="H50" s="478"/>
      <c r="I50" s="478"/>
    </row>
    <row r="51" s="131" customFormat="true" ht="9" hidden="false" customHeight="true" outlineLevel="0" collapsed="false">
      <c r="A51" s="184" t="s">
        <v>89</v>
      </c>
      <c r="B51" s="657" t="n">
        <v>7.71914368425462</v>
      </c>
      <c r="C51" s="657" t="n">
        <v>4.88869230183749</v>
      </c>
      <c r="D51" s="657" t="n">
        <v>11.7860471374854</v>
      </c>
      <c r="E51" s="657" t="n">
        <v>1.73520456807098</v>
      </c>
      <c r="F51" s="657" t="n">
        <v>6.12115401858072</v>
      </c>
      <c r="G51" s="657" t="n">
        <v>6.97998390982782</v>
      </c>
      <c r="H51" s="657"/>
      <c r="I51" s="658" t="s">
        <v>1</v>
      </c>
    </row>
    <row r="52" s="131" customFormat="true" ht="9" hidden="false" customHeight="true" outlineLevel="0" collapsed="false">
      <c r="A52" s="184" t="s">
        <v>90</v>
      </c>
      <c r="B52" s="657" t="n">
        <v>0.00655286834165157</v>
      </c>
      <c r="C52" s="657" t="n">
        <v>0.0233721268770038</v>
      </c>
      <c r="D52" s="657" t="n">
        <v>0.0165592426145033</v>
      </c>
      <c r="E52" s="658" t="s">
        <v>260</v>
      </c>
      <c r="F52" s="657" t="n">
        <v>0.00689707495051349</v>
      </c>
      <c r="G52" s="657" t="n">
        <v>0.00879643476168755</v>
      </c>
      <c r="H52" s="657"/>
      <c r="I52" s="658" t="s">
        <v>1</v>
      </c>
    </row>
    <row r="53" s="131" customFormat="true" ht="9" hidden="false" customHeight="true" outlineLevel="0" collapsed="false">
      <c r="A53" s="184" t="s">
        <v>91</v>
      </c>
      <c r="B53" s="657" t="n">
        <v>0.263967277955799</v>
      </c>
      <c r="C53" s="657" t="n">
        <v>0.278072982344698</v>
      </c>
      <c r="D53" s="657" t="n">
        <v>0.334784687641045</v>
      </c>
      <c r="E53" s="657" t="n">
        <v>0.73334014226483</v>
      </c>
      <c r="F53" s="657" t="n">
        <v>0.0938002193269834</v>
      </c>
      <c r="G53" s="657" t="n">
        <v>0.348837453551706</v>
      </c>
      <c r="H53" s="657"/>
      <c r="I53" s="658" t="s">
        <v>1</v>
      </c>
    </row>
    <row r="54" s="131" customFormat="true" ht="9" hidden="false" customHeight="true" outlineLevel="0" collapsed="false">
      <c r="A54" s="184" t="s">
        <v>92</v>
      </c>
      <c r="B54" s="657" t="n">
        <v>4.93512660341765</v>
      </c>
      <c r="C54" s="657" t="n">
        <v>4.70271716302156</v>
      </c>
      <c r="D54" s="657" t="n">
        <v>16.0877510761025</v>
      </c>
      <c r="E54" s="657" t="n">
        <v>7.94365443856125</v>
      </c>
      <c r="F54" s="657" t="n">
        <v>10.4311361551566</v>
      </c>
      <c r="G54" s="657" t="n">
        <v>6.86772433938274</v>
      </c>
      <c r="H54" s="657"/>
      <c r="I54" s="658" t="s">
        <v>1</v>
      </c>
    </row>
    <row r="55" s="222" customFormat="true" ht="9" hidden="false" customHeight="true" outlineLevel="0" collapsed="false">
      <c r="A55" s="184" t="s">
        <v>93</v>
      </c>
      <c r="B55" s="657" t="n">
        <v>3.52709558322611</v>
      </c>
      <c r="C55" s="657" t="n">
        <v>13.1597336085951</v>
      </c>
      <c r="D55" s="657" t="n">
        <v>1.0595060231452</v>
      </c>
      <c r="E55" s="657" t="n">
        <v>0.466445548472085</v>
      </c>
      <c r="F55" s="657" t="n">
        <v>3.5944106104601</v>
      </c>
      <c r="G55" s="657" t="n">
        <v>3.75850942764844</v>
      </c>
      <c r="H55" s="657"/>
      <c r="I55" s="658" t="s">
        <v>1</v>
      </c>
    </row>
    <row r="56" s="222" customFormat="true" ht="9" hidden="false" customHeight="true" outlineLevel="0" collapsed="false">
      <c r="A56" s="489" t="s">
        <v>159</v>
      </c>
      <c r="B56" s="659" t="n">
        <v>1.10795400302909</v>
      </c>
      <c r="C56" s="659" t="n">
        <v>6.52172060125133</v>
      </c>
      <c r="D56" s="659" t="n">
        <v>0.492445062788576</v>
      </c>
      <c r="E56" s="659" t="n">
        <v>0.305420054557154</v>
      </c>
      <c r="F56" s="659" t="n">
        <v>1.47252550193463</v>
      </c>
      <c r="G56" s="659" t="n">
        <v>1.48642619954431</v>
      </c>
      <c r="H56" s="659"/>
      <c r="I56" s="660" t="s">
        <v>1</v>
      </c>
    </row>
    <row r="57" s="131" customFormat="true" ht="9" hidden="false" customHeight="true" outlineLevel="0" collapsed="false">
      <c r="A57" s="489" t="s">
        <v>95</v>
      </c>
      <c r="B57" s="659" t="n">
        <v>2.41914158019702</v>
      </c>
      <c r="C57" s="659" t="n">
        <v>6.63801300734375</v>
      </c>
      <c r="D57" s="659" t="n">
        <v>0.567060960356627</v>
      </c>
      <c r="E57" s="659" t="n">
        <v>0.161025493914931</v>
      </c>
      <c r="F57" s="659" t="n">
        <v>2.12188510852547</v>
      </c>
      <c r="G57" s="659" t="n">
        <v>2.27208322810412</v>
      </c>
      <c r="H57" s="659"/>
      <c r="I57" s="660" t="s">
        <v>1</v>
      </c>
    </row>
    <row r="58" s="131" customFormat="true" ht="9" hidden="false" customHeight="true" outlineLevel="0" collapsed="false">
      <c r="A58" s="184" t="s">
        <v>96</v>
      </c>
      <c r="B58" s="657" t="n">
        <v>12.371120386874</v>
      </c>
      <c r="C58" s="657" t="n">
        <v>9.24970986711981</v>
      </c>
      <c r="D58" s="657" t="n">
        <v>14.6705083116474</v>
      </c>
      <c r="E58" s="657" t="n">
        <v>21.9695438316192</v>
      </c>
      <c r="F58" s="657" t="n">
        <v>16.2974432543158</v>
      </c>
      <c r="G58" s="657" t="n">
        <v>13.8837148164827</v>
      </c>
      <c r="H58" s="657"/>
      <c r="I58" s="658" t="s">
        <v>1</v>
      </c>
      <c r="J58" s="661"/>
    </row>
    <row r="59" s="131" customFormat="true" ht="9" hidden="false" customHeight="true" outlineLevel="0" collapsed="false">
      <c r="A59" s="184" t="s">
        <v>97</v>
      </c>
      <c r="B59" s="657" t="n">
        <v>2.63069132030805</v>
      </c>
      <c r="C59" s="657" t="n">
        <v>1.10456103392428</v>
      </c>
      <c r="D59" s="657" t="n">
        <v>3.87364627570965</v>
      </c>
      <c r="E59" s="657" t="n">
        <v>0.144607128870298</v>
      </c>
      <c r="F59" s="657" t="n">
        <v>2.13533440467898</v>
      </c>
      <c r="G59" s="657" t="n">
        <v>2.22840644117481</v>
      </c>
      <c r="H59" s="657"/>
      <c r="I59" s="658" t="s">
        <v>1</v>
      </c>
    </row>
    <row r="60" s="131" customFormat="true" ht="9" hidden="false" customHeight="true" outlineLevel="0" collapsed="false">
      <c r="A60" s="184" t="s">
        <v>98</v>
      </c>
      <c r="B60" s="657" t="n">
        <v>11.8820027188319</v>
      </c>
      <c r="C60" s="657" t="n">
        <v>19.8046999358351</v>
      </c>
      <c r="D60" s="657" t="n">
        <v>15.6047648910293</v>
      </c>
      <c r="E60" s="657" t="n">
        <v>4.39743942336921</v>
      </c>
      <c r="F60" s="657" t="n">
        <v>23.2521087806661</v>
      </c>
      <c r="G60" s="657" t="n">
        <v>12.0812099654363</v>
      </c>
      <c r="H60" s="657"/>
      <c r="I60" s="658" t="s">
        <v>1</v>
      </c>
    </row>
    <row r="61" s="131" customFormat="true" ht="9" hidden="false" customHeight="true" outlineLevel="0" collapsed="false">
      <c r="A61" s="474" t="s">
        <v>99</v>
      </c>
      <c r="B61" s="657" t="n">
        <v>6.28575849951377</v>
      </c>
      <c r="C61" s="657" t="n">
        <v>1.7925808226241</v>
      </c>
      <c r="D61" s="657" t="n">
        <v>3.58805520012354</v>
      </c>
      <c r="E61" s="657" t="n">
        <v>0.901461366078828</v>
      </c>
      <c r="F61" s="657" t="n">
        <v>4.12479567415459</v>
      </c>
      <c r="G61" s="657" t="n">
        <v>4.57947822793527</v>
      </c>
      <c r="H61" s="657"/>
      <c r="I61" s="658" t="s">
        <v>1</v>
      </c>
    </row>
    <row r="62" s="131" customFormat="true" ht="9" hidden="false" customHeight="true" outlineLevel="0" collapsed="false">
      <c r="A62" s="184" t="s">
        <v>100</v>
      </c>
      <c r="B62" s="657" t="n">
        <v>1.61456401627708</v>
      </c>
      <c r="C62" s="657" t="n">
        <v>0.198595788261989</v>
      </c>
      <c r="D62" s="657" t="n">
        <v>1.19895619670692</v>
      </c>
      <c r="E62" s="657" t="n">
        <v>0.0555207967138167</v>
      </c>
      <c r="F62" s="657" t="n">
        <v>1.43700556593949</v>
      </c>
      <c r="G62" s="657" t="n">
        <v>1.15776205385441</v>
      </c>
      <c r="H62" s="657"/>
      <c r="I62" s="658" t="s">
        <v>1</v>
      </c>
    </row>
    <row r="63" s="131" customFormat="true" ht="9" hidden="false" customHeight="true" outlineLevel="0" collapsed="false">
      <c r="A63" s="474" t="s">
        <v>101</v>
      </c>
      <c r="B63" s="657" t="n">
        <v>1.28077339748564</v>
      </c>
      <c r="C63" s="657" t="n">
        <v>0.875879052906989</v>
      </c>
      <c r="D63" s="657" t="n">
        <v>2.83580133079706</v>
      </c>
      <c r="E63" s="657" t="n">
        <v>0.268159880864618</v>
      </c>
      <c r="F63" s="657" t="n">
        <v>3.02816075702295</v>
      </c>
      <c r="G63" s="657" t="n">
        <v>1.28598253219367</v>
      </c>
      <c r="H63" s="657"/>
      <c r="I63" s="658" t="s">
        <v>1</v>
      </c>
    </row>
    <row r="64" s="131" customFormat="true" ht="9" hidden="false" customHeight="true" outlineLevel="0" collapsed="false">
      <c r="A64" s="184" t="s">
        <v>102</v>
      </c>
      <c r="B64" s="657" t="n">
        <v>2.7493298792893</v>
      </c>
      <c r="C64" s="657" t="n">
        <v>4.1901901964769</v>
      </c>
      <c r="D64" s="657" t="n">
        <v>3.48954384376019</v>
      </c>
      <c r="E64" s="657" t="n">
        <v>13.7387603284118</v>
      </c>
      <c r="F64" s="657" t="n">
        <v>5.15935691673161</v>
      </c>
      <c r="G64" s="657" t="n">
        <v>4.7668904393063</v>
      </c>
      <c r="H64" s="657"/>
      <c r="I64" s="658" t="s">
        <v>1</v>
      </c>
    </row>
    <row r="65" s="131" customFormat="true" ht="9" hidden="false" customHeight="true" outlineLevel="0" collapsed="false">
      <c r="A65" s="184" t="s">
        <v>442</v>
      </c>
      <c r="B65" s="657" t="n">
        <v>3.97856738774542</v>
      </c>
      <c r="C65" s="657" t="n">
        <v>1.11305455156096</v>
      </c>
      <c r="D65" s="657" t="n">
        <v>1.3983994883765</v>
      </c>
      <c r="E65" s="657" t="n">
        <v>0.400519030879179</v>
      </c>
      <c r="F65" s="657" t="n">
        <v>0.602804350674879</v>
      </c>
      <c r="G65" s="657" t="n">
        <v>2.74610183343618</v>
      </c>
      <c r="H65" s="657"/>
      <c r="I65" s="658" t="s">
        <v>1</v>
      </c>
    </row>
    <row r="66" s="131" customFormat="true" ht="9" hidden="false" customHeight="true" outlineLevel="0" collapsed="false">
      <c r="A66" s="184" t="s">
        <v>443</v>
      </c>
      <c r="B66" s="657" t="n">
        <v>0.260519111577093</v>
      </c>
      <c r="C66" s="657" t="n">
        <v>0.493431505238242</v>
      </c>
      <c r="D66" s="657" t="n">
        <v>0.465272512501359</v>
      </c>
      <c r="E66" s="657" t="n">
        <v>0.0869910167654586</v>
      </c>
      <c r="F66" s="657" t="n">
        <v>0.374166316065357</v>
      </c>
      <c r="G66" s="657" t="n">
        <v>0.285171560370219</v>
      </c>
      <c r="H66" s="657"/>
      <c r="I66" s="658" t="s">
        <v>1</v>
      </c>
    </row>
    <row r="67" s="131" customFormat="true" ht="9" hidden="false" customHeight="true" outlineLevel="0" collapsed="false">
      <c r="A67" s="184" t="s">
        <v>105</v>
      </c>
      <c r="B67" s="657" t="n">
        <v>4.66244290174532</v>
      </c>
      <c r="C67" s="657" t="n">
        <v>6.68848065175187</v>
      </c>
      <c r="D67" s="657" t="n">
        <v>4.05249602652657</v>
      </c>
      <c r="E67" s="657" t="n">
        <v>21.9601705849908</v>
      </c>
      <c r="F67" s="657" t="n">
        <v>8.34684010511142</v>
      </c>
      <c r="G67" s="657" t="n">
        <v>7.58044076213578</v>
      </c>
      <c r="H67" s="657"/>
      <c r="I67" s="658" t="s">
        <v>1</v>
      </c>
    </row>
    <row r="68" s="131" customFormat="true" ht="9" hidden="false" customHeight="true" outlineLevel="0" collapsed="false">
      <c r="A68" s="474" t="s">
        <v>106</v>
      </c>
      <c r="B68" s="657" t="n">
        <v>10.3407751164304</v>
      </c>
      <c r="C68" s="657" t="n">
        <v>10.004675920713</v>
      </c>
      <c r="D68" s="657" t="n">
        <v>9.95188137326023</v>
      </c>
      <c r="E68" s="657" t="n">
        <v>2.27343744385289</v>
      </c>
      <c r="F68" s="657" t="n">
        <v>7.03743042575644</v>
      </c>
      <c r="G68" s="657" t="n">
        <v>8.9505840402878</v>
      </c>
      <c r="H68" s="657"/>
      <c r="I68" s="658" t="s">
        <v>1</v>
      </c>
    </row>
    <row r="69" s="131" customFormat="true" ht="9" hidden="false" customHeight="true" outlineLevel="0" collapsed="false">
      <c r="A69" s="184" t="s">
        <v>107</v>
      </c>
      <c r="B69" s="657" t="n">
        <v>1.60712949912016</v>
      </c>
      <c r="C69" s="657" t="n">
        <v>0.944126261522885</v>
      </c>
      <c r="D69" s="657" t="n">
        <v>0.802030902972769</v>
      </c>
      <c r="E69" s="657" t="n">
        <v>1.24580165096682</v>
      </c>
      <c r="F69" s="657" t="n">
        <v>1.20009104138935</v>
      </c>
      <c r="G69" s="657" t="n">
        <v>1.37110468129001</v>
      </c>
      <c r="H69" s="657"/>
      <c r="I69" s="658" t="s">
        <v>1</v>
      </c>
    </row>
    <row r="70" s="131" customFormat="true" ht="9" hidden="false" customHeight="true" outlineLevel="0" collapsed="false">
      <c r="A70" s="184" t="s">
        <v>108</v>
      </c>
      <c r="B70" s="657" t="n">
        <v>1.67417537574331</v>
      </c>
      <c r="C70" s="657" t="n">
        <v>8.13062910498212</v>
      </c>
      <c r="D70" s="657" t="n">
        <v>1.35134095108147</v>
      </c>
      <c r="E70" s="657" t="n">
        <v>0.724088363195289</v>
      </c>
      <c r="F70" s="657" t="n">
        <v>2.0053245418618</v>
      </c>
      <c r="G70" s="657" t="n">
        <v>2.17970288926688</v>
      </c>
      <c r="H70" s="657"/>
      <c r="I70" s="658" t="s">
        <v>1</v>
      </c>
    </row>
    <row r="71" s="131" customFormat="true" ht="9" hidden="false" customHeight="true" outlineLevel="0" collapsed="false">
      <c r="A71" s="474" t="s">
        <v>109</v>
      </c>
      <c r="B71" s="657" t="n">
        <v>19.4146776786587</v>
      </c>
      <c r="C71" s="657" t="n">
        <v>11.3483862989392</v>
      </c>
      <c r="D71" s="657" t="n">
        <v>6.24041388672485</v>
      </c>
      <c r="E71" s="657" t="n">
        <v>20.2700304812717</v>
      </c>
      <c r="F71" s="657" t="n">
        <v>3.56095979695011</v>
      </c>
      <c r="G71" s="657" t="n">
        <v>16.8904554643327</v>
      </c>
      <c r="H71" s="657"/>
      <c r="I71" s="658" t="s">
        <v>1</v>
      </c>
    </row>
    <row r="72" s="131" customFormat="true" ht="9" hidden="false" customHeight="true" outlineLevel="0" collapsed="false">
      <c r="A72" s="184" t="s">
        <v>110</v>
      </c>
      <c r="B72" s="657" t="n">
        <v>2.79558669320412</v>
      </c>
      <c r="C72" s="657" t="n">
        <v>1.00841082546674</v>
      </c>
      <c r="D72" s="657" t="n">
        <v>1.19224064179354</v>
      </c>
      <c r="E72" s="657" t="n">
        <v>0.683771255937107</v>
      </c>
      <c r="F72" s="657" t="n">
        <v>1.19077999020615</v>
      </c>
      <c r="G72" s="657" t="n">
        <v>2.04914272732458</v>
      </c>
      <c r="H72" s="657"/>
      <c r="I72" s="658" t="s">
        <v>1</v>
      </c>
    </row>
    <row r="73" s="136" customFormat="true" ht="9" hidden="false" customHeight="true" outlineLevel="0" collapsed="false">
      <c r="A73" s="498" t="s">
        <v>111</v>
      </c>
      <c r="B73" s="662" t="n">
        <v>12.9247904339697</v>
      </c>
      <c r="C73" s="662" t="n">
        <v>9.89285457408075</v>
      </c>
      <c r="D73" s="662" t="n">
        <v>28.2251421438435</v>
      </c>
      <c r="E73" s="662" t="n">
        <v>10.4132518677409</v>
      </c>
      <c r="F73" s="662" t="n">
        <v>16.6529874680148</v>
      </c>
      <c r="G73" s="662" t="n">
        <v>14.205342137524</v>
      </c>
      <c r="H73" s="662"/>
      <c r="I73" s="663" t="s">
        <v>1</v>
      </c>
      <c r="J73" s="664"/>
    </row>
    <row r="74" s="460" customFormat="true" ht="9" hidden="false" customHeight="true" outlineLevel="0" collapsed="false">
      <c r="A74" s="498" t="s">
        <v>112</v>
      </c>
      <c r="B74" s="662" t="n">
        <v>30.41091000924</v>
      </c>
      <c r="C74" s="662" t="n">
        <v>43.3187044454742</v>
      </c>
      <c r="D74" s="662" t="n">
        <v>35.2084255015315</v>
      </c>
      <c r="E74" s="662" t="n">
        <v>26.9780359323308</v>
      </c>
      <c r="F74" s="662" t="n">
        <v>45.279297050121</v>
      </c>
      <c r="G74" s="662" t="n">
        <v>31.9518406507423</v>
      </c>
      <c r="H74" s="662"/>
      <c r="I74" s="663" t="s">
        <v>1</v>
      </c>
    </row>
    <row r="75" s="514" customFormat="true" ht="9" hidden="false" customHeight="true" outlineLevel="0" collapsed="false">
      <c r="A75" s="498" t="s">
        <v>113</v>
      </c>
      <c r="B75" s="662" t="n">
        <v>11.9304257925658</v>
      </c>
      <c r="C75" s="662" t="n">
        <v>7.05724586026997</v>
      </c>
      <c r="D75" s="662" t="n">
        <v>11.1123565713877</v>
      </c>
      <c r="E75" s="662" t="n">
        <v>14.9639023720691</v>
      </c>
      <c r="F75" s="662" t="n">
        <v>13.7493189138486</v>
      </c>
      <c r="G75" s="662" t="n">
        <v>11.7901132532897</v>
      </c>
      <c r="H75" s="662"/>
      <c r="I75" s="663" t="s">
        <v>1</v>
      </c>
    </row>
    <row r="76" s="514" customFormat="true" ht="9" hidden="false" customHeight="true" outlineLevel="0" collapsed="false">
      <c r="A76" s="498" t="s">
        <v>114</v>
      </c>
      <c r="B76" s="662" t="n">
        <v>22.5236093923617</v>
      </c>
      <c r="C76" s="662" t="n">
        <v>27.3743979957691</v>
      </c>
      <c r="D76" s="662" t="n">
        <v>18.0214212547189</v>
      </c>
      <c r="E76" s="662" t="n">
        <v>26.6910080906504</v>
      </c>
      <c r="F76" s="662" t="n">
        <v>19.5666567808592</v>
      </c>
      <c r="G76" s="662" t="n">
        <v>23.1131057667869</v>
      </c>
      <c r="H76" s="665"/>
      <c r="I76" s="663" t="s">
        <v>1</v>
      </c>
      <c r="J76" s="666"/>
    </row>
    <row r="77" s="514" customFormat="true" ht="9" hidden="false" customHeight="true" outlineLevel="0" collapsed="false">
      <c r="A77" s="498" t="s">
        <v>115</v>
      </c>
      <c r="B77" s="662" t="n">
        <v>22.2102643718628</v>
      </c>
      <c r="C77" s="662" t="n">
        <v>12.356797124406</v>
      </c>
      <c r="D77" s="662" t="n">
        <v>7.43265452851839</v>
      </c>
      <c r="E77" s="662" t="n">
        <v>20.9538017372088</v>
      </c>
      <c r="F77" s="662" t="n">
        <v>4.75173978715627</v>
      </c>
      <c r="G77" s="662" t="n">
        <v>18.9395981916573</v>
      </c>
      <c r="H77" s="665"/>
      <c r="I77" s="663" t="s">
        <v>1</v>
      </c>
    </row>
    <row r="78" s="514" customFormat="true" ht="9" hidden="false" customHeight="true" outlineLevel="0" collapsed="false">
      <c r="A78" s="498" t="s">
        <v>116</v>
      </c>
      <c r="B78" s="662" t="n">
        <v>100</v>
      </c>
      <c r="C78" s="662" t="n">
        <v>100</v>
      </c>
      <c r="D78" s="662" t="n">
        <v>100</v>
      </c>
      <c r="E78" s="662" t="n">
        <v>100</v>
      </c>
      <c r="F78" s="662" t="n">
        <v>100</v>
      </c>
      <c r="G78" s="662" t="n">
        <v>100</v>
      </c>
      <c r="H78" s="665"/>
      <c r="I78" s="663" t="s">
        <v>1</v>
      </c>
    </row>
    <row r="79" customFormat="false" ht="3" hidden="false" customHeight="true" outlineLevel="0" collapsed="false">
      <c r="A79" s="468"/>
      <c r="B79" s="667"/>
      <c r="C79" s="667"/>
      <c r="D79" s="667"/>
      <c r="E79" s="667"/>
      <c r="F79" s="667"/>
      <c r="G79" s="667"/>
      <c r="H79" s="667"/>
      <c r="I79" s="667"/>
    </row>
    <row r="80" customFormat="false" ht="3" hidden="false" customHeight="true" outlineLevel="0" collapsed="false">
      <c r="B80" s="516"/>
      <c r="C80" s="516"/>
      <c r="D80" s="516"/>
      <c r="E80" s="516"/>
      <c r="F80" s="516"/>
      <c r="G80" s="516"/>
      <c r="H80" s="516"/>
      <c r="I80" s="516"/>
    </row>
    <row r="81" customFormat="false" ht="9.95" hidden="false" customHeight="true" outlineLevel="0" collapsed="false">
      <c r="A81" s="131" t="s">
        <v>514</v>
      </c>
      <c r="B81" s="291"/>
      <c r="C81" s="291"/>
      <c r="D81" s="291"/>
      <c r="E81" s="291"/>
      <c r="F81" s="516"/>
      <c r="G81" s="516"/>
      <c r="H81" s="516"/>
      <c r="I81" s="516"/>
    </row>
    <row r="82" s="133" customFormat="true" ht="9.95" hidden="false" customHeight="true" outlineLevel="0" collapsed="false">
      <c r="A82" s="668" t="s">
        <v>515</v>
      </c>
      <c r="B82" s="668"/>
      <c r="C82" s="668"/>
      <c r="D82" s="668"/>
      <c r="E82" s="668"/>
      <c r="F82" s="668"/>
      <c r="G82" s="668"/>
      <c r="H82" s="668"/>
      <c r="I82" s="668"/>
    </row>
    <row r="83" customFormat="false" ht="9" hidden="false" customHeight="true" outlineLevel="0" collapsed="false">
      <c r="B83" s="516"/>
      <c r="C83" s="516"/>
      <c r="D83" s="516"/>
      <c r="E83" s="516"/>
      <c r="F83" s="516"/>
      <c r="G83" s="516"/>
      <c r="H83" s="516"/>
      <c r="I83" s="516"/>
    </row>
  </sheetData>
  <mergeCells count="9">
    <mergeCell ref="A3:I3"/>
    <mergeCell ref="A5:I5"/>
    <mergeCell ref="A8:A9"/>
    <mergeCell ref="B8:G8"/>
    <mergeCell ref="I8:I9"/>
    <mergeCell ref="B16:I16"/>
    <mergeCell ref="B18:I18"/>
    <mergeCell ref="B49:I49"/>
    <mergeCell ref="A82:I8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P5"/>
    </sheetView>
  </sheetViews>
  <sheetFormatPr defaultColWidth="8.84765625" defaultRowHeight="9" zeroHeight="false" outlineLevelRow="0" outlineLevelCol="0"/>
  <cols>
    <col collapsed="false" customWidth="true" hidden="false" outlineLevel="0" max="1" min="1" style="291" width="9.85"/>
    <col collapsed="false" customWidth="true" hidden="false" outlineLevel="0" max="2" min="2" style="291" width="7.7"/>
    <col collapsed="false" customWidth="true" hidden="false" outlineLevel="0" max="3" min="3" style="291" width="6.7"/>
    <col collapsed="false" customWidth="true" hidden="false" outlineLevel="0" max="4" min="4" style="291" width="5.71"/>
    <col collapsed="false" customWidth="true" hidden="false" outlineLevel="0" max="5" min="5" style="291" width="0.56"/>
    <col collapsed="false" customWidth="true" hidden="false" outlineLevel="0" max="6" min="6" style="291" width="7.7"/>
    <col collapsed="false" customWidth="true" hidden="false" outlineLevel="0" max="7" min="7" style="291" width="6.7"/>
    <col collapsed="false" customWidth="true" hidden="false" outlineLevel="0" max="8" min="8" style="291" width="5.71"/>
    <col collapsed="false" customWidth="true" hidden="false" outlineLevel="0" max="9" min="9" style="291" width="0.56"/>
    <col collapsed="false" customWidth="true" hidden="false" outlineLevel="0" max="10" min="10" style="291" width="7.7"/>
    <col collapsed="false" customWidth="true" hidden="false" outlineLevel="0" max="11" min="11" style="291" width="6.7"/>
    <col collapsed="false" customWidth="true" hidden="false" outlineLevel="0" max="12" min="12" style="291" width="5.71"/>
    <col collapsed="false" customWidth="true" hidden="false" outlineLevel="0" max="13" min="13" style="291" width="0.56"/>
    <col collapsed="false" customWidth="true" hidden="false" outlineLevel="0" max="14" min="14" style="291" width="7.7"/>
    <col collapsed="false" customWidth="true" hidden="false" outlineLevel="0" max="15" min="15" style="291" width="6.56"/>
    <col collapsed="false" customWidth="true" hidden="false" outlineLevel="0" max="16" min="16" style="291" width="5.71"/>
    <col collapsed="false" customWidth="false" hidden="false" outlineLevel="0" max="257" min="17" style="291" width="8.85"/>
  </cols>
  <sheetData>
    <row r="1" s="410" customFormat="true" ht="12.75" hidden="false" customHeight="true" outlineLevel="0" collapsed="false">
      <c r="A1" s="409"/>
      <c r="B1" s="409"/>
      <c r="C1" s="409"/>
      <c r="D1" s="409"/>
      <c r="E1" s="409"/>
      <c r="F1" s="409"/>
      <c r="G1" s="409"/>
      <c r="H1" s="409"/>
      <c r="I1" s="409"/>
      <c r="J1" s="409"/>
      <c r="K1" s="409"/>
      <c r="L1" s="409"/>
    </row>
    <row r="2" s="410" customFormat="true" ht="12.75" hidden="false" customHeight="true" outlineLevel="0" collapsed="false">
      <c r="A2" s="409"/>
      <c r="B2" s="409"/>
      <c r="C2" s="409"/>
      <c r="D2" s="409"/>
      <c r="E2" s="409"/>
      <c r="F2" s="409"/>
      <c r="G2" s="409"/>
      <c r="H2" s="409"/>
      <c r="I2" s="409"/>
      <c r="J2" s="409"/>
      <c r="K2" s="409"/>
      <c r="L2" s="409"/>
    </row>
    <row r="3" s="600" customFormat="true" ht="12.75" hidden="false" customHeight="true" outlineLevel="0" collapsed="false">
      <c r="A3" s="669"/>
      <c r="B3" s="669"/>
      <c r="C3" s="669"/>
      <c r="D3" s="669"/>
      <c r="E3" s="669"/>
      <c r="F3" s="669"/>
      <c r="G3" s="669"/>
      <c r="H3" s="669"/>
      <c r="I3" s="669"/>
      <c r="J3" s="669"/>
      <c r="K3" s="669"/>
      <c r="L3" s="669"/>
    </row>
    <row r="4" s="603" customFormat="true" ht="12" hidden="false" customHeight="true" outlineLevel="0" collapsed="false">
      <c r="A4" s="601" t="s">
        <v>42</v>
      </c>
      <c r="B4" s="601"/>
      <c r="C4" s="601"/>
      <c r="D4" s="602"/>
      <c r="E4" s="602"/>
      <c r="F4" s="602"/>
      <c r="G4" s="602"/>
      <c r="H4" s="602"/>
      <c r="I4" s="602"/>
      <c r="J4" s="602"/>
      <c r="K4" s="602"/>
      <c r="L4" s="602"/>
      <c r="O4" s="670"/>
    </row>
    <row r="5" s="25" customFormat="true" ht="12" hidden="false" customHeight="true" outlineLevel="0" collapsed="false">
      <c r="A5" s="604" t="s">
        <v>43</v>
      </c>
      <c r="B5" s="604"/>
      <c r="C5" s="604"/>
      <c r="D5" s="604"/>
      <c r="E5" s="604"/>
      <c r="F5" s="604"/>
      <c r="G5" s="604"/>
      <c r="H5" s="604"/>
      <c r="I5" s="604"/>
      <c r="J5" s="604"/>
      <c r="K5" s="604"/>
      <c r="L5" s="604"/>
      <c r="M5" s="604"/>
      <c r="N5" s="604"/>
      <c r="O5" s="604"/>
      <c r="P5" s="604"/>
    </row>
    <row r="6" s="25" customFormat="true" ht="12" hidden="false" customHeight="true" outlineLevel="0" collapsed="false">
      <c r="A6" s="606" t="s">
        <v>430</v>
      </c>
      <c r="B6" s="606"/>
      <c r="C6" s="606"/>
      <c r="D6" s="422"/>
      <c r="E6" s="422"/>
      <c r="F6" s="422"/>
      <c r="G6" s="422"/>
      <c r="H6" s="422"/>
      <c r="I6" s="422"/>
      <c r="J6" s="422"/>
      <c r="K6" s="422"/>
      <c r="L6" s="422"/>
    </row>
    <row r="7" s="25" customFormat="true" ht="6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</row>
    <row r="8" s="168" customFormat="true" ht="12" hidden="false" customHeight="true" outlineLevel="0" collapsed="false">
      <c r="A8" s="671" t="s">
        <v>519</v>
      </c>
      <c r="B8" s="672" t="s">
        <v>520</v>
      </c>
      <c r="C8" s="672"/>
      <c r="D8" s="672"/>
      <c r="E8" s="672"/>
      <c r="F8" s="672"/>
      <c r="G8" s="672"/>
      <c r="H8" s="672"/>
      <c r="J8" s="672" t="s">
        <v>521</v>
      </c>
      <c r="K8" s="672"/>
      <c r="L8" s="672"/>
      <c r="M8" s="672"/>
      <c r="N8" s="672"/>
      <c r="O8" s="672"/>
      <c r="P8" s="672"/>
    </row>
    <row r="9" s="168" customFormat="true" ht="12" hidden="false" customHeight="true" outlineLevel="0" collapsed="false">
      <c r="A9" s="671"/>
      <c r="B9" s="673" t="s">
        <v>522</v>
      </c>
      <c r="C9" s="673"/>
      <c r="D9" s="673"/>
      <c r="F9" s="672" t="s">
        <v>523</v>
      </c>
      <c r="G9" s="672"/>
      <c r="H9" s="672"/>
      <c r="I9" s="640"/>
      <c r="J9" s="673" t="s">
        <v>524</v>
      </c>
      <c r="K9" s="673"/>
      <c r="L9" s="673"/>
      <c r="N9" s="672" t="s">
        <v>523</v>
      </c>
      <c r="O9" s="672"/>
      <c r="P9" s="672"/>
    </row>
    <row r="10" customFormat="false" ht="50.1" hidden="false" customHeight="true" outlineLevel="0" collapsed="false">
      <c r="A10" s="671"/>
      <c r="B10" s="650" t="s">
        <v>525</v>
      </c>
      <c r="C10" s="650" t="s">
        <v>526</v>
      </c>
      <c r="D10" s="650" t="s">
        <v>527</v>
      </c>
      <c r="E10" s="674"/>
      <c r="F10" s="650" t="s">
        <v>525</v>
      </c>
      <c r="G10" s="650" t="s">
        <v>526</v>
      </c>
      <c r="H10" s="650" t="s">
        <v>528</v>
      </c>
      <c r="I10" s="650"/>
      <c r="J10" s="650" t="s">
        <v>525</v>
      </c>
      <c r="K10" s="650" t="s">
        <v>526</v>
      </c>
      <c r="L10" s="650" t="s">
        <v>529</v>
      </c>
      <c r="M10" s="630"/>
      <c r="N10" s="650" t="s">
        <v>525</v>
      </c>
      <c r="O10" s="650" t="s">
        <v>526</v>
      </c>
      <c r="P10" s="650" t="s">
        <v>530</v>
      </c>
    </row>
    <row r="11" customFormat="false" ht="3" hidden="false" customHeight="true" outlineLevel="0" collapsed="false">
      <c r="A11" s="158"/>
      <c r="B11" s="675"/>
      <c r="C11" s="675"/>
      <c r="D11" s="675"/>
      <c r="E11" s="676"/>
      <c r="F11" s="676"/>
      <c r="G11" s="676"/>
      <c r="H11" s="676"/>
      <c r="I11" s="676"/>
      <c r="J11" s="675"/>
      <c r="K11" s="675"/>
      <c r="L11" s="675"/>
    </row>
    <row r="12" customFormat="false" ht="9.95" hidden="false" customHeight="true" outlineLevel="0" collapsed="false">
      <c r="A12" s="476" t="n">
        <v>2008</v>
      </c>
      <c r="B12" s="477" t="n">
        <v>93910446</v>
      </c>
      <c r="C12" s="477" t="n">
        <v>7337081</v>
      </c>
      <c r="D12" s="677" t="n">
        <v>65.3383908870846</v>
      </c>
      <c r="E12" s="477"/>
      <c r="F12" s="477" t="n">
        <v>94176022</v>
      </c>
      <c r="G12" s="477" t="n">
        <v>7337081</v>
      </c>
      <c r="H12" s="678" t="n">
        <v>65.992241289279</v>
      </c>
      <c r="I12" s="679"/>
      <c r="J12" s="477" t="n">
        <v>50708101</v>
      </c>
      <c r="K12" s="477" t="n">
        <v>3003081</v>
      </c>
      <c r="L12" s="677" t="n">
        <v>34.6616091129154</v>
      </c>
      <c r="N12" s="477" t="n">
        <v>49309631</v>
      </c>
      <c r="O12" s="477" t="n">
        <v>3003081</v>
      </c>
      <c r="P12" s="678" t="n">
        <v>34.007758710721</v>
      </c>
      <c r="Q12" s="616"/>
    </row>
    <row r="13" customFormat="false" ht="9.95" hidden="false" customHeight="true" outlineLevel="0" collapsed="false">
      <c r="A13" s="515" t="n">
        <v>2009</v>
      </c>
      <c r="B13" s="477" t="n">
        <v>99704663</v>
      </c>
      <c r="C13" s="477" t="n">
        <v>498900</v>
      </c>
      <c r="D13" s="677" t="n">
        <v>66.651348709266</v>
      </c>
      <c r="E13" s="477"/>
      <c r="F13" s="477" t="n">
        <v>99587317</v>
      </c>
      <c r="G13" s="477" t="n">
        <v>7644497</v>
      </c>
      <c r="H13" s="678" t="n">
        <v>67.1479399074991</v>
      </c>
      <c r="I13" s="679"/>
      <c r="J13" s="477" t="n">
        <v>49559025</v>
      </c>
      <c r="K13" s="477" t="n">
        <v>577300</v>
      </c>
      <c r="L13" s="678" t="n">
        <v>33.348651290734</v>
      </c>
      <c r="N13" s="477" t="n">
        <v>49331430</v>
      </c>
      <c r="O13" s="477" t="n">
        <v>3131624</v>
      </c>
      <c r="P13" s="678" t="n">
        <v>32.8520600925009</v>
      </c>
    </row>
    <row r="14" customFormat="false" ht="9.95" hidden="false" customHeight="true" outlineLevel="0" collapsed="false">
      <c r="A14" s="515" t="n">
        <v>2010</v>
      </c>
      <c r="B14" s="477" t="n">
        <v>93955691</v>
      </c>
      <c r="C14" s="477" t="n">
        <v>8067163</v>
      </c>
      <c r="D14" s="677" t="n">
        <v>66.6386150461198</v>
      </c>
      <c r="E14" s="477"/>
      <c r="F14" s="477" t="n">
        <v>93230643</v>
      </c>
      <c r="G14" s="477" t="n">
        <v>8067163</v>
      </c>
      <c r="H14" s="678" t="n">
        <v>67.0996860620534</v>
      </c>
      <c r="I14" s="679"/>
      <c r="J14" s="477" t="n">
        <v>48006044</v>
      </c>
      <c r="K14" s="477" t="n">
        <v>3069803</v>
      </c>
      <c r="L14" s="678" t="n">
        <v>33.3613849538802</v>
      </c>
      <c r="N14" s="477" t="n">
        <v>46598531</v>
      </c>
      <c r="O14" s="477" t="n">
        <v>3069803</v>
      </c>
      <c r="P14" s="678" t="n">
        <v>32.9003139379466</v>
      </c>
    </row>
    <row r="15" customFormat="false" ht="9.95" hidden="false" customHeight="true" outlineLevel="0" collapsed="false">
      <c r="A15" s="476" t="n">
        <v>2011</v>
      </c>
      <c r="B15" s="480" t="n">
        <v>91706106</v>
      </c>
      <c r="C15" s="480" t="n">
        <v>7897321</v>
      </c>
      <c r="D15" s="677" t="n">
        <v>65.626629964282</v>
      </c>
      <c r="E15" s="680"/>
      <c r="F15" s="477" t="n">
        <v>92330190</v>
      </c>
      <c r="G15" s="477" t="n">
        <v>7897321</v>
      </c>
      <c r="H15" s="678" t="n">
        <v>66.0642746674707</v>
      </c>
      <c r="I15" s="679"/>
      <c r="J15" s="638" t="n">
        <v>48812625</v>
      </c>
      <c r="K15" s="638" t="n">
        <v>3356829</v>
      </c>
      <c r="L15" s="678" t="n">
        <v>34.373370035718</v>
      </c>
      <c r="N15" s="477" t="n">
        <v>48127779</v>
      </c>
      <c r="O15" s="477" t="n">
        <v>3356829</v>
      </c>
      <c r="P15" s="678" t="n">
        <v>33.9357253325293</v>
      </c>
    </row>
    <row r="16" customFormat="false" ht="3" hidden="false" customHeight="true" outlineLevel="0" collapsed="false">
      <c r="A16" s="476"/>
      <c r="B16" s="444"/>
      <c r="C16" s="444"/>
      <c r="D16" s="482"/>
      <c r="E16" s="680"/>
      <c r="F16" s="680"/>
      <c r="G16" s="680"/>
      <c r="H16" s="680"/>
      <c r="I16" s="680"/>
      <c r="J16" s="438"/>
      <c r="K16" s="438"/>
      <c r="L16" s="292"/>
    </row>
    <row r="17" customFormat="false" ht="9.95" hidden="false" customHeight="true" outlineLevel="0" collapsed="false">
      <c r="A17" s="478"/>
      <c r="B17" s="640" t="s">
        <v>531</v>
      </c>
      <c r="C17" s="640"/>
      <c r="D17" s="640"/>
      <c r="E17" s="640"/>
      <c r="F17" s="640"/>
      <c r="G17" s="640"/>
      <c r="H17" s="640"/>
      <c r="I17" s="640"/>
      <c r="J17" s="640"/>
      <c r="K17" s="640"/>
      <c r="L17" s="640"/>
      <c r="M17" s="640"/>
      <c r="N17" s="640"/>
      <c r="O17" s="640"/>
      <c r="P17" s="640"/>
    </row>
    <row r="18" customFormat="false" ht="3" hidden="false" customHeight="true" outlineLevel="0" collapsed="false">
      <c r="A18" s="478"/>
      <c r="B18" s="681"/>
      <c r="C18" s="681"/>
      <c r="D18" s="681"/>
      <c r="E18" s="681"/>
      <c r="F18" s="681"/>
      <c r="G18" s="681"/>
      <c r="H18" s="681"/>
      <c r="I18" s="681"/>
      <c r="J18" s="168"/>
      <c r="K18" s="168"/>
      <c r="L18" s="445"/>
    </row>
    <row r="19" customFormat="false" ht="9.95" hidden="false" customHeight="true" outlineLevel="0" collapsed="false">
      <c r="A19" s="478" t="s">
        <v>89</v>
      </c>
      <c r="B19" s="480" t="n">
        <v>8310576</v>
      </c>
      <c r="C19" s="480" t="n">
        <v>553479</v>
      </c>
      <c r="D19" s="682" t="n">
        <v>64.7196638862355</v>
      </c>
      <c r="E19" s="683"/>
      <c r="F19" s="480" t="n">
        <v>9712152</v>
      </c>
      <c r="G19" s="480" t="n">
        <v>553479</v>
      </c>
      <c r="H19" s="292" t="n">
        <v>68.297398291865</v>
      </c>
      <c r="I19" s="292"/>
      <c r="J19" s="480" t="n">
        <v>4665426</v>
      </c>
      <c r="K19" s="480" t="n">
        <v>166596</v>
      </c>
      <c r="L19" s="292" t="n">
        <v>35.2803361137646</v>
      </c>
      <c r="N19" s="480" t="n">
        <v>4598552</v>
      </c>
      <c r="O19" s="480" t="n">
        <v>166596</v>
      </c>
      <c r="P19" s="292" t="n">
        <v>31.702601708135</v>
      </c>
      <c r="Q19" s="292"/>
    </row>
    <row r="20" customFormat="false" ht="20.1" hidden="false" customHeight="true" outlineLevel="0" collapsed="false">
      <c r="A20" s="295" t="s">
        <v>440</v>
      </c>
      <c r="B20" s="327" t="n">
        <v>10037</v>
      </c>
      <c r="C20" s="327" t="s">
        <v>1</v>
      </c>
      <c r="D20" s="684" t="n">
        <v>6.72288607866252</v>
      </c>
      <c r="E20" s="685"/>
      <c r="F20" s="327" t="s">
        <v>1</v>
      </c>
      <c r="G20" s="327" t="s">
        <v>1</v>
      </c>
      <c r="H20" s="327" t="s">
        <v>1</v>
      </c>
      <c r="I20" s="679"/>
      <c r="J20" s="327" t="n">
        <v>139259</v>
      </c>
      <c r="K20" s="327" t="s">
        <v>1</v>
      </c>
      <c r="L20" s="686" t="n">
        <v>93.2771139213375</v>
      </c>
      <c r="M20" s="532"/>
      <c r="N20" s="327" t="s">
        <v>1</v>
      </c>
      <c r="O20" s="327" t="s">
        <v>1</v>
      </c>
      <c r="P20" s="327" t="s">
        <v>1</v>
      </c>
    </row>
    <row r="21" customFormat="false" ht="9.95" hidden="false" customHeight="true" outlineLevel="0" collapsed="false">
      <c r="A21" s="478" t="s">
        <v>91</v>
      </c>
      <c r="B21" s="480" t="n">
        <v>181055</v>
      </c>
      <c r="C21" s="327" t="s">
        <v>1</v>
      </c>
      <c r="D21" s="682" t="n">
        <v>63.6309961024675</v>
      </c>
      <c r="E21" s="683"/>
      <c r="F21" s="327" t="s">
        <v>1</v>
      </c>
      <c r="G21" s="327" t="s">
        <v>1</v>
      </c>
      <c r="H21" s="327" t="s">
        <v>1</v>
      </c>
      <c r="I21" s="679"/>
      <c r="J21" s="480" t="n">
        <v>103484</v>
      </c>
      <c r="K21" s="327" t="s">
        <v>1</v>
      </c>
      <c r="L21" s="292" t="n">
        <v>36.3690038975325</v>
      </c>
      <c r="N21" s="327" t="s">
        <v>1</v>
      </c>
      <c r="O21" s="327" t="s">
        <v>1</v>
      </c>
      <c r="P21" s="327" t="s">
        <v>1</v>
      </c>
    </row>
    <row r="22" customFormat="false" ht="9.95" hidden="false" customHeight="true" outlineLevel="0" collapsed="false">
      <c r="A22" s="478" t="s">
        <v>92</v>
      </c>
      <c r="B22" s="480" t="n">
        <v>20728082</v>
      </c>
      <c r="C22" s="480" t="n">
        <v>3313359</v>
      </c>
      <c r="D22" s="682" t="n">
        <v>60.8699090019022</v>
      </c>
      <c r="E22" s="687"/>
      <c r="F22" s="480" t="n">
        <v>14901601</v>
      </c>
      <c r="G22" s="480" t="n">
        <v>3313359</v>
      </c>
      <c r="H22" s="292" t="n">
        <v>54.2558918408878</v>
      </c>
      <c r="I22" s="292"/>
      <c r="J22" s="480" t="n">
        <v>14396077</v>
      </c>
      <c r="K22" s="480" t="n">
        <v>1058912</v>
      </c>
      <c r="L22" s="292" t="n">
        <v>39.1300909980978</v>
      </c>
      <c r="N22" s="480" t="n">
        <v>14298445</v>
      </c>
      <c r="O22" s="480" t="n">
        <v>1058912</v>
      </c>
      <c r="P22" s="292" t="n">
        <v>45.7441081591122</v>
      </c>
    </row>
    <row r="23" customFormat="false" ht="20.1" hidden="false" customHeight="true" outlineLevel="0" collapsed="false">
      <c r="A23" s="295" t="s">
        <v>532</v>
      </c>
      <c r="B23" s="327" t="n">
        <v>490634</v>
      </c>
      <c r="C23" s="327" t="s">
        <v>1</v>
      </c>
      <c r="D23" s="684" t="n">
        <v>21.2542058188129</v>
      </c>
      <c r="E23" s="688"/>
      <c r="F23" s="327" t="n">
        <v>56731</v>
      </c>
      <c r="G23" s="327" t="s">
        <v>1</v>
      </c>
      <c r="H23" s="686" t="n">
        <v>3.56535264820023</v>
      </c>
      <c r="I23" s="686"/>
      <c r="J23" s="327" t="n">
        <v>1817775</v>
      </c>
      <c r="K23" s="327" t="s">
        <v>1</v>
      </c>
      <c r="L23" s="686" t="n">
        <v>78.7457941811871</v>
      </c>
      <c r="M23" s="532"/>
      <c r="N23" s="327" t="n">
        <v>1534444</v>
      </c>
      <c r="O23" s="327" t="s">
        <v>1</v>
      </c>
      <c r="P23" s="686" t="n">
        <v>96.4346473517998</v>
      </c>
    </row>
    <row r="24" s="693" customFormat="true" ht="9.95" hidden="false" customHeight="true" outlineLevel="0" collapsed="false">
      <c r="A24" s="689" t="s">
        <v>159</v>
      </c>
      <c r="B24" s="490" t="n">
        <v>112383</v>
      </c>
      <c r="C24" s="322" t="s">
        <v>1</v>
      </c>
      <c r="D24" s="690" t="n">
        <v>7.80665736302072</v>
      </c>
      <c r="E24" s="691"/>
      <c r="F24" s="490" t="n">
        <v>56731</v>
      </c>
      <c r="G24" s="322" t="s">
        <v>1</v>
      </c>
      <c r="H24" s="692" t="n">
        <v>3.56535264820023</v>
      </c>
      <c r="I24" s="692"/>
      <c r="J24" s="490" t="n">
        <v>1327196</v>
      </c>
      <c r="K24" s="322" t="s">
        <v>1</v>
      </c>
      <c r="L24" s="692" t="n">
        <v>92.1933426369793</v>
      </c>
      <c r="N24" s="490" t="n">
        <v>1534444</v>
      </c>
      <c r="O24" s="322" t="s">
        <v>1</v>
      </c>
      <c r="P24" s="692" t="n">
        <v>96.4346473517998</v>
      </c>
    </row>
    <row r="25" s="693" customFormat="true" ht="9.95" hidden="false" customHeight="true" outlineLevel="0" collapsed="false">
      <c r="A25" s="689" t="s">
        <v>95</v>
      </c>
      <c r="B25" s="490" t="n">
        <v>378251</v>
      </c>
      <c r="C25" s="322" t="s">
        <v>1</v>
      </c>
      <c r="D25" s="690" t="n">
        <v>43.535674412716</v>
      </c>
      <c r="E25" s="691"/>
      <c r="F25" s="322" t="s">
        <v>1</v>
      </c>
      <c r="G25" s="322" t="s">
        <v>1</v>
      </c>
      <c r="H25" s="322" t="s">
        <v>1</v>
      </c>
      <c r="I25" s="692"/>
      <c r="J25" s="490" t="n">
        <v>490579</v>
      </c>
      <c r="K25" s="322" t="s">
        <v>1</v>
      </c>
      <c r="L25" s="692" t="n">
        <v>56.4643255872841</v>
      </c>
      <c r="N25" s="322" t="s">
        <v>1</v>
      </c>
      <c r="O25" s="322" t="s">
        <v>1</v>
      </c>
      <c r="P25" s="322" t="s">
        <v>1</v>
      </c>
    </row>
    <row r="26" customFormat="false" ht="9.95" hidden="false" customHeight="true" outlineLevel="0" collapsed="false">
      <c r="A26" s="478" t="s">
        <v>96</v>
      </c>
      <c r="B26" s="480" t="n">
        <v>21929884</v>
      </c>
      <c r="C26" s="480" t="n">
        <v>366488</v>
      </c>
      <c r="D26" s="682" t="n">
        <v>81.8851425788035</v>
      </c>
      <c r="E26" s="687"/>
      <c r="F26" s="480" t="n">
        <v>23780669</v>
      </c>
      <c r="G26" s="480" t="n">
        <v>366488</v>
      </c>
      <c r="H26" s="292" t="n">
        <v>86.4250305762304</v>
      </c>
      <c r="I26" s="292"/>
      <c r="J26" s="480" t="n">
        <v>4374383</v>
      </c>
      <c r="K26" s="480" t="n">
        <v>558082</v>
      </c>
      <c r="L26" s="292" t="n">
        <v>18.1148574211965</v>
      </c>
      <c r="N26" s="480" t="n">
        <v>3234765</v>
      </c>
      <c r="O26" s="480" t="n">
        <v>558082</v>
      </c>
      <c r="P26" s="292" t="n">
        <v>13.5749694237696</v>
      </c>
    </row>
    <row r="27" customFormat="false" ht="9.95" hidden="false" customHeight="true" outlineLevel="0" collapsed="false">
      <c r="A27" s="295" t="s">
        <v>503</v>
      </c>
      <c r="B27" s="480" t="n">
        <v>3460916</v>
      </c>
      <c r="C27" s="327" t="s">
        <v>1</v>
      </c>
      <c r="D27" s="682" t="n">
        <v>87.2891899765063</v>
      </c>
      <c r="E27" s="683"/>
      <c r="F27" s="480" t="n">
        <v>2347276</v>
      </c>
      <c r="G27" s="327" t="s">
        <v>1</v>
      </c>
      <c r="H27" s="292" t="n">
        <v>49.1105898185026</v>
      </c>
      <c r="I27" s="292"/>
      <c r="J27" s="480" t="n">
        <v>503969</v>
      </c>
      <c r="K27" s="327" t="s">
        <v>1</v>
      </c>
      <c r="L27" s="292" t="n">
        <v>12.7108100234937</v>
      </c>
      <c r="N27" s="480" t="n">
        <v>2432296</v>
      </c>
      <c r="O27" s="327" t="s">
        <v>1</v>
      </c>
      <c r="P27" s="292" t="n">
        <v>50.8894101814974</v>
      </c>
    </row>
    <row r="28" s="532" customFormat="true" ht="20.1" hidden="false" customHeight="true" outlineLevel="0" collapsed="false">
      <c r="A28" s="295" t="s">
        <v>504</v>
      </c>
      <c r="B28" s="327" t="n">
        <v>12754900</v>
      </c>
      <c r="C28" s="327" t="n">
        <v>1029561</v>
      </c>
      <c r="D28" s="684" t="n">
        <v>66.141755216994</v>
      </c>
      <c r="E28" s="694"/>
      <c r="F28" s="327" t="n">
        <v>22876846</v>
      </c>
      <c r="G28" s="327" t="n">
        <v>1029561</v>
      </c>
      <c r="H28" s="686" t="n">
        <v>77.6388418570871</v>
      </c>
      <c r="I28" s="686"/>
      <c r="J28" s="327" t="n">
        <v>6512225</v>
      </c>
      <c r="K28" s="327" t="n">
        <v>544099</v>
      </c>
      <c r="L28" s="686" t="n">
        <v>33.858244783006</v>
      </c>
      <c r="N28" s="327" t="n">
        <v>6341307</v>
      </c>
      <c r="O28" s="327" t="n">
        <v>544099</v>
      </c>
      <c r="P28" s="686" t="n">
        <v>22.3611581429129</v>
      </c>
    </row>
    <row r="29" customFormat="false" ht="9.95" hidden="false" customHeight="true" outlineLevel="0" collapsed="false">
      <c r="A29" s="476" t="s">
        <v>99</v>
      </c>
      <c r="B29" s="480" t="n">
        <v>1879876</v>
      </c>
      <c r="C29" s="480" t="n">
        <v>62183</v>
      </c>
      <c r="D29" s="682" t="n">
        <v>75.9839069252806</v>
      </c>
      <c r="E29" s="683"/>
      <c r="F29" s="480" t="n">
        <v>434144</v>
      </c>
      <c r="G29" s="480" t="n">
        <v>62183</v>
      </c>
      <c r="H29" s="292" t="n">
        <v>73.5076013951318</v>
      </c>
      <c r="I29" s="292"/>
      <c r="J29" s="480" t="n">
        <v>607783</v>
      </c>
      <c r="K29" s="480" t="n">
        <v>6040</v>
      </c>
      <c r="L29" s="292" t="n">
        <v>24.0160930747194</v>
      </c>
      <c r="N29" s="480" t="n">
        <v>172838</v>
      </c>
      <c r="O29" s="480" t="n">
        <v>6040</v>
      </c>
      <c r="P29" s="292" t="n">
        <v>26.4923986048682</v>
      </c>
    </row>
    <row r="30" customFormat="false" ht="9.95" hidden="false" customHeight="true" outlineLevel="0" collapsed="false">
      <c r="A30" s="478" t="s">
        <v>100</v>
      </c>
      <c r="B30" s="480" t="n">
        <v>2237684</v>
      </c>
      <c r="C30" s="480" t="n">
        <v>68262</v>
      </c>
      <c r="D30" s="682" t="n">
        <v>83.30100798025</v>
      </c>
      <c r="E30" s="683"/>
      <c r="F30" s="480" t="n">
        <v>2962361</v>
      </c>
      <c r="G30" s="480" t="n">
        <v>68262</v>
      </c>
      <c r="H30" s="292" t="n">
        <v>61.3209623995646</v>
      </c>
      <c r="I30" s="292"/>
      <c r="J30" s="480" t="n">
        <v>426646</v>
      </c>
      <c r="K30" s="480" t="n">
        <v>35617</v>
      </c>
      <c r="L30" s="292" t="n">
        <v>16.69899201975</v>
      </c>
      <c r="N30" s="480" t="n">
        <v>1875990</v>
      </c>
      <c r="O30" s="480" t="n">
        <v>35617</v>
      </c>
      <c r="P30" s="292" t="n">
        <v>38.6790376004354</v>
      </c>
    </row>
    <row r="31" customFormat="false" ht="9.95" hidden="false" customHeight="true" outlineLevel="0" collapsed="false">
      <c r="A31" s="476" t="s">
        <v>101</v>
      </c>
      <c r="B31" s="480" t="n">
        <v>3098332</v>
      </c>
      <c r="C31" s="480" t="n">
        <v>6400</v>
      </c>
      <c r="D31" s="682" t="n">
        <v>92.6779032030815</v>
      </c>
      <c r="E31" s="683"/>
      <c r="F31" s="480" t="n">
        <v>1593946</v>
      </c>
      <c r="G31" s="480" t="n">
        <v>6400</v>
      </c>
      <c r="H31" s="292" t="n">
        <v>74.7704343129569</v>
      </c>
      <c r="I31" s="292"/>
      <c r="J31" s="480" t="n">
        <v>245292</v>
      </c>
      <c r="K31" s="327" t="s">
        <v>1</v>
      </c>
      <c r="L31" s="292" t="n">
        <v>7.32209679691847</v>
      </c>
      <c r="N31" s="480" t="n">
        <v>540000</v>
      </c>
      <c r="O31" s="327" t="s">
        <v>1</v>
      </c>
      <c r="P31" s="292" t="n">
        <v>25.2295656870431</v>
      </c>
    </row>
    <row r="32" customFormat="false" ht="9.95" hidden="false" customHeight="true" outlineLevel="0" collapsed="false">
      <c r="A32" s="478" t="s">
        <v>102</v>
      </c>
      <c r="B32" s="480" t="n">
        <v>1807213</v>
      </c>
      <c r="C32" s="327" t="s">
        <v>1</v>
      </c>
      <c r="D32" s="682" t="n">
        <v>48.4273289808361</v>
      </c>
      <c r="E32" s="683"/>
      <c r="F32" s="480" t="n">
        <v>28251</v>
      </c>
      <c r="G32" s="327" t="s">
        <v>1</v>
      </c>
      <c r="H32" s="292" t="n">
        <v>5.25856324385096</v>
      </c>
      <c r="I32" s="292"/>
      <c r="J32" s="480" t="n">
        <v>1711360</v>
      </c>
      <c r="K32" s="480" t="n">
        <v>213231</v>
      </c>
      <c r="L32" s="292" t="n">
        <v>51.5726710191639</v>
      </c>
      <c r="N32" s="480" t="n">
        <v>295756</v>
      </c>
      <c r="O32" s="480" t="n">
        <v>213231</v>
      </c>
      <c r="P32" s="292" t="n">
        <v>94.741436756149</v>
      </c>
    </row>
    <row r="33" customFormat="false" ht="9.95" hidden="false" customHeight="true" outlineLevel="0" collapsed="false">
      <c r="A33" s="478" t="s">
        <v>442</v>
      </c>
      <c r="B33" s="480" t="n">
        <v>2227306</v>
      </c>
      <c r="C33" s="327" t="s">
        <v>1</v>
      </c>
      <c r="D33" s="682" t="n">
        <v>83.6448836793585</v>
      </c>
      <c r="E33" s="683"/>
      <c r="F33" s="480" t="n">
        <v>2345792</v>
      </c>
      <c r="G33" s="327" t="s">
        <v>1</v>
      </c>
      <c r="H33" s="292" t="n">
        <v>81.7801626823483</v>
      </c>
      <c r="I33" s="292"/>
      <c r="J33" s="480" t="n">
        <v>435506</v>
      </c>
      <c r="K33" s="327" t="s">
        <v>1</v>
      </c>
      <c r="L33" s="292" t="n">
        <v>16.3551163206415</v>
      </c>
      <c r="N33" s="480" t="n">
        <v>522620</v>
      </c>
      <c r="O33" s="327" t="s">
        <v>1</v>
      </c>
      <c r="P33" s="292" t="n">
        <v>18.2198373176517</v>
      </c>
    </row>
    <row r="34" customFormat="false" ht="9.95" hidden="false" customHeight="true" outlineLevel="0" collapsed="false">
      <c r="A34" s="478" t="s">
        <v>443</v>
      </c>
      <c r="B34" s="480" t="n">
        <v>1948288</v>
      </c>
      <c r="C34" s="327" t="s">
        <v>1</v>
      </c>
      <c r="D34" s="682" t="n">
        <v>90.4189565858245</v>
      </c>
      <c r="E34" s="683"/>
      <c r="F34" s="480" t="n">
        <v>1406501</v>
      </c>
      <c r="G34" s="327" t="s">
        <v>1</v>
      </c>
      <c r="H34" s="292" t="n">
        <v>60.6363078658147</v>
      </c>
      <c r="I34" s="292"/>
      <c r="J34" s="480" t="n">
        <v>206446</v>
      </c>
      <c r="K34" s="327" t="s">
        <v>1</v>
      </c>
      <c r="L34" s="292" t="n">
        <v>9.58104341417549</v>
      </c>
      <c r="N34" s="480" t="n">
        <v>913068</v>
      </c>
      <c r="O34" s="327" t="s">
        <v>1</v>
      </c>
      <c r="P34" s="292" t="n">
        <v>39.3636921341853</v>
      </c>
    </row>
    <row r="35" customFormat="false" ht="9.95" hidden="false" customHeight="true" outlineLevel="0" collapsed="false">
      <c r="A35" s="478" t="s">
        <v>105</v>
      </c>
      <c r="B35" s="480" t="n">
        <v>2064880</v>
      </c>
      <c r="C35" s="480" t="n">
        <v>72543</v>
      </c>
      <c r="D35" s="682" t="n">
        <v>53.8361292607322</v>
      </c>
      <c r="E35" s="683"/>
      <c r="F35" s="480" t="n">
        <v>1602994</v>
      </c>
      <c r="G35" s="480" t="n">
        <v>72543</v>
      </c>
      <c r="H35" s="292" t="n">
        <v>61.2960153531147</v>
      </c>
      <c r="I35" s="292"/>
      <c r="J35" s="480" t="n">
        <v>1813489</v>
      </c>
      <c r="K35" s="480" t="n">
        <v>19327</v>
      </c>
      <c r="L35" s="292" t="n">
        <v>46.1638707392678</v>
      </c>
      <c r="N35" s="480" t="n">
        <v>1038653</v>
      </c>
      <c r="O35" s="480" t="n">
        <v>19327</v>
      </c>
      <c r="P35" s="292" t="n">
        <v>38.7039846468853</v>
      </c>
    </row>
    <row r="36" customFormat="false" ht="9.95" hidden="false" customHeight="true" outlineLevel="0" collapsed="false">
      <c r="A36" s="476" t="s">
        <v>106</v>
      </c>
      <c r="B36" s="480" t="n">
        <v>1752995</v>
      </c>
      <c r="C36" s="327" t="s">
        <v>1</v>
      </c>
      <c r="D36" s="682" t="n">
        <v>46.5135068657369</v>
      </c>
      <c r="E36" s="683"/>
      <c r="F36" s="480" t="n">
        <v>1710236</v>
      </c>
      <c r="G36" s="327" t="s">
        <v>1</v>
      </c>
      <c r="H36" s="292" t="n">
        <v>45.9142000809697</v>
      </c>
      <c r="I36" s="292"/>
      <c r="J36" s="480" t="n">
        <v>2015792</v>
      </c>
      <c r="K36" s="327" t="s">
        <v>1</v>
      </c>
      <c r="L36" s="292" t="n">
        <v>53.4864931342631</v>
      </c>
      <c r="N36" s="480" t="n">
        <v>2014616</v>
      </c>
      <c r="O36" s="327" t="s">
        <v>1</v>
      </c>
      <c r="P36" s="292" t="n">
        <v>54.0857999190303</v>
      </c>
    </row>
    <row r="37" customFormat="false" ht="9.95" hidden="false" customHeight="true" outlineLevel="0" collapsed="false">
      <c r="A37" s="478" t="s">
        <v>107</v>
      </c>
      <c r="B37" s="480" t="n">
        <v>446029</v>
      </c>
      <c r="C37" s="327" t="s">
        <v>1</v>
      </c>
      <c r="D37" s="682" t="n">
        <v>47.6611236608202</v>
      </c>
      <c r="E37" s="683"/>
      <c r="F37" s="480" t="n">
        <v>353357</v>
      </c>
      <c r="G37" s="327" t="s">
        <v>1</v>
      </c>
      <c r="H37" s="292" t="n">
        <v>34.8334710149071</v>
      </c>
      <c r="I37" s="292"/>
      <c r="J37" s="480" t="n">
        <v>489805</v>
      </c>
      <c r="K37" s="327" t="s">
        <v>1</v>
      </c>
      <c r="L37" s="292" t="n">
        <v>52.3388763391798</v>
      </c>
      <c r="N37" s="480" t="n">
        <v>661061</v>
      </c>
      <c r="O37" s="327" t="s">
        <v>1</v>
      </c>
      <c r="P37" s="292" t="n">
        <v>65.1665289850929</v>
      </c>
    </row>
    <row r="38" customFormat="false" ht="9.95" hidden="false" customHeight="true" outlineLevel="0" collapsed="false">
      <c r="A38" s="478" t="s">
        <v>108</v>
      </c>
      <c r="B38" s="480" t="n">
        <v>737809</v>
      </c>
      <c r="C38" s="327" t="s">
        <v>1</v>
      </c>
      <c r="D38" s="682" t="n">
        <v>58.0043994125731</v>
      </c>
      <c r="E38" s="683"/>
      <c r="F38" s="480" t="n">
        <v>4809</v>
      </c>
      <c r="G38" s="327" t="s">
        <v>1</v>
      </c>
      <c r="H38" s="292" t="n">
        <v>40.0049912652858</v>
      </c>
      <c r="I38" s="292"/>
      <c r="J38" s="480" t="n">
        <v>534179</v>
      </c>
      <c r="K38" s="327" t="s">
        <v>1</v>
      </c>
      <c r="L38" s="292" t="n">
        <v>41.9956005874269</v>
      </c>
      <c r="N38" s="480" t="n">
        <v>7212</v>
      </c>
      <c r="O38" s="327" t="s">
        <v>1</v>
      </c>
      <c r="P38" s="292" t="n">
        <v>59.9950087347143</v>
      </c>
    </row>
    <row r="39" customFormat="false" ht="9.95" hidden="false" customHeight="true" outlineLevel="0" collapsed="false">
      <c r="A39" s="476" t="s">
        <v>109</v>
      </c>
      <c r="B39" s="480" t="n">
        <v>1801024</v>
      </c>
      <c r="C39" s="480" t="n">
        <v>116805</v>
      </c>
      <c r="D39" s="682" t="n">
        <v>58.4392703032866</v>
      </c>
      <c r="E39" s="683"/>
      <c r="F39" s="480" t="n">
        <v>1478853</v>
      </c>
      <c r="G39" s="480" t="n">
        <v>116805</v>
      </c>
      <c r="H39" s="292" t="n">
        <v>56.1079331680209</v>
      </c>
      <c r="I39" s="292"/>
      <c r="J39" s="480" t="n">
        <v>1357398</v>
      </c>
      <c r="K39" s="480" t="n">
        <v>6520</v>
      </c>
      <c r="L39" s="292" t="n">
        <v>41.5607296967134</v>
      </c>
      <c r="N39" s="480" t="n">
        <v>1241730</v>
      </c>
      <c r="O39" s="480" t="n">
        <v>6520</v>
      </c>
      <c r="P39" s="292" t="n">
        <v>43.8920668319791</v>
      </c>
    </row>
    <row r="40" customFormat="false" ht="9.95" hidden="false" customHeight="true" outlineLevel="0" collapsed="false">
      <c r="A40" s="478" t="s">
        <v>110</v>
      </c>
      <c r="B40" s="480" t="n">
        <v>913469</v>
      </c>
      <c r="C40" s="327" t="s">
        <v>1</v>
      </c>
      <c r="D40" s="682" t="n">
        <v>26.8150217360226</v>
      </c>
      <c r="E40" s="683"/>
      <c r="F40" s="480" t="n">
        <v>334036</v>
      </c>
      <c r="G40" s="327" t="s">
        <v>1</v>
      </c>
      <c r="H40" s="292" t="n">
        <v>17.7721735845644</v>
      </c>
      <c r="I40" s="292"/>
      <c r="J40" s="480" t="n">
        <v>2493088</v>
      </c>
      <c r="K40" s="327" t="s">
        <v>1</v>
      </c>
      <c r="L40" s="292" t="n">
        <v>73.1849782639774</v>
      </c>
      <c r="N40" s="480" t="n">
        <v>1545509</v>
      </c>
      <c r="O40" s="327" t="s">
        <v>1</v>
      </c>
      <c r="P40" s="292" t="n">
        <v>82.2278264154356</v>
      </c>
    </row>
    <row r="41" s="698" customFormat="true" ht="9.95" hidden="false" customHeight="true" outlineLevel="0" collapsed="false">
      <c r="A41" s="624" t="s">
        <v>111</v>
      </c>
      <c r="B41" s="499" t="n">
        <v>29720384</v>
      </c>
      <c r="C41" s="499" t="n">
        <v>3866838</v>
      </c>
      <c r="D41" s="695" t="n">
        <v>60.0471467192193</v>
      </c>
      <c r="E41" s="696"/>
      <c r="F41" s="499" t="n">
        <v>24613753</v>
      </c>
      <c r="G41" s="499" t="n">
        <v>3866838</v>
      </c>
      <c r="H41" s="697" t="n">
        <v>58.5983061655167</v>
      </c>
      <c r="I41" s="697"/>
      <c r="J41" s="499" t="n">
        <v>21122021</v>
      </c>
      <c r="K41" s="499" t="n">
        <v>1225508</v>
      </c>
      <c r="L41" s="697" t="n">
        <v>39.9528532807807</v>
      </c>
      <c r="N41" s="499" t="n">
        <v>18896997</v>
      </c>
      <c r="O41" s="499" t="n">
        <v>1225508</v>
      </c>
      <c r="P41" s="697" t="n">
        <v>41.4016938344833</v>
      </c>
      <c r="Q41" s="699"/>
    </row>
    <row r="42" s="698" customFormat="true" ht="9.95" hidden="false" customHeight="true" outlineLevel="0" collapsed="false">
      <c r="A42" s="624" t="s">
        <v>112</v>
      </c>
      <c r="B42" s="499" t="n">
        <v>38523951</v>
      </c>
      <c r="C42" s="499" t="n">
        <v>1396049</v>
      </c>
      <c r="D42" s="695" t="n">
        <v>75.4583779847385</v>
      </c>
      <c r="E42" s="696"/>
      <c r="F42" s="499" t="n">
        <v>49061522</v>
      </c>
      <c r="G42" s="499" t="n">
        <v>1396049</v>
      </c>
      <c r="H42" s="697" t="n">
        <v>77.5047369870102</v>
      </c>
      <c r="I42" s="697"/>
      <c r="J42" s="499" t="n">
        <v>11881156</v>
      </c>
      <c r="K42" s="499" t="n">
        <v>1102181</v>
      </c>
      <c r="L42" s="697" t="n">
        <v>24.5416220152615</v>
      </c>
      <c r="N42" s="499" t="n">
        <v>13542812</v>
      </c>
      <c r="O42" s="499" t="n">
        <v>1102181</v>
      </c>
      <c r="P42" s="697" t="n">
        <v>22.4952630129898</v>
      </c>
      <c r="Q42" s="699"/>
    </row>
    <row r="43" s="698" customFormat="true" ht="9.95" hidden="false" customHeight="true" outlineLevel="0" collapsed="false">
      <c r="A43" s="624" t="s">
        <v>113</v>
      </c>
      <c r="B43" s="499" t="n">
        <v>9023105</v>
      </c>
      <c r="C43" s="499" t="n">
        <v>136845</v>
      </c>
      <c r="D43" s="695" t="n">
        <v>73.8353200597231</v>
      </c>
      <c r="E43" s="696"/>
      <c r="F43" s="499" t="n">
        <v>5018702</v>
      </c>
      <c r="G43" s="499" t="n">
        <v>136845</v>
      </c>
      <c r="H43" s="697" t="n">
        <v>62.1523229784043</v>
      </c>
      <c r="I43" s="697"/>
      <c r="J43" s="499" t="n">
        <v>2991081</v>
      </c>
      <c r="K43" s="499" t="n">
        <v>254888</v>
      </c>
      <c r="L43" s="697" t="n">
        <v>26.1646799402769</v>
      </c>
      <c r="N43" s="499" t="n">
        <v>2884584</v>
      </c>
      <c r="O43" s="499" t="n">
        <v>254888</v>
      </c>
      <c r="P43" s="697" t="n">
        <v>37.8476770215957</v>
      </c>
      <c r="Q43" s="699"/>
    </row>
    <row r="44" s="698" customFormat="true" ht="9.95" hidden="false" customHeight="true" outlineLevel="0" collapsed="false">
      <c r="A44" s="624" t="s">
        <v>114</v>
      </c>
      <c r="B44" s="499" t="n">
        <v>9177307</v>
      </c>
      <c r="C44" s="499" t="n">
        <v>72543</v>
      </c>
      <c r="D44" s="695" t="n">
        <v>62.6497098357034</v>
      </c>
      <c r="E44" s="700"/>
      <c r="F44" s="499" t="n">
        <v>7423689</v>
      </c>
      <c r="G44" s="499" t="n">
        <v>72543</v>
      </c>
      <c r="H44" s="697" t="n">
        <v>59.1521882041909</v>
      </c>
      <c r="I44" s="697"/>
      <c r="J44" s="499" t="n">
        <v>5495217</v>
      </c>
      <c r="K44" s="499" t="n">
        <v>19327</v>
      </c>
      <c r="L44" s="697" t="n">
        <v>37.3502901642966</v>
      </c>
      <c r="N44" s="499" t="n">
        <v>5157230</v>
      </c>
      <c r="O44" s="499" t="n">
        <v>19327</v>
      </c>
      <c r="P44" s="697" t="n">
        <v>40.8478117958091</v>
      </c>
      <c r="Q44" s="699"/>
    </row>
    <row r="45" s="698" customFormat="true" ht="9.95" hidden="false" customHeight="true" outlineLevel="0" collapsed="false">
      <c r="A45" s="624" t="s">
        <v>115</v>
      </c>
      <c r="B45" s="499" t="n">
        <v>2714493</v>
      </c>
      <c r="C45" s="499" t="n">
        <v>116805</v>
      </c>
      <c r="D45" s="695" t="n">
        <v>42.3320770108536</v>
      </c>
      <c r="E45" s="700"/>
      <c r="F45" s="499" t="n">
        <v>1812889</v>
      </c>
      <c r="G45" s="499" t="n">
        <v>116805</v>
      </c>
      <c r="H45" s="697" t="n">
        <v>40.8534603816318</v>
      </c>
      <c r="I45" s="697"/>
      <c r="J45" s="499" t="n">
        <v>3850486</v>
      </c>
      <c r="K45" s="499" t="n">
        <v>6520</v>
      </c>
      <c r="L45" s="697" t="n">
        <v>57.6679229891464</v>
      </c>
      <c r="N45" s="499" t="n">
        <v>2787239</v>
      </c>
      <c r="O45" s="499" t="n">
        <v>6520</v>
      </c>
      <c r="P45" s="697" t="n">
        <v>59.1465396183682</v>
      </c>
      <c r="Q45" s="699"/>
    </row>
    <row r="46" s="698" customFormat="true" ht="9.95" hidden="false" customHeight="true" outlineLevel="0" collapsed="false">
      <c r="A46" s="701" t="s">
        <v>116</v>
      </c>
      <c r="B46" s="499" t="n">
        <v>88780989</v>
      </c>
      <c r="C46" s="499" t="n">
        <v>5589080</v>
      </c>
      <c r="D46" s="695" t="n">
        <v>66.5384495114236</v>
      </c>
      <c r="E46" s="702"/>
      <c r="F46" s="499" t="n">
        <v>87930555</v>
      </c>
      <c r="G46" s="499" t="n">
        <v>5589080</v>
      </c>
      <c r="H46" s="703" t="n">
        <v>67.088737921263</v>
      </c>
      <c r="I46" s="703"/>
      <c r="J46" s="499" t="n">
        <v>44849382</v>
      </c>
      <c r="K46" s="499" t="n">
        <v>2608424</v>
      </c>
      <c r="L46" s="703" t="n">
        <v>33.4615504885764</v>
      </c>
      <c r="M46" s="704"/>
      <c r="N46" s="499" t="n">
        <v>43268862</v>
      </c>
      <c r="O46" s="499" t="n">
        <v>2608424</v>
      </c>
      <c r="P46" s="703" t="n">
        <v>32.911262078737</v>
      </c>
      <c r="Q46" s="699"/>
    </row>
    <row r="47" s="698" customFormat="true" ht="3" hidden="false" customHeight="true" outlineLevel="0" collapsed="false">
      <c r="A47" s="705"/>
      <c r="B47" s="706"/>
      <c r="C47" s="706"/>
      <c r="D47" s="707"/>
      <c r="E47" s="708"/>
      <c r="F47" s="708"/>
      <c r="G47" s="708"/>
      <c r="H47" s="708"/>
      <c r="I47" s="708"/>
      <c r="J47" s="709"/>
      <c r="K47" s="709"/>
      <c r="L47" s="710"/>
      <c r="M47" s="709"/>
      <c r="N47" s="709"/>
      <c r="O47" s="709"/>
      <c r="P47" s="709"/>
    </row>
    <row r="48" customFormat="false" ht="3" hidden="false" customHeight="true" outlineLevel="0" collapsed="false"/>
    <row r="49" customFormat="false" ht="9" hidden="false" customHeight="false" outlineLevel="0" collapsed="false">
      <c r="A49" s="445" t="s">
        <v>533</v>
      </c>
      <c r="B49" s="445"/>
      <c r="C49" s="445"/>
      <c r="D49" s="445"/>
      <c r="E49" s="445"/>
      <c r="F49" s="445"/>
      <c r="G49" s="445"/>
      <c r="H49" s="445"/>
      <c r="I49" s="445"/>
      <c r="J49" s="445"/>
    </row>
    <row r="50" customFormat="false" ht="9" hidden="false" customHeight="false" outlineLevel="0" collapsed="false">
      <c r="Q50" s="711"/>
    </row>
    <row r="51" customFormat="false" ht="9" hidden="false" customHeight="false" outlineLevel="0" collapsed="false">
      <c r="B51" s="711"/>
      <c r="C51" s="711"/>
      <c r="D51" s="711"/>
      <c r="E51" s="711"/>
      <c r="F51" s="711"/>
      <c r="G51" s="711"/>
      <c r="H51" s="711"/>
      <c r="I51" s="711"/>
      <c r="J51" s="711"/>
      <c r="K51" s="711"/>
      <c r="L51" s="711"/>
      <c r="M51" s="711"/>
      <c r="N51" s="711"/>
      <c r="O51" s="711"/>
      <c r="P51" s="711"/>
    </row>
    <row r="52" customFormat="false" ht="9" hidden="false" customHeight="false" outlineLevel="0" collapsed="false">
      <c r="B52" s="711"/>
      <c r="C52" s="711"/>
      <c r="D52" s="711"/>
      <c r="E52" s="711"/>
      <c r="F52" s="711"/>
      <c r="G52" s="711"/>
      <c r="H52" s="711"/>
      <c r="I52" s="711"/>
      <c r="J52" s="711"/>
      <c r="K52" s="711"/>
      <c r="L52" s="711"/>
      <c r="M52" s="711"/>
      <c r="N52" s="711"/>
      <c r="O52" s="711"/>
      <c r="P52" s="711"/>
    </row>
  </sheetData>
  <mergeCells count="10">
    <mergeCell ref="A3:L3"/>
    <mergeCell ref="A5:P5"/>
    <mergeCell ref="A8:A10"/>
    <mergeCell ref="B8:H8"/>
    <mergeCell ref="J8:P8"/>
    <mergeCell ref="B9:D9"/>
    <mergeCell ref="F9:H9"/>
    <mergeCell ref="J9:L9"/>
    <mergeCell ref="N9:P9"/>
    <mergeCell ref="B17:P1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7.56"/>
    <col collapsed="false" customWidth="true" hidden="false" outlineLevel="0" max="3" min="2" style="114" width="6.7"/>
    <col collapsed="false" customWidth="true" hidden="false" outlineLevel="0" max="4" min="4" style="114" width="0.7"/>
    <col collapsed="false" customWidth="true" hidden="false" outlineLevel="0" max="5" min="5" style="114" width="6.85"/>
    <col collapsed="false" customWidth="true" hidden="false" outlineLevel="0" max="6" min="6" style="114" width="6.7"/>
    <col collapsed="false" customWidth="true" hidden="false" outlineLevel="0" max="7" min="7" style="114" width="5.71"/>
    <col collapsed="false" customWidth="true" hidden="false" outlineLevel="0" max="8" min="8" style="114" width="6.7"/>
    <col collapsed="false" customWidth="true" hidden="false" outlineLevel="0" max="9" min="9" style="114" width="7.42"/>
    <col collapsed="false" customWidth="true" hidden="false" outlineLevel="0" max="13" min="10" style="114" width="6.7"/>
    <col collapsed="false" customWidth="true" hidden="false" outlineLevel="0" max="14" min="14" style="114" width="7.85"/>
    <col collapsed="false" customWidth="true" hidden="false" outlineLevel="0" max="15" min="15" style="114" width="10.28"/>
    <col collapsed="false" customWidth="false" hidden="false" outlineLevel="0" max="257" min="16" style="114" width="9.14"/>
  </cols>
  <sheetData>
    <row r="1" s="66" customFormat="true" ht="12.75" hidden="false" customHeight="tru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s="66" customFormat="true" ht="12.7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s="175" customFormat="true" ht="12.75" hidden="false" customHeight="true" outlineLevel="0" collapsed="false">
      <c r="A3" s="281"/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</row>
    <row r="4" s="575" customFormat="true" ht="12" hidden="false" customHeight="true" outlineLevel="0" collapsed="false">
      <c r="A4" s="574" t="s">
        <v>44</v>
      </c>
      <c r="B4" s="574"/>
      <c r="C4" s="574"/>
      <c r="D4" s="574"/>
      <c r="E4" s="3"/>
      <c r="F4" s="3"/>
      <c r="G4" s="3"/>
      <c r="H4" s="3"/>
      <c r="I4" s="3"/>
      <c r="J4" s="3"/>
      <c r="K4" s="3"/>
    </row>
    <row r="5" s="25" customFormat="true" ht="12" hidden="false" customHeight="true" outlineLevel="0" collapsed="false">
      <c r="A5" s="115" t="s">
        <v>45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</row>
    <row r="6" s="25" customFormat="true" ht="12" hidden="false" customHeight="true" outlineLevel="0" collapsed="false">
      <c r="A6" s="577" t="s">
        <v>15</v>
      </c>
      <c r="B6" s="577"/>
      <c r="C6" s="577"/>
      <c r="D6" s="577"/>
      <c r="E6" s="177"/>
      <c r="F6" s="177"/>
      <c r="G6" s="177"/>
      <c r="H6" s="177"/>
      <c r="I6" s="177"/>
      <c r="J6" s="177"/>
      <c r="K6" s="177"/>
    </row>
    <row r="7" s="25" customFormat="true" ht="6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</row>
    <row r="8" s="184" customFormat="true" ht="20.1" hidden="false" customHeight="true" outlineLevel="0" collapsed="false">
      <c r="A8" s="180" t="s">
        <v>506</v>
      </c>
      <c r="B8" s="181" t="s">
        <v>534</v>
      </c>
      <c r="C8" s="181"/>
      <c r="D8" s="712"/>
      <c r="E8" s="181" t="s">
        <v>535</v>
      </c>
      <c r="F8" s="181"/>
      <c r="G8" s="181"/>
      <c r="H8" s="634" t="s">
        <v>75</v>
      </c>
      <c r="I8" s="242" t="s">
        <v>536</v>
      </c>
      <c r="J8" s="182" t="s">
        <v>537</v>
      </c>
      <c r="K8" s="182"/>
      <c r="L8" s="182"/>
      <c r="M8" s="182"/>
      <c r="N8" s="632"/>
      <c r="O8" s="632"/>
    </row>
    <row r="9" s="426" customFormat="true" ht="20.1" hidden="false" customHeight="true" outlineLevel="0" collapsed="false">
      <c r="A9" s="180"/>
      <c r="B9" s="183" t="s">
        <v>538</v>
      </c>
      <c r="C9" s="183" t="s">
        <v>539</v>
      </c>
      <c r="D9" s="183"/>
      <c r="E9" s="183" t="s">
        <v>540</v>
      </c>
      <c r="F9" s="183" t="s">
        <v>541</v>
      </c>
      <c r="G9" s="183" t="s">
        <v>542</v>
      </c>
      <c r="H9" s="634"/>
      <c r="I9" s="242"/>
      <c r="J9" s="242" t="s">
        <v>543</v>
      </c>
      <c r="K9" s="242" t="s">
        <v>544</v>
      </c>
      <c r="L9" s="242" t="s">
        <v>545</v>
      </c>
      <c r="M9" s="242" t="s">
        <v>546</v>
      </c>
      <c r="N9" s="248"/>
      <c r="O9" s="248"/>
    </row>
    <row r="10" s="131" customFormat="true" ht="3" hidden="false" customHeight="true" outlineLevel="0" collapsed="false"/>
    <row r="11" s="184" customFormat="true" ht="9.95" hidden="false" customHeight="true" outlineLevel="0" collapsed="false">
      <c r="A11" s="474" t="n">
        <v>2008</v>
      </c>
      <c r="B11" s="713" t="n">
        <v>12039</v>
      </c>
      <c r="C11" s="713" t="n">
        <v>6441</v>
      </c>
      <c r="D11" s="713"/>
      <c r="E11" s="713" t="n">
        <v>6346</v>
      </c>
      <c r="F11" s="713" t="n">
        <v>9504</v>
      </c>
      <c r="G11" s="713" t="n">
        <v>2630</v>
      </c>
      <c r="H11" s="713" t="n">
        <v>18480</v>
      </c>
      <c r="I11" s="713" t="n">
        <v>1193</v>
      </c>
      <c r="J11" s="713" t="n">
        <v>15334</v>
      </c>
      <c r="K11" s="713" t="n">
        <v>8928</v>
      </c>
      <c r="L11" s="713" t="n">
        <v>3304</v>
      </c>
      <c r="M11" s="713" t="n">
        <v>10354</v>
      </c>
      <c r="N11" s="473"/>
      <c r="O11" s="473"/>
      <c r="P11" s="473"/>
      <c r="Q11" s="485"/>
    </row>
    <row r="12" s="184" customFormat="true" ht="9.95" hidden="false" customHeight="true" outlineLevel="0" collapsed="false">
      <c r="A12" s="474" t="n">
        <v>2009</v>
      </c>
      <c r="B12" s="713" t="n">
        <v>12313</v>
      </c>
      <c r="C12" s="713" t="n">
        <v>6706</v>
      </c>
      <c r="D12" s="713"/>
      <c r="E12" s="713" t="n">
        <v>6363</v>
      </c>
      <c r="F12" s="713" t="n">
        <v>9848</v>
      </c>
      <c r="G12" s="713" t="n">
        <v>2808</v>
      </c>
      <c r="H12" s="713" t="n">
        <v>19019</v>
      </c>
      <c r="I12" s="713" t="n">
        <v>1336</v>
      </c>
      <c r="J12" s="713" t="n">
        <v>15681</v>
      </c>
      <c r="K12" s="713" t="n">
        <v>9335</v>
      </c>
      <c r="L12" s="713" t="n">
        <v>3400</v>
      </c>
      <c r="M12" s="713" t="n">
        <v>10583</v>
      </c>
      <c r="N12" s="714"/>
      <c r="O12" s="714"/>
      <c r="P12" s="714"/>
      <c r="Q12" s="485"/>
    </row>
    <row r="13" s="184" customFormat="true" ht="9.95" hidden="false" customHeight="true" outlineLevel="0" collapsed="false">
      <c r="A13" s="474" t="n">
        <v>2010</v>
      </c>
      <c r="B13" s="713" t="n">
        <v>13125</v>
      </c>
      <c r="C13" s="713" t="n">
        <v>6848</v>
      </c>
      <c r="D13" s="713"/>
      <c r="E13" s="713" t="n">
        <v>6628</v>
      </c>
      <c r="F13" s="713" t="n">
        <v>10351</v>
      </c>
      <c r="G13" s="713" t="n">
        <v>2994</v>
      </c>
      <c r="H13" s="713" t="n">
        <v>19973</v>
      </c>
      <c r="I13" s="713" t="n">
        <v>1701</v>
      </c>
      <c r="J13" s="713" t="n">
        <v>16504</v>
      </c>
      <c r="K13" s="713" t="n">
        <v>9914</v>
      </c>
      <c r="L13" s="713" t="n">
        <v>3836</v>
      </c>
      <c r="M13" s="713" t="n">
        <v>11421</v>
      </c>
      <c r="N13" s="714"/>
      <c r="O13" s="714"/>
      <c r="P13" s="714"/>
      <c r="Q13" s="485"/>
    </row>
    <row r="14" s="184" customFormat="true" ht="9.95" hidden="false" customHeight="true" outlineLevel="0" collapsed="false">
      <c r="A14" s="474" t="n">
        <v>2011</v>
      </c>
      <c r="B14" s="713" t="n">
        <v>13142</v>
      </c>
      <c r="C14" s="713" t="n">
        <v>7271</v>
      </c>
      <c r="D14" s="713"/>
      <c r="E14" s="713" t="n">
        <v>6781</v>
      </c>
      <c r="F14" s="713" t="n">
        <v>10580</v>
      </c>
      <c r="G14" s="713" t="n">
        <v>3052</v>
      </c>
      <c r="H14" s="713" t="n">
        <v>20413</v>
      </c>
      <c r="I14" s="713" t="n">
        <v>1189</v>
      </c>
      <c r="J14" s="713" t="n">
        <v>16759</v>
      </c>
      <c r="K14" s="713" t="n">
        <v>10033</v>
      </c>
      <c r="L14" s="713" t="n">
        <v>3876</v>
      </c>
      <c r="M14" s="713" t="n">
        <v>11785</v>
      </c>
      <c r="N14" s="714"/>
      <c r="O14" s="714"/>
      <c r="P14" s="714"/>
      <c r="Q14" s="714"/>
      <c r="R14" s="485"/>
    </row>
    <row r="15" s="131" customFormat="true" ht="3" hidden="false" customHeight="true" outlineLevel="0" collapsed="false">
      <c r="A15" s="613"/>
      <c r="B15" s="715"/>
      <c r="C15" s="715"/>
      <c r="D15" s="715"/>
      <c r="E15" s="715"/>
      <c r="F15" s="715"/>
      <c r="G15" s="715"/>
      <c r="H15" s="715"/>
      <c r="I15" s="715"/>
      <c r="J15" s="715"/>
      <c r="K15" s="715"/>
      <c r="L15" s="715"/>
      <c r="M15" s="715"/>
      <c r="N15" s="716"/>
      <c r="O15" s="716"/>
      <c r="P15" s="716"/>
      <c r="Q15" s="716"/>
      <c r="R15" s="447"/>
    </row>
    <row r="16" s="131" customFormat="true" ht="9.95" hidden="false" customHeight="true" outlineLevel="0" collapsed="false">
      <c r="A16" s="184"/>
      <c r="B16" s="130" t="s">
        <v>476</v>
      </c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586"/>
      <c r="O16" s="586"/>
      <c r="Q16" s="447"/>
    </row>
    <row r="17" s="131" customFormat="true" ht="3" hidden="false" customHeight="true" outlineLevel="0" collapsed="false">
      <c r="A17" s="196"/>
      <c r="B17" s="196"/>
      <c r="C17" s="196"/>
      <c r="D17" s="196"/>
      <c r="E17" s="196"/>
      <c r="F17" s="196"/>
      <c r="G17" s="196"/>
      <c r="H17" s="196"/>
      <c r="I17" s="196"/>
      <c r="J17" s="196"/>
      <c r="K17" s="196"/>
      <c r="L17" s="196"/>
      <c r="M17" s="196"/>
      <c r="N17" s="586"/>
      <c r="O17" s="586"/>
      <c r="Q17" s="447"/>
    </row>
    <row r="18" s="131" customFormat="true" ht="9.95" hidden="false" customHeight="true" outlineLevel="0" collapsed="false">
      <c r="A18" s="474" t="s">
        <v>89</v>
      </c>
      <c r="B18" s="713" t="n">
        <v>742</v>
      </c>
      <c r="C18" s="713" t="n">
        <v>422</v>
      </c>
      <c r="D18" s="713"/>
      <c r="E18" s="713" t="n">
        <v>220</v>
      </c>
      <c r="F18" s="713" t="n">
        <v>765</v>
      </c>
      <c r="G18" s="713" t="n">
        <v>179</v>
      </c>
      <c r="H18" s="713" t="n">
        <v>1164</v>
      </c>
      <c r="I18" s="713" t="n">
        <v>74</v>
      </c>
      <c r="J18" s="713" t="n">
        <v>818</v>
      </c>
      <c r="K18" s="713" t="n">
        <v>753</v>
      </c>
      <c r="L18" s="717" t="n">
        <v>589</v>
      </c>
      <c r="M18" s="713" t="n">
        <v>902</v>
      </c>
      <c r="N18" s="718"/>
      <c r="O18" s="718"/>
    </row>
    <row r="19" s="131" customFormat="true" ht="9.95" hidden="false" customHeight="true" outlineLevel="0" collapsed="false">
      <c r="A19" s="474" t="s">
        <v>90</v>
      </c>
      <c r="B19" s="713" t="n">
        <v>23</v>
      </c>
      <c r="C19" s="713" t="n">
        <v>31</v>
      </c>
      <c r="D19" s="713"/>
      <c r="E19" s="713" t="n">
        <v>54</v>
      </c>
      <c r="F19" s="713" t="n">
        <v>0</v>
      </c>
      <c r="G19" s="713" t="n">
        <v>0</v>
      </c>
      <c r="H19" s="713" t="n">
        <v>54</v>
      </c>
      <c r="I19" s="713" t="n">
        <v>3</v>
      </c>
      <c r="J19" s="713" t="n">
        <v>43</v>
      </c>
      <c r="K19" s="713" t="n">
        <v>45</v>
      </c>
      <c r="L19" s="717" t="n">
        <v>35</v>
      </c>
      <c r="M19" s="713" t="n">
        <v>10</v>
      </c>
      <c r="N19" s="718"/>
      <c r="O19" s="718"/>
    </row>
    <row r="20" s="131" customFormat="true" ht="9.95" hidden="false" customHeight="true" outlineLevel="0" collapsed="false">
      <c r="A20" s="474" t="s">
        <v>91</v>
      </c>
      <c r="B20" s="713" t="n">
        <v>267</v>
      </c>
      <c r="C20" s="713" t="n">
        <v>276</v>
      </c>
      <c r="D20" s="713"/>
      <c r="E20" s="713" t="n">
        <v>193</v>
      </c>
      <c r="F20" s="713" t="n">
        <v>350</v>
      </c>
      <c r="G20" s="713" t="s">
        <v>1</v>
      </c>
      <c r="H20" s="713" t="n">
        <v>543</v>
      </c>
      <c r="I20" s="713" t="n">
        <v>92</v>
      </c>
      <c r="J20" s="713" t="n">
        <v>458</v>
      </c>
      <c r="K20" s="713" t="n">
        <v>281</v>
      </c>
      <c r="L20" s="717" t="s">
        <v>1</v>
      </c>
      <c r="M20" s="713" t="n">
        <v>336</v>
      </c>
      <c r="N20" s="718"/>
      <c r="O20" s="718"/>
    </row>
    <row r="21" s="222" customFormat="true" ht="9.95" hidden="false" customHeight="true" outlineLevel="0" collapsed="false">
      <c r="A21" s="474" t="s">
        <v>92</v>
      </c>
      <c r="B21" s="713" t="n">
        <v>904</v>
      </c>
      <c r="C21" s="713" t="n">
        <v>511</v>
      </c>
      <c r="D21" s="713"/>
      <c r="E21" s="713" t="n">
        <v>404</v>
      </c>
      <c r="F21" s="713" t="n">
        <v>453</v>
      </c>
      <c r="G21" s="713" t="n">
        <v>558</v>
      </c>
      <c r="H21" s="713" t="n">
        <v>1415</v>
      </c>
      <c r="I21" s="713" t="n">
        <v>115</v>
      </c>
      <c r="J21" s="713" t="n">
        <v>752</v>
      </c>
      <c r="K21" s="713" t="n">
        <v>1019</v>
      </c>
      <c r="L21" s="717" t="n">
        <v>116</v>
      </c>
      <c r="M21" s="713" t="n">
        <v>673</v>
      </c>
      <c r="N21" s="719"/>
      <c r="O21" s="719"/>
    </row>
    <row r="22" s="222" customFormat="true" ht="9.95" hidden="false" customHeight="true" outlineLevel="0" collapsed="false">
      <c r="A22" s="474" t="s">
        <v>93</v>
      </c>
      <c r="B22" s="713" t="n">
        <v>2933</v>
      </c>
      <c r="C22" s="713" t="n">
        <v>458</v>
      </c>
      <c r="D22" s="713"/>
      <c r="E22" s="713" t="n">
        <v>3391</v>
      </c>
      <c r="F22" s="713" t="n">
        <v>0</v>
      </c>
      <c r="G22" s="713" t="n">
        <v>0</v>
      </c>
      <c r="H22" s="713" t="n">
        <v>3391</v>
      </c>
      <c r="I22" s="713" t="n">
        <v>73</v>
      </c>
      <c r="J22" s="713" t="n">
        <v>2969</v>
      </c>
      <c r="K22" s="713" t="n">
        <v>577</v>
      </c>
      <c r="L22" s="717" t="n">
        <v>100</v>
      </c>
      <c r="M22" s="713" t="n">
        <v>1311</v>
      </c>
      <c r="N22" s="719"/>
      <c r="O22" s="719"/>
    </row>
    <row r="23" s="222" customFormat="true" ht="9.95" hidden="false" customHeight="true" outlineLevel="0" collapsed="false">
      <c r="A23" s="720" t="s">
        <v>159</v>
      </c>
      <c r="B23" s="721" t="n">
        <v>2622</v>
      </c>
      <c r="C23" s="721" t="n">
        <v>374</v>
      </c>
      <c r="D23" s="721"/>
      <c r="E23" s="721" t="n">
        <v>2996</v>
      </c>
      <c r="F23" s="721" t="n">
        <v>0</v>
      </c>
      <c r="G23" s="721" t="n">
        <v>0</v>
      </c>
      <c r="H23" s="721" t="n">
        <v>2996</v>
      </c>
      <c r="I23" s="721" t="n">
        <v>18</v>
      </c>
      <c r="J23" s="721" t="n">
        <v>2666</v>
      </c>
      <c r="K23" s="721" t="n">
        <v>430</v>
      </c>
      <c r="L23" s="722" t="n">
        <v>0</v>
      </c>
      <c r="M23" s="721" t="n">
        <v>1255</v>
      </c>
      <c r="N23" s="719"/>
      <c r="O23" s="719"/>
    </row>
    <row r="24" s="222" customFormat="true" ht="9.95" hidden="false" customHeight="true" outlineLevel="0" collapsed="false">
      <c r="A24" s="720" t="s">
        <v>95</v>
      </c>
      <c r="B24" s="721" t="n">
        <v>311</v>
      </c>
      <c r="C24" s="721" t="n">
        <v>84</v>
      </c>
      <c r="D24" s="721"/>
      <c r="E24" s="721" t="n">
        <v>395</v>
      </c>
      <c r="F24" s="721" t="n">
        <v>0</v>
      </c>
      <c r="G24" s="721" t="s">
        <v>1</v>
      </c>
      <c r="H24" s="721" t="n">
        <v>395</v>
      </c>
      <c r="I24" s="721" t="n">
        <v>55</v>
      </c>
      <c r="J24" s="721" t="n">
        <v>303</v>
      </c>
      <c r="K24" s="721" t="n">
        <v>147</v>
      </c>
      <c r="L24" s="722" t="n">
        <v>100</v>
      </c>
      <c r="M24" s="721" t="n">
        <v>56</v>
      </c>
      <c r="N24" s="719"/>
      <c r="O24" s="719"/>
    </row>
    <row r="25" s="131" customFormat="true" ht="9.95" hidden="false" customHeight="true" outlineLevel="0" collapsed="false">
      <c r="A25" s="474" t="s">
        <v>96</v>
      </c>
      <c r="B25" s="713" t="n">
        <v>963</v>
      </c>
      <c r="C25" s="713" t="n">
        <v>413</v>
      </c>
      <c r="D25" s="713"/>
      <c r="E25" s="713" t="n">
        <v>222</v>
      </c>
      <c r="F25" s="713" t="n">
        <v>499</v>
      </c>
      <c r="G25" s="713" t="n">
        <v>655</v>
      </c>
      <c r="H25" s="713" t="n">
        <v>1376</v>
      </c>
      <c r="I25" s="713" t="n">
        <v>85</v>
      </c>
      <c r="J25" s="713" t="n">
        <v>841</v>
      </c>
      <c r="K25" s="713" t="n">
        <v>756</v>
      </c>
      <c r="L25" s="717" t="n">
        <v>601</v>
      </c>
      <c r="M25" s="713" t="n">
        <v>511</v>
      </c>
      <c r="N25" s="718"/>
      <c r="O25" s="718"/>
    </row>
    <row r="26" s="131" customFormat="true" ht="9.95" hidden="false" customHeight="true" outlineLevel="0" collapsed="false">
      <c r="A26" s="474" t="s">
        <v>97</v>
      </c>
      <c r="B26" s="713" t="n">
        <v>414</v>
      </c>
      <c r="C26" s="713" t="n">
        <v>174</v>
      </c>
      <c r="D26" s="713"/>
      <c r="E26" s="713" t="n">
        <v>78</v>
      </c>
      <c r="F26" s="713" t="n">
        <v>204</v>
      </c>
      <c r="G26" s="713" t="n">
        <v>306</v>
      </c>
      <c r="H26" s="713" t="n">
        <v>588</v>
      </c>
      <c r="I26" s="713" t="n">
        <v>39</v>
      </c>
      <c r="J26" s="713" t="n">
        <v>298</v>
      </c>
      <c r="K26" s="713" t="n">
        <v>447</v>
      </c>
      <c r="L26" s="717" t="n">
        <v>10</v>
      </c>
      <c r="M26" s="713" t="n">
        <v>229</v>
      </c>
      <c r="N26" s="718"/>
      <c r="O26" s="718"/>
    </row>
    <row r="27" s="131" customFormat="true" ht="9.95" hidden="false" customHeight="true" outlineLevel="0" collapsed="false">
      <c r="A27" s="474" t="s">
        <v>98</v>
      </c>
      <c r="B27" s="713" t="n">
        <v>612</v>
      </c>
      <c r="C27" s="713" t="n">
        <v>424</v>
      </c>
      <c r="D27" s="713"/>
      <c r="E27" s="713" t="n">
        <v>179</v>
      </c>
      <c r="F27" s="713" t="n">
        <v>513</v>
      </c>
      <c r="G27" s="713" t="n">
        <v>344</v>
      </c>
      <c r="H27" s="713" t="n">
        <v>1036</v>
      </c>
      <c r="I27" s="713" t="n">
        <v>58</v>
      </c>
      <c r="J27" s="713" t="n">
        <v>732</v>
      </c>
      <c r="K27" s="713" t="n">
        <v>797</v>
      </c>
      <c r="L27" s="717" t="s">
        <v>1</v>
      </c>
      <c r="M27" s="713" t="n">
        <v>874</v>
      </c>
      <c r="N27" s="718"/>
      <c r="O27" s="718"/>
    </row>
    <row r="28" s="131" customFormat="true" ht="9.95" hidden="false" customHeight="true" outlineLevel="0" collapsed="false">
      <c r="A28" s="474" t="s">
        <v>99</v>
      </c>
      <c r="B28" s="713" t="n">
        <v>2478</v>
      </c>
      <c r="C28" s="713" t="n">
        <v>1707</v>
      </c>
      <c r="D28" s="713"/>
      <c r="E28" s="713" t="n">
        <v>549</v>
      </c>
      <c r="F28" s="713" t="n">
        <v>3307</v>
      </c>
      <c r="G28" s="713" t="n">
        <v>329</v>
      </c>
      <c r="H28" s="713" t="n">
        <v>4185</v>
      </c>
      <c r="I28" s="713" t="n">
        <v>103</v>
      </c>
      <c r="J28" s="713" t="n">
        <v>4135</v>
      </c>
      <c r="K28" s="713" t="n">
        <v>1131</v>
      </c>
      <c r="L28" s="717" t="n">
        <v>577</v>
      </c>
      <c r="M28" s="713" t="n">
        <v>2925</v>
      </c>
      <c r="N28" s="718"/>
      <c r="O28" s="718"/>
    </row>
    <row r="29" s="131" customFormat="true" ht="9.95" hidden="false" customHeight="true" outlineLevel="0" collapsed="false">
      <c r="A29" s="474" t="s">
        <v>100</v>
      </c>
      <c r="B29" s="713" t="n">
        <v>679</v>
      </c>
      <c r="C29" s="713" t="n">
        <v>583</v>
      </c>
      <c r="D29" s="713"/>
      <c r="E29" s="713" t="n">
        <v>252</v>
      </c>
      <c r="F29" s="713" t="n">
        <v>1010</v>
      </c>
      <c r="G29" s="713" t="n">
        <v>0</v>
      </c>
      <c r="H29" s="713" t="n">
        <v>1262</v>
      </c>
      <c r="I29" s="713" t="n">
        <v>101</v>
      </c>
      <c r="J29" s="713" t="n">
        <v>1262</v>
      </c>
      <c r="K29" s="713" t="n">
        <v>405</v>
      </c>
      <c r="L29" s="717" t="n">
        <v>227</v>
      </c>
      <c r="M29" s="713" t="n">
        <v>1108</v>
      </c>
      <c r="N29" s="718"/>
      <c r="O29" s="718"/>
    </row>
    <row r="30" s="131" customFormat="true" ht="9.95" hidden="false" customHeight="true" outlineLevel="0" collapsed="false">
      <c r="A30" s="474" t="s">
        <v>101</v>
      </c>
      <c r="B30" s="713" t="n">
        <v>437</v>
      </c>
      <c r="C30" s="713" t="n">
        <v>351</v>
      </c>
      <c r="D30" s="713"/>
      <c r="E30" s="713" t="n">
        <v>169</v>
      </c>
      <c r="F30" s="713" t="n">
        <v>619</v>
      </c>
      <c r="G30" s="713" t="n">
        <v>0</v>
      </c>
      <c r="H30" s="713" t="n">
        <v>788</v>
      </c>
      <c r="I30" s="713" t="n">
        <v>51</v>
      </c>
      <c r="J30" s="713" t="n">
        <v>709</v>
      </c>
      <c r="K30" s="713" t="n">
        <v>414</v>
      </c>
      <c r="L30" s="717" t="n">
        <v>380</v>
      </c>
      <c r="M30" s="713" t="n">
        <v>306</v>
      </c>
      <c r="N30" s="718"/>
      <c r="O30" s="718"/>
    </row>
    <row r="31" s="131" customFormat="true" ht="9.95" hidden="false" customHeight="true" outlineLevel="0" collapsed="false">
      <c r="A31" s="474" t="s">
        <v>102</v>
      </c>
      <c r="B31" s="713" t="n">
        <v>459</v>
      </c>
      <c r="C31" s="713" t="n">
        <v>382</v>
      </c>
      <c r="D31" s="713"/>
      <c r="E31" s="713" t="n">
        <v>127</v>
      </c>
      <c r="F31" s="713" t="n">
        <v>576</v>
      </c>
      <c r="G31" s="713" t="n">
        <v>138</v>
      </c>
      <c r="H31" s="713" t="n">
        <v>841</v>
      </c>
      <c r="I31" s="713" t="n">
        <v>66</v>
      </c>
      <c r="J31" s="713" t="n">
        <v>640</v>
      </c>
      <c r="K31" s="713" t="n">
        <v>551</v>
      </c>
      <c r="L31" s="717" t="n">
        <v>133</v>
      </c>
      <c r="M31" s="713" t="n">
        <v>552</v>
      </c>
      <c r="N31" s="718"/>
      <c r="O31" s="718"/>
    </row>
    <row r="32" s="131" customFormat="true" ht="9.95" hidden="false" customHeight="true" outlineLevel="0" collapsed="false">
      <c r="A32" s="474" t="s">
        <v>442</v>
      </c>
      <c r="B32" s="713" t="n">
        <v>423</v>
      </c>
      <c r="C32" s="713" t="n">
        <v>351</v>
      </c>
      <c r="D32" s="713"/>
      <c r="E32" s="713" t="n">
        <v>319</v>
      </c>
      <c r="F32" s="713" t="n">
        <v>455</v>
      </c>
      <c r="G32" s="713" t="n">
        <v>0</v>
      </c>
      <c r="H32" s="713" t="n">
        <v>774</v>
      </c>
      <c r="I32" s="713" t="n">
        <v>162</v>
      </c>
      <c r="J32" s="713" t="n">
        <v>638</v>
      </c>
      <c r="K32" s="713" t="n">
        <v>436</v>
      </c>
      <c r="L32" s="717" t="n">
        <v>73</v>
      </c>
      <c r="M32" s="713" t="n">
        <v>467</v>
      </c>
      <c r="N32" s="718"/>
      <c r="O32" s="718"/>
    </row>
    <row r="33" s="131" customFormat="true" ht="9.95" hidden="false" customHeight="true" outlineLevel="0" collapsed="false">
      <c r="A33" s="474" t="s">
        <v>443</v>
      </c>
      <c r="B33" s="713" t="n">
        <v>57</v>
      </c>
      <c r="C33" s="713" t="n">
        <v>47</v>
      </c>
      <c r="D33" s="713"/>
      <c r="E33" s="713" t="n">
        <v>45</v>
      </c>
      <c r="F33" s="713" t="n">
        <v>59</v>
      </c>
      <c r="G33" s="713" t="n">
        <v>0</v>
      </c>
      <c r="H33" s="713" t="n">
        <v>104</v>
      </c>
      <c r="I33" s="713" t="n">
        <v>14</v>
      </c>
      <c r="J33" s="713" t="n">
        <v>65</v>
      </c>
      <c r="K33" s="713" t="n">
        <v>86</v>
      </c>
      <c r="L33" s="717" t="n">
        <v>50</v>
      </c>
      <c r="M33" s="713" t="n">
        <v>54</v>
      </c>
      <c r="N33" s="718"/>
      <c r="O33" s="718"/>
    </row>
    <row r="34" s="131" customFormat="true" ht="9.95" hidden="false" customHeight="true" outlineLevel="0" collapsed="false">
      <c r="A34" s="474" t="s">
        <v>105</v>
      </c>
      <c r="B34" s="713" t="n">
        <v>209</v>
      </c>
      <c r="C34" s="713" t="n">
        <v>198</v>
      </c>
      <c r="D34" s="713"/>
      <c r="E34" s="713" t="n">
        <v>128</v>
      </c>
      <c r="F34" s="713" t="n">
        <v>243</v>
      </c>
      <c r="G34" s="713" t="n">
        <v>36</v>
      </c>
      <c r="H34" s="713" t="n">
        <v>407</v>
      </c>
      <c r="I34" s="713" t="n">
        <v>26</v>
      </c>
      <c r="J34" s="713" t="n">
        <v>328</v>
      </c>
      <c r="K34" s="713" t="n">
        <v>352</v>
      </c>
      <c r="L34" s="717" t="n">
        <v>136</v>
      </c>
      <c r="M34" s="713" t="n">
        <v>287</v>
      </c>
      <c r="N34" s="718"/>
      <c r="O34" s="718"/>
    </row>
    <row r="35" s="131" customFormat="true" ht="9.95" hidden="false" customHeight="true" outlineLevel="0" collapsed="false">
      <c r="A35" s="474" t="s">
        <v>106</v>
      </c>
      <c r="B35" s="713" t="n">
        <v>228</v>
      </c>
      <c r="C35" s="713" t="n">
        <v>127</v>
      </c>
      <c r="D35" s="713"/>
      <c r="E35" s="713" t="n">
        <v>2</v>
      </c>
      <c r="F35" s="713" t="n">
        <v>168</v>
      </c>
      <c r="G35" s="713" t="n">
        <v>185</v>
      </c>
      <c r="H35" s="713" t="n">
        <v>355</v>
      </c>
      <c r="I35" s="713" t="n">
        <v>60</v>
      </c>
      <c r="J35" s="713" t="n">
        <v>313</v>
      </c>
      <c r="K35" s="713" t="n">
        <v>271</v>
      </c>
      <c r="L35" s="717" t="n">
        <v>146</v>
      </c>
      <c r="M35" s="713" t="n">
        <v>231</v>
      </c>
      <c r="N35" s="718"/>
      <c r="O35" s="718"/>
    </row>
    <row r="36" s="131" customFormat="true" ht="9.95" hidden="false" customHeight="true" outlineLevel="0" collapsed="false">
      <c r="A36" s="474" t="s">
        <v>107</v>
      </c>
      <c r="B36" s="713" t="n">
        <v>72</v>
      </c>
      <c r="C36" s="713" t="n">
        <v>73</v>
      </c>
      <c r="D36" s="713"/>
      <c r="E36" s="713" t="n">
        <v>76</v>
      </c>
      <c r="F36" s="713" t="n">
        <v>37</v>
      </c>
      <c r="G36" s="713" t="n">
        <v>32</v>
      </c>
      <c r="H36" s="713" t="n">
        <v>145</v>
      </c>
      <c r="I36" s="713" t="n">
        <v>15</v>
      </c>
      <c r="J36" s="713" t="n">
        <v>124</v>
      </c>
      <c r="K36" s="713" t="n">
        <v>98</v>
      </c>
      <c r="L36" s="717" t="n">
        <v>40</v>
      </c>
      <c r="M36" s="713" t="n">
        <v>104</v>
      </c>
      <c r="N36" s="718"/>
      <c r="O36" s="718"/>
    </row>
    <row r="37" s="131" customFormat="true" ht="9.95" hidden="false" customHeight="true" outlineLevel="0" collapsed="false">
      <c r="A37" s="474" t="s">
        <v>108</v>
      </c>
      <c r="B37" s="713" t="n">
        <v>373</v>
      </c>
      <c r="C37" s="713" t="n">
        <v>237</v>
      </c>
      <c r="D37" s="713"/>
      <c r="E37" s="713" t="n">
        <v>196</v>
      </c>
      <c r="F37" s="713" t="n">
        <v>375</v>
      </c>
      <c r="G37" s="713" t="n">
        <v>39</v>
      </c>
      <c r="H37" s="713" t="n">
        <v>610</v>
      </c>
      <c r="I37" s="713" t="n">
        <v>91</v>
      </c>
      <c r="J37" s="713" t="n">
        <v>581</v>
      </c>
      <c r="K37" s="713" t="n">
        <v>569</v>
      </c>
      <c r="L37" s="717" t="n">
        <v>50</v>
      </c>
      <c r="M37" s="713" t="n">
        <v>503</v>
      </c>
      <c r="N37" s="718"/>
      <c r="O37" s="718"/>
    </row>
    <row r="38" s="131" customFormat="true" ht="9.95" hidden="false" customHeight="true" outlineLevel="0" collapsed="false">
      <c r="A38" s="474" t="s">
        <v>109</v>
      </c>
      <c r="B38" s="713" t="n">
        <v>389</v>
      </c>
      <c r="C38" s="713" t="n">
        <v>213</v>
      </c>
      <c r="D38" s="713"/>
      <c r="E38" s="713" t="n">
        <v>139</v>
      </c>
      <c r="F38" s="713" t="n">
        <v>378</v>
      </c>
      <c r="G38" s="713" t="n">
        <v>85</v>
      </c>
      <c r="H38" s="713" t="n">
        <v>602</v>
      </c>
      <c r="I38" s="713" t="n">
        <v>33</v>
      </c>
      <c r="J38" s="713" t="n">
        <v>545</v>
      </c>
      <c r="K38" s="713" t="n">
        <v>473</v>
      </c>
      <c r="L38" s="717" t="n">
        <v>186</v>
      </c>
      <c r="M38" s="713" t="n">
        <v>514</v>
      </c>
      <c r="N38" s="718"/>
      <c r="O38" s="718"/>
    </row>
    <row r="39" s="131" customFormat="true" ht="9.95" hidden="false" customHeight="true" outlineLevel="0" collapsed="false">
      <c r="A39" s="474" t="s">
        <v>110</v>
      </c>
      <c r="B39" s="713" t="n">
        <v>550</v>
      </c>
      <c r="C39" s="713" t="n">
        <v>284</v>
      </c>
      <c r="D39" s="713"/>
      <c r="E39" s="713" t="n">
        <v>93</v>
      </c>
      <c r="F39" s="713" t="n">
        <v>532</v>
      </c>
      <c r="G39" s="713" t="n">
        <v>209</v>
      </c>
      <c r="H39" s="713" t="n">
        <v>834</v>
      </c>
      <c r="I39" s="713" t="n">
        <v>25</v>
      </c>
      <c r="J39" s="713" t="n">
        <v>655</v>
      </c>
      <c r="K39" s="713" t="n">
        <v>683</v>
      </c>
      <c r="L39" s="717" t="n">
        <v>0</v>
      </c>
      <c r="M39" s="713" t="n">
        <v>85</v>
      </c>
      <c r="N39" s="718"/>
      <c r="O39" s="718"/>
    </row>
    <row r="40" s="136" customFormat="true" ht="9.95" hidden="false" customHeight="true" outlineLevel="0" collapsed="false">
      <c r="A40" s="723" t="s">
        <v>111</v>
      </c>
      <c r="B40" s="724" t="n">
        <v>1936</v>
      </c>
      <c r="C40" s="724" t="n">
        <v>1240</v>
      </c>
      <c r="D40" s="724"/>
      <c r="E40" s="724" t="n">
        <v>871</v>
      </c>
      <c r="F40" s="724" t="n">
        <v>1568</v>
      </c>
      <c r="G40" s="724" t="n">
        <v>737</v>
      </c>
      <c r="H40" s="724" t="n">
        <v>3176</v>
      </c>
      <c r="I40" s="724" t="n">
        <v>284</v>
      </c>
      <c r="J40" s="724" t="n">
        <v>2071</v>
      </c>
      <c r="K40" s="724" t="n">
        <v>2098</v>
      </c>
      <c r="L40" s="724" t="n">
        <v>740</v>
      </c>
      <c r="M40" s="724" t="n">
        <v>1921</v>
      </c>
      <c r="N40" s="725"/>
      <c r="O40" s="725"/>
      <c r="P40" s="725"/>
      <c r="Q40" s="725"/>
      <c r="R40" s="726"/>
      <c r="S40" s="726"/>
      <c r="T40" s="726"/>
    </row>
    <row r="41" s="136" customFormat="true" ht="9.95" hidden="false" customHeight="true" outlineLevel="0" collapsed="false">
      <c r="A41" s="723" t="s">
        <v>112</v>
      </c>
      <c r="B41" s="724" t="n">
        <v>4922</v>
      </c>
      <c r="C41" s="724" t="n">
        <v>1469</v>
      </c>
      <c r="D41" s="724"/>
      <c r="E41" s="724" t="n">
        <v>3870</v>
      </c>
      <c r="F41" s="724" t="n">
        <v>1216</v>
      </c>
      <c r="G41" s="724" t="n">
        <v>1305</v>
      </c>
      <c r="H41" s="724" t="n">
        <v>6391</v>
      </c>
      <c r="I41" s="724" t="n">
        <v>255</v>
      </c>
      <c r="J41" s="724" t="n">
        <v>4840</v>
      </c>
      <c r="K41" s="724" t="n">
        <v>2577</v>
      </c>
      <c r="L41" s="724" t="n">
        <v>711</v>
      </c>
      <c r="M41" s="724" t="n">
        <v>2925</v>
      </c>
      <c r="N41" s="725"/>
      <c r="O41" s="725"/>
      <c r="P41" s="725"/>
      <c r="Q41" s="725"/>
      <c r="R41" s="726"/>
      <c r="S41" s="726"/>
      <c r="T41" s="726"/>
    </row>
    <row r="42" s="136" customFormat="true" ht="9.95" hidden="false" customHeight="true" outlineLevel="0" collapsed="false">
      <c r="A42" s="723" t="s">
        <v>113</v>
      </c>
      <c r="B42" s="724" t="n">
        <v>4053</v>
      </c>
      <c r="C42" s="724" t="n">
        <v>3023</v>
      </c>
      <c r="D42" s="724"/>
      <c r="E42" s="724" t="n">
        <v>1097</v>
      </c>
      <c r="F42" s="724" t="n">
        <v>5512</v>
      </c>
      <c r="G42" s="724" t="n">
        <v>467</v>
      </c>
      <c r="H42" s="724" t="n">
        <v>7076</v>
      </c>
      <c r="I42" s="724" t="n">
        <v>321</v>
      </c>
      <c r="J42" s="724" t="n">
        <v>6746</v>
      </c>
      <c r="K42" s="724" t="n">
        <v>2501</v>
      </c>
      <c r="L42" s="724" t="n">
        <v>1317</v>
      </c>
      <c r="M42" s="724" t="n">
        <v>4891</v>
      </c>
      <c r="N42" s="725"/>
      <c r="O42" s="725"/>
      <c r="P42" s="725"/>
      <c r="Q42" s="725"/>
      <c r="S42" s="726"/>
      <c r="T42" s="726"/>
    </row>
    <row r="43" s="136" customFormat="true" ht="9.95" hidden="false" customHeight="true" outlineLevel="0" collapsed="false">
      <c r="A43" s="723" t="s">
        <v>114</v>
      </c>
      <c r="B43" s="724" t="n">
        <v>1362</v>
      </c>
      <c r="C43" s="724" t="n">
        <v>1033</v>
      </c>
      <c r="D43" s="724"/>
      <c r="E43" s="724" t="n">
        <v>766</v>
      </c>
      <c r="F43" s="724" t="n">
        <v>1337</v>
      </c>
      <c r="G43" s="724" t="n">
        <v>292</v>
      </c>
      <c r="H43" s="724" t="n">
        <v>2395</v>
      </c>
      <c r="I43" s="724" t="n">
        <v>368</v>
      </c>
      <c r="J43" s="724" t="n">
        <v>2049</v>
      </c>
      <c r="K43" s="724" t="n">
        <v>1812</v>
      </c>
      <c r="L43" s="724" t="n">
        <v>495</v>
      </c>
      <c r="M43" s="724" t="n">
        <v>1646</v>
      </c>
      <c r="N43" s="725"/>
      <c r="O43" s="725"/>
      <c r="P43" s="725"/>
      <c r="Q43" s="725"/>
    </row>
    <row r="44" s="136" customFormat="true" ht="9.95" hidden="false" customHeight="true" outlineLevel="0" collapsed="false">
      <c r="A44" s="723" t="s">
        <v>115</v>
      </c>
      <c r="B44" s="724" t="n">
        <v>939</v>
      </c>
      <c r="C44" s="724" t="n">
        <v>497</v>
      </c>
      <c r="D44" s="724"/>
      <c r="E44" s="724" t="n">
        <v>232</v>
      </c>
      <c r="F44" s="724" t="n">
        <v>910</v>
      </c>
      <c r="G44" s="724" t="n">
        <v>294</v>
      </c>
      <c r="H44" s="724" t="n">
        <v>1436</v>
      </c>
      <c r="I44" s="724" t="n">
        <v>58</v>
      </c>
      <c r="J44" s="724" t="n">
        <v>1200</v>
      </c>
      <c r="K44" s="724" t="n">
        <v>1156</v>
      </c>
      <c r="L44" s="724" t="n">
        <v>186</v>
      </c>
      <c r="M44" s="724" t="n">
        <v>599</v>
      </c>
      <c r="N44" s="725"/>
      <c r="O44" s="725"/>
      <c r="P44" s="725"/>
      <c r="Q44" s="725"/>
    </row>
    <row r="45" s="131" customFormat="true" ht="9.95" hidden="false" customHeight="true" outlineLevel="0" collapsed="false">
      <c r="A45" s="723" t="s">
        <v>116</v>
      </c>
      <c r="B45" s="727" t="n">
        <v>13212</v>
      </c>
      <c r="C45" s="727" t="n">
        <v>7262</v>
      </c>
      <c r="D45" s="727"/>
      <c r="E45" s="727" t="n">
        <v>6836</v>
      </c>
      <c r="F45" s="727" t="n">
        <v>10543</v>
      </c>
      <c r="G45" s="727" t="n">
        <v>3095</v>
      </c>
      <c r="H45" s="727" t="n">
        <v>20474</v>
      </c>
      <c r="I45" s="727" t="n">
        <v>1286</v>
      </c>
      <c r="J45" s="727" t="n">
        <v>16906</v>
      </c>
      <c r="K45" s="727" t="n">
        <v>10144</v>
      </c>
      <c r="L45" s="727" t="n">
        <v>3449</v>
      </c>
      <c r="M45" s="727" t="n">
        <v>11982</v>
      </c>
      <c r="N45" s="725"/>
      <c r="O45" s="725"/>
      <c r="P45" s="725"/>
      <c r="Q45" s="725"/>
      <c r="R45" s="447"/>
      <c r="S45" s="447"/>
      <c r="T45" s="447"/>
    </row>
    <row r="46" s="131" customFormat="true" ht="3" hidden="false" customHeight="tru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531"/>
      <c r="K46" s="531"/>
      <c r="L46" s="531"/>
      <c r="M46" s="531"/>
    </row>
    <row r="47" s="131" customFormat="true" ht="3" hidden="false" customHeight="true" outlineLevel="0" collapsed="false"/>
    <row r="48" s="732" customFormat="true" ht="9.95" hidden="false" customHeight="true" outlineLevel="0" collapsed="false">
      <c r="A48" s="474" t="s">
        <v>547</v>
      </c>
      <c r="B48" s="728"/>
      <c r="C48" s="728"/>
      <c r="D48" s="728"/>
      <c r="E48" s="728"/>
      <c r="F48" s="728"/>
      <c r="G48" s="728"/>
      <c r="H48" s="728"/>
      <c r="I48" s="729"/>
      <c r="J48" s="730"/>
      <c r="K48" s="730"/>
      <c r="L48" s="731"/>
      <c r="M48" s="731"/>
    </row>
    <row r="49" customFormat="false" ht="9" hidden="false" customHeight="true" outlineLevel="0" collapsed="false">
      <c r="C49" s="733"/>
      <c r="N49" s="734"/>
      <c r="O49" s="734"/>
      <c r="P49" s="734"/>
      <c r="Q49" s="734"/>
    </row>
    <row r="50" customFormat="false" ht="9" hidden="false" customHeight="true" outlineLevel="0" collapsed="false">
      <c r="N50" s="734"/>
      <c r="O50" s="734"/>
    </row>
    <row r="51" customFormat="false" ht="21.75" hidden="false" customHeight="true" outlineLevel="0" collapsed="false">
      <c r="A51" s="735"/>
      <c r="B51" s="736"/>
      <c r="C51" s="479"/>
      <c r="E51" s="733"/>
      <c r="F51" s="733"/>
      <c r="G51" s="733"/>
      <c r="H51" s="733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</sheetData>
  <mergeCells count="8">
    <mergeCell ref="A5:M5"/>
    <mergeCell ref="A8:A9"/>
    <mergeCell ref="B8:C8"/>
    <mergeCell ref="E8:G8"/>
    <mergeCell ref="H8:H9"/>
    <mergeCell ref="I8:I9"/>
    <mergeCell ref="J8:M8"/>
    <mergeCell ref="B16:M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9.7"/>
    <col collapsed="false" customWidth="true" hidden="false" outlineLevel="0" max="3" min="2" style="114" width="8.7"/>
    <col collapsed="false" customWidth="true" hidden="false" outlineLevel="0" max="4" min="4" style="114" width="0.56"/>
    <col collapsed="false" customWidth="true" hidden="false" outlineLevel="0" max="6" min="5" style="114" width="8.7"/>
    <col collapsed="false" customWidth="true" hidden="false" outlineLevel="0" max="7" min="7" style="114" width="0.41"/>
    <col collapsed="false" customWidth="true" hidden="false" outlineLevel="0" max="9" min="8" style="114" width="8.7"/>
    <col collapsed="false" customWidth="true" hidden="false" outlineLevel="0" max="10" min="10" style="114" width="0.41"/>
    <col collapsed="false" customWidth="true" hidden="false" outlineLevel="0" max="12" min="11" style="114" width="8.7"/>
    <col collapsed="false" customWidth="true" hidden="false" outlineLevel="0" max="13" min="13" style="114" width="12.85"/>
    <col collapsed="false" customWidth="false" hidden="false" outlineLevel="0" max="14" min="14" style="114" width="9.14"/>
    <col collapsed="false" customWidth="true" hidden="false" outlineLevel="0" max="15" min="15" style="114" width="8.56"/>
    <col collapsed="false" customWidth="true" hidden="false" outlineLevel="0" max="16" min="16" style="114" width="7.56"/>
    <col collapsed="false" customWidth="true" hidden="false" outlineLevel="0" max="17" min="17" style="114" width="8.14"/>
    <col collapsed="false" customWidth="false" hidden="false" outlineLevel="0" max="257" min="18" style="114" width="9.14"/>
  </cols>
  <sheetData>
    <row r="1" s="66" customFormat="true" ht="12.75" hidden="false" customHeight="tru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s="66" customFormat="true" ht="12.7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s="175" customFormat="true" ht="12.7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575" customFormat="true" ht="12" hidden="false" customHeight="true" outlineLevel="0" collapsed="false">
      <c r="A4" s="574" t="s">
        <v>46</v>
      </c>
      <c r="B4" s="574"/>
      <c r="C4" s="574"/>
      <c r="D4" s="574"/>
      <c r="E4" s="3"/>
      <c r="F4" s="3"/>
      <c r="G4" s="3"/>
      <c r="H4" s="3"/>
      <c r="I4" s="3"/>
      <c r="J4" s="3"/>
      <c r="K4" s="3"/>
    </row>
    <row r="5" s="25" customFormat="true" ht="12" hidden="false" customHeight="true" outlineLevel="0" collapsed="false">
      <c r="A5" s="115" t="s">
        <v>548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s="25" customFormat="true" ht="12" hidden="false" customHeight="true" outlineLevel="0" collapsed="false">
      <c r="A6" s="577" t="s">
        <v>549</v>
      </c>
      <c r="B6" s="577"/>
      <c r="C6" s="577"/>
      <c r="D6" s="577"/>
      <c r="E6" s="177"/>
      <c r="F6" s="177"/>
      <c r="G6" s="177"/>
      <c r="H6" s="177"/>
      <c r="I6" s="177"/>
      <c r="J6" s="177"/>
      <c r="K6" s="177"/>
    </row>
    <row r="7" s="25" customFormat="true" ht="6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</row>
    <row r="8" s="131" customFormat="true" ht="12" hidden="false" customHeight="true" outlineLevel="0" collapsed="false">
      <c r="A8" s="450" t="s">
        <v>431</v>
      </c>
      <c r="B8" s="451" t="s">
        <v>550</v>
      </c>
      <c r="C8" s="451"/>
      <c r="D8" s="130"/>
      <c r="E8" s="451" t="s">
        <v>551</v>
      </c>
      <c r="F8" s="451"/>
      <c r="G8" s="130"/>
      <c r="H8" s="451" t="s">
        <v>423</v>
      </c>
      <c r="I8" s="451"/>
      <c r="J8" s="130"/>
      <c r="K8" s="451" t="s">
        <v>552</v>
      </c>
      <c r="L8" s="451"/>
    </row>
    <row r="9" s="131" customFormat="true" ht="12" hidden="false" customHeight="true" outlineLevel="0" collapsed="false">
      <c r="A9" s="450"/>
      <c r="B9" s="737" t="s">
        <v>553</v>
      </c>
      <c r="C9" s="737" t="s">
        <v>203</v>
      </c>
      <c r="D9" s="737"/>
      <c r="E9" s="737" t="s">
        <v>553</v>
      </c>
      <c r="F9" s="737" t="s">
        <v>203</v>
      </c>
      <c r="G9" s="737"/>
      <c r="H9" s="737" t="s">
        <v>553</v>
      </c>
      <c r="I9" s="737" t="s">
        <v>203</v>
      </c>
      <c r="J9" s="737"/>
      <c r="K9" s="737" t="s">
        <v>553</v>
      </c>
      <c r="L9" s="737" t="s">
        <v>228</v>
      </c>
      <c r="M9" s="738"/>
      <c r="N9" s="738"/>
      <c r="O9" s="738"/>
    </row>
    <row r="10" s="131" customFormat="true" ht="3" hidden="false" customHeight="true" outlineLevel="0" collapsed="false">
      <c r="A10" s="245"/>
      <c r="B10" s="245"/>
      <c r="C10" s="245"/>
      <c r="D10" s="245"/>
      <c r="E10" s="245"/>
      <c r="F10" s="245"/>
      <c r="G10" s="245"/>
      <c r="H10" s="245"/>
      <c r="I10" s="245"/>
      <c r="J10" s="245"/>
      <c r="K10" s="245"/>
      <c r="L10" s="245"/>
    </row>
    <row r="11" s="184" customFormat="true" ht="9.95" hidden="false" customHeight="true" outlineLevel="0" collapsed="false">
      <c r="A11" s="423" t="n">
        <v>2008</v>
      </c>
      <c r="B11" s="714" t="n">
        <v>3696</v>
      </c>
      <c r="C11" s="714" t="n">
        <v>3727</v>
      </c>
      <c r="D11" s="739"/>
      <c r="E11" s="714" t="n">
        <v>4274</v>
      </c>
      <c r="F11" s="714" t="n">
        <v>5245</v>
      </c>
      <c r="G11" s="714"/>
      <c r="H11" s="714" t="n">
        <v>33999</v>
      </c>
      <c r="I11" s="714" t="n">
        <v>37204</v>
      </c>
      <c r="J11" s="740"/>
      <c r="K11" s="714" t="n">
        <v>15450</v>
      </c>
      <c r="L11" s="741" t="n">
        <v>42921.53</v>
      </c>
    </row>
    <row r="12" s="184" customFormat="true" ht="9.95" hidden="false" customHeight="true" outlineLevel="0" collapsed="false">
      <c r="A12" s="474" t="n">
        <v>2009</v>
      </c>
      <c r="B12" s="714" t="n">
        <v>5746</v>
      </c>
      <c r="C12" s="714" t="n">
        <v>5818</v>
      </c>
      <c r="D12" s="714" t="n">
        <v>0</v>
      </c>
      <c r="E12" s="714" t="n">
        <v>4123</v>
      </c>
      <c r="F12" s="714" t="n">
        <v>5158</v>
      </c>
      <c r="G12" s="714" t="n">
        <v>0</v>
      </c>
      <c r="H12" s="714" t="n">
        <v>32749</v>
      </c>
      <c r="I12" s="714" t="n">
        <v>36250</v>
      </c>
      <c r="J12" s="714" t="n">
        <v>0</v>
      </c>
      <c r="K12" s="714" t="n">
        <v>15776</v>
      </c>
      <c r="L12" s="741" t="n">
        <v>45314.99</v>
      </c>
    </row>
    <row r="13" s="184" customFormat="true" ht="9.95" hidden="false" customHeight="true" outlineLevel="0" collapsed="false">
      <c r="A13" s="474" t="n">
        <v>2010</v>
      </c>
      <c r="B13" s="714" t="n">
        <v>6287</v>
      </c>
      <c r="C13" s="714" t="n">
        <v>6333</v>
      </c>
      <c r="D13" s="714"/>
      <c r="E13" s="714" t="n">
        <v>3917</v>
      </c>
      <c r="F13" s="714" t="n">
        <v>5048</v>
      </c>
      <c r="G13" s="714"/>
      <c r="H13" s="714" t="n">
        <v>32432</v>
      </c>
      <c r="I13" s="714" t="n">
        <v>35496</v>
      </c>
      <c r="J13" s="714"/>
      <c r="K13" s="714" t="n">
        <v>16499</v>
      </c>
      <c r="L13" s="741" t="n">
        <v>47636.54</v>
      </c>
    </row>
    <row r="14" s="184" customFormat="true" ht="9.95" hidden="false" customHeight="true" outlineLevel="0" collapsed="false">
      <c r="A14" s="474" t="n">
        <v>2011</v>
      </c>
      <c r="B14" s="714" t="n">
        <v>6594</v>
      </c>
      <c r="C14" s="714" t="n">
        <v>6652</v>
      </c>
      <c r="D14" s="714"/>
      <c r="E14" s="714" t="n">
        <v>3996</v>
      </c>
      <c r="F14" s="714" t="n">
        <v>5313</v>
      </c>
      <c r="G14" s="714"/>
      <c r="H14" s="714" t="n">
        <v>31116</v>
      </c>
      <c r="I14" s="714" t="n">
        <v>34721</v>
      </c>
      <c r="J14" s="714"/>
      <c r="K14" s="714" t="n">
        <v>16621</v>
      </c>
      <c r="L14" s="741" t="n">
        <v>49816.37</v>
      </c>
    </row>
    <row r="15" s="131" customFormat="true" ht="3" hidden="false" customHeight="true" outlineLevel="0" collapsed="false">
      <c r="A15" s="742"/>
      <c r="B15" s="743"/>
      <c r="C15" s="743"/>
      <c r="D15" s="743"/>
      <c r="E15" s="743"/>
      <c r="F15" s="743"/>
      <c r="G15" s="743"/>
      <c r="H15" s="743"/>
      <c r="I15" s="743"/>
      <c r="J15" s="743"/>
      <c r="K15" s="743"/>
      <c r="L15" s="744"/>
    </row>
    <row r="16" s="184" customFormat="true" ht="9.95" hidden="false" customHeight="true" outlineLevel="0" collapsed="false">
      <c r="A16" s="146"/>
      <c r="B16" s="130" t="s">
        <v>476</v>
      </c>
      <c r="C16" s="130"/>
      <c r="D16" s="130"/>
      <c r="E16" s="130"/>
      <c r="F16" s="130"/>
      <c r="G16" s="130"/>
      <c r="H16" s="130"/>
      <c r="I16" s="130"/>
      <c r="J16" s="130"/>
      <c r="K16" s="130"/>
      <c r="L16" s="130"/>
    </row>
    <row r="17" s="131" customFormat="true" ht="3" hidden="false" customHeight="true" outlineLevel="0" collapsed="false"/>
    <row r="18" s="131" customFormat="true" ht="9.95" hidden="false" customHeight="true" outlineLevel="0" collapsed="false">
      <c r="A18" s="184" t="s">
        <v>89</v>
      </c>
      <c r="B18" s="714" t="s">
        <v>1</v>
      </c>
      <c r="C18" s="714" t="s">
        <v>1</v>
      </c>
      <c r="D18" s="745"/>
      <c r="E18" s="714" t="n">
        <v>769</v>
      </c>
      <c r="F18" s="714" t="n">
        <v>1005</v>
      </c>
      <c r="G18" s="714"/>
      <c r="H18" s="714" t="n">
        <v>1216</v>
      </c>
      <c r="I18" s="714" t="n">
        <v>1288</v>
      </c>
      <c r="J18" s="746"/>
      <c r="K18" s="714" t="n">
        <v>793</v>
      </c>
      <c r="L18" s="741" t="n">
        <v>3981.4</v>
      </c>
      <c r="M18" s="747"/>
      <c r="N18" s="726"/>
      <c r="O18" s="509"/>
      <c r="P18" s="718"/>
    </row>
    <row r="19" s="131" customFormat="true" ht="9.95" hidden="false" customHeight="true" outlineLevel="0" collapsed="false">
      <c r="A19" s="184" t="s">
        <v>90</v>
      </c>
      <c r="B19" s="714" t="s">
        <v>1</v>
      </c>
      <c r="C19" s="714" t="s">
        <v>1</v>
      </c>
      <c r="D19" s="745"/>
      <c r="E19" s="714" t="s">
        <v>1</v>
      </c>
      <c r="F19" s="714" t="s">
        <v>1</v>
      </c>
      <c r="G19" s="714"/>
      <c r="H19" s="714" t="n">
        <v>947</v>
      </c>
      <c r="I19" s="714" t="n">
        <v>1053</v>
      </c>
      <c r="J19" s="746"/>
      <c r="K19" s="714" t="s">
        <v>1</v>
      </c>
      <c r="L19" s="741" t="s">
        <v>1</v>
      </c>
      <c r="M19" s="747"/>
      <c r="N19" s="726"/>
      <c r="O19" s="509"/>
      <c r="P19" s="718"/>
    </row>
    <row r="20" s="131" customFormat="true" ht="9.95" hidden="false" customHeight="true" outlineLevel="0" collapsed="false">
      <c r="A20" s="184" t="s">
        <v>91</v>
      </c>
      <c r="B20" s="714" t="s">
        <v>1</v>
      </c>
      <c r="C20" s="714" t="s">
        <v>1</v>
      </c>
      <c r="D20" s="745"/>
      <c r="E20" s="714" t="s">
        <v>1</v>
      </c>
      <c r="F20" s="714" t="s">
        <v>1</v>
      </c>
      <c r="G20" s="714"/>
      <c r="H20" s="714" t="s">
        <v>1</v>
      </c>
      <c r="I20" s="714" t="s">
        <v>1</v>
      </c>
      <c r="J20" s="746"/>
      <c r="K20" s="714" t="n">
        <v>51</v>
      </c>
      <c r="L20" s="741" t="n">
        <v>139.73</v>
      </c>
      <c r="M20" s="747"/>
      <c r="N20" s="726"/>
      <c r="O20" s="509"/>
      <c r="P20" s="718"/>
    </row>
    <row r="21" s="131" customFormat="true" ht="9.95" hidden="false" customHeight="true" outlineLevel="0" collapsed="false">
      <c r="A21" s="184" t="s">
        <v>92</v>
      </c>
      <c r="B21" s="714" t="s">
        <v>1</v>
      </c>
      <c r="C21" s="714" t="s">
        <v>1</v>
      </c>
      <c r="D21" s="745"/>
      <c r="E21" s="714" t="n">
        <v>1630</v>
      </c>
      <c r="F21" s="714" t="n">
        <v>2407</v>
      </c>
      <c r="G21" s="714"/>
      <c r="H21" s="714" t="n">
        <v>4882</v>
      </c>
      <c r="I21" s="714" t="n">
        <v>5977</v>
      </c>
      <c r="J21" s="746"/>
      <c r="K21" s="714" t="n">
        <v>389</v>
      </c>
      <c r="L21" s="741" t="n">
        <v>596</v>
      </c>
      <c r="M21" s="747"/>
      <c r="N21" s="726"/>
      <c r="O21" s="509"/>
      <c r="P21" s="718"/>
    </row>
    <row r="22" s="222" customFormat="true" ht="9.95" hidden="false" customHeight="true" outlineLevel="0" collapsed="false">
      <c r="A22" s="184" t="s">
        <v>93</v>
      </c>
      <c r="B22" s="714" t="s">
        <v>1</v>
      </c>
      <c r="C22" s="714" t="s">
        <v>1</v>
      </c>
      <c r="D22" s="745"/>
      <c r="E22" s="714" t="s">
        <v>1</v>
      </c>
      <c r="F22" s="714" t="s">
        <v>1</v>
      </c>
      <c r="G22" s="714"/>
      <c r="H22" s="714" t="n">
        <v>1288</v>
      </c>
      <c r="I22" s="714" t="n">
        <v>1387</v>
      </c>
      <c r="J22" s="746"/>
      <c r="K22" s="714" t="n">
        <v>10813</v>
      </c>
      <c r="L22" s="741" t="n">
        <v>22520.39</v>
      </c>
      <c r="M22" s="748"/>
      <c r="N22" s="459"/>
      <c r="O22" s="749"/>
      <c r="P22" s="719"/>
    </row>
    <row r="23" s="222" customFormat="true" ht="9.95" hidden="false" customHeight="true" outlineLevel="0" collapsed="false">
      <c r="A23" s="489" t="s">
        <v>159</v>
      </c>
      <c r="B23" s="750" t="s">
        <v>1</v>
      </c>
      <c r="C23" s="750" t="s">
        <v>1</v>
      </c>
      <c r="D23" s="751"/>
      <c r="E23" s="750" t="s">
        <v>1</v>
      </c>
      <c r="F23" s="750" t="s">
        <v>1</v>
      </c>
      <c r="G23" s="750"/>
      <c r="H23" s="750" t="n">
        <v>649</v>
      </c>
      <c r="I23" s="750" t="n">
        <v>649</v>
      </c>
      <c r="J23" s="752"/>
      <c r="K23" s="750" t="n">
        <v>6951</v>
      </c>
      <c r="L23" s="753" t="n">
        <v>16564</v>
      </c>
      <c r="M23" s="748"/>
      <c r="N23" s="459"/>
      <c r="O23" s="749"/>
      <c r="P23" s="719"/>
    </row>
    <row r="24" s="222" customFormat="true" ht="9.95" hidden="false" customHeight="true" outlineLevel="0" collapsed="false">
      <c r="A24" s="489" t="s">
        <v>95</v>
      </c>
      <c r="B24" s="750" t="s">
        <v>1</v>
      </c>
      <c r="C24" s="750" t="s">
        <v>1</v>
      </c>
      <c r="D24" s="751"/>
      <c r="E24" s="750" t="s">
        <v>1</v>
      </c>
      <c r="F24" s="750" t="s">
        <v>1</v>
      </c>
      <c r="G24" s="750"/>
      <c r="H24" s="750" t="n">
        <v>639</v>
      </c>
      <c r="I24" s="750" t="n">
        <v>738</v>
      </c>
      <c r="J24" s="752"/>
      <c r="K24" s="750" t="n">
        <v>3862</v>
      </c>
      <c r="L24" s="753" t="n">
        <v>5956.39</v>
      </c>
      <c r="M24" s="748"/>
      <c r="N24" s="459"/>
      <c r="O24" s="749"/>
      <c r="P24" s="719"/>
    </row>
    <row r="25" s="131" customFormat="true" ht="9.95" hidden="false" customHeight="true" outlineLevel="0" collapsed="false">
      <c r="A25" s="184" t="s">
        <v>96</v>
      </c>
      <c r="B25" s="714" t="s">
        <v>1</v>
      </c>
      <c r="C25" s="714" t="s">
        <v>1</v>
      </c>
      <c r="D25" s="745"/>
      <c r="E25" s="714" t="n">
        <v>344</v>
      </c>
      <c r="F25" s="714" t="n">
        <v>404</v>
      </c>
      <c r="G25" s="714"/>
      <c r="H25" s="714" t="n">
        <v>3073</v>
      </c>
      <c r="I25" s="714" t="n">
        <v>3707</v>
      </c>
      <c r="J25" s="746"/>
      <c r="K25" s="714" t="n">
        <v>848</v>
      </c>
      <c r="L25" s="741" t="n">
        <v>1818.67</v>
      </c>
      <c r="M25" s="747"/>
      <c r="N25" s="726"/>
      <c r="O25" s="509"/>
      <c r="P25" s="718"/>
    </row>
    <row r="26" s="131" customFormat="true" ht="9.95" hidden="false" customHeight="true" outlineLevel="0" collapsed="false">
      <c r="A26" s="184" t="s">
        <v>97</v>
      </c>
      <c r="B26" s="714" t="s">
        <v>1</v>
      </c>
      <c r="C26" s="714" t="s">
        <v>1</v>
      </c>
      <c r="D26" s="745"/>
      <c r="E26" s="714" t="n">
        <v>117</v>
      </c>
      <c r="F26" s="714" t="n">
        <v>142</v>
      </c>
      <c r="G26" s="714"/>
      <c r="H26" s="714" t="n">
        <v>676</v>
      </c>
      <c r="I26" s="714" t="n">
        <v>676</v>
      </c>
      <c r="J26" s="745"/>
      <c r="K26" s="714" t="n">
        <v>7</v>
      </c>
      <c r="L26" s="741" t="n">
        <v>36.27</v>
      </c>
      <c r="M26" s="747"/>
      <c r="N26" s="726"/>
      <c r="O26" s="509"/>
      <c r="P26" s="718"/>
    </row>
    <row r="27" s="131" customFormat="true" ht="9.95" hidden="false" customHeight="true" outlineLevel="0" collapsed="false">
      <c r="A27" s="184" t="s">
        <v>98</v>
      </c>
      <c r="B27" s="714" t="n">
        <v>363</v>
      </c>
      <c r="C27" s="714" t="n">
        <v>380</v>
      </c>
      <c r="D27" s="746"/>
      <c r="E27" s="714" t="n">
        <v>647</v>
      </c>
      <c r="F27" s="714" t="n">
        <v>940</v>
      </c>
      <c r="G27" s="714"/>
      <c r="H27" s="714" t="n">
        <v>3348</v>
      </c>
      <c r="I27" s="714" t="n">
        <v>3422</v>
      </c>
      <c r="J27" s="746"/>
      <c r="K27" s="714" t="n">
        <v>303</v>
      </c>
      <c r="L27" s="741" t="n">
        <v>5538.35</v>
      </c>
      <c r="M27" s="747"/>
      <c r="N27" s="726"/>
      <c r="O27" s="509"/>
      <c r="P27" s="718"/>
    </row>
    <row r="28" s="131" customFormat="true" ht="9.95" hidden="false" customHeight="true" outlineLevel="0" collapsed="false">
      <c r="A28" s="474" t="s">
        <v>99</v>
      </c>
      <c r="B28" s="714" t="n">
        <v>726</v>
      </c>
      <c r="C28" s="714" t="n">
        <v>734</v>
      </c>
      <c r="D28" s="746"/>
      <c r="E28" s="714" t="n">
        <v>58</v>
      </c>
      <c r="F28" s="714" t="n">
        <v>79</v>
      </c>
      <c r="G28" s="714"/>
      <c r="H28" s="714" t="n">
        <v>734</v>
      </c>
      <c r="I28" s="714" t="n">
        <v>736</v>
      </c>
      <c r="J28" s="746"/>
      <c r="K28" s="714" t="n">
        <v>355</v>
      </c>
      <c r="L28" s="741" t="n">
        <v>1258.04</v>
      </c>
      <c r="M28" s="747"/>
      <c r="N28" s="726"/>
      <c r="O28" s="509"/>
      <c r="P28" s="718"/>
    </row>
    <row r="29" s="131" customFormat="true" ht="9.95" hidden="false" customHeight="true" outlineLevel="0" collapsed="false">
      <c r="A29" s="184" t="s">
        <v>100</v>
      </c>
      <c r="B29" s="714" t="n">
        <v>599</v>
      </c>
      <c r="C29" s="714" t="n">
        <v>618</v>
      </c>
      <c r="D29" s="746"/>
      <c r="E29" s="714" t="n">
        <v>111</v>
      </c>
      <c r="F29" s="714" t="n">
        <v>132</v>
      </c>
      <c r="G29" s="714"/>
      <c r="H29" s="714" t="n">
        <v>4</v>
      </c>
      <c r="I29" s="714" t="n">
        <v>4</v>
      </c>
      <c r="J29" s="746"/>
      <c r="K29" s="714" t="n">
        <v>23</v>
      </c>
      <c r="L29" s="741" t="n">
        <v>495.6</v>
      </c>
      <c r="M29" s="747"/>
      <c r="N29" s="726"/>
      <c r="O29" s="509"/>
      <c r="P29" s="718"/>
    </row>
    <row r="30" s="131" customFormat="true" ht="9.95" hidden="false" customHeight="true" outlineLevel="0" collapsed="false">
      <c r="A30" s="474" t="s">
        <v>101</v>
      </c>
      <c r="B30" s="714" t="n">
        <v>518</v>
      </c>
      <c r="C30" s="714" t="n">
        <v>521</v>
      </c>
      <c r="D30" s="746"/>
      <c r="E30" s="714" t="n">
        <v>77</v>
      </c>
      <c r="F30" s="714" t="n">
        <v>93</v>
      </c>
      <c r="G30" s="714"/>
      <c r="H30" s="714" t="n">
        <v>59</v>
      </c>
      <c r="I30" s="714" t="n">
        <v>67</v>
      </c>
      <c r="J30" s="746"/>
      <c r="K30" s="714" t="n">
        <v>10</v>
      </c>
      <c r="L30" s="741" t="n">
        <v>62.14</v>
      </c>
      <c r="M30" s="747"/>
      <c r="N30" s="726"/>
      <c r="O30" s="509"/>
      <c r="P30" s="718"/>
    </row>
    <row r="31" s="131" customFormat="true" ht="9.95" hidden="false" customHeight="true" outlineLevel="0" collapsed="false">
      <c r="A31" s="184" t="s">
        <v>102</v>
      </c>
      <c r="B31" s="714" t="n">
        <v>889</v>
      </c>
      <c r="C31" s="714" t="n">
        <v>895</v>
      </c>
      <c r="D31" s="746"/>
      <c r="E31" s="714" t="n">
        <v>15</v>
      </c>
      <c r="F31" s="714" t="n">
        <v>15</v>
      </c>
      <c r="G31" s="714"/>
      <c r="H31" s="714" t="n">
        <v>733</v>
      </c>
      <c r="I31" s="714" t="n">
        <v>734</v>
      </c>
      <c r="J31" s="746"/>
      <c r="K31" s="714" t="n">
        <v>124</v>
      </c>
      <c r="L31" s="741" t="n">
        <v>510.51</v>
      </c>
      <c r="M31" s="747"/>
      <c r="N31" s="726"/>
      <c r="O31" s="509"/>
      <c r="P31" s="718"/>
    </row>
    <row r="32" s="131" customFormat="true" ht="9.95" hidden="false" customHeight="true" outlineLevel="0" collapsed="false">
      <c r="A32" s="184" t="s">
        <v>442</v>
      </c>
      <c r="B32" s="714" t="n">
        <v>308</v>
      </c>
      <c r="C32" s="714" t="n">
        <v>310</v>
      </c>
      <c r="D32" s="746"/>
      <c r="E32" s="714" t="n">
        <v>22</v>
      </c>
      <c r="F32" s="714" t="n">
        <v>25</v>
      </c>
      <c r="G32" s="714"/>
      <c r="H32" s="714" t="s">
        <v>1</v>
      </c>
      <c r="I32" s="714" t="s">
        <v>1</v>
      </c>
      <c r="J32" s="745"/>
      <c r="K32" s="714" t="n">
        <v>6</v>
      </c>
      <c r="L32" s="741" t="n">
        <v>18.86</v>
      </c>
      <c r="M32" s="747"/>
      <c r="N32" s="726"/>
      <c r="O32" s="509"/>
      <c r="P32" s="718"/>
    </row>
    <row r="33" s="131" customFormat="true" ht="9.95" hidden="false" customHeight="true" outlineLevel="0" collapsed="false">
      <c r="A33" s="184" t="s">
        <v>443</v>
      </c>
      <c r="B33" s="714" t="n">
        <v>34</v>
      </c>
      <c r="C33" s="714" t="n">
        <v>34</v>
      </c>
      <c r="D33" s="746"/>
      <c r="E33" s="714" t="n">
        <v>18</v>
      </c>
      <c r="F33" s="714" t="n">
        <v>18</v>
      </c>
      <c r="G33" s="714"/>
      <c r="H33" s="714" t="n">
        <v>32</v>
      </c>
      <c r="I33" s="714" t="n">
        <v>32</v>
      </c>
      <c r="J33" s="746"/>
      <c r="K33" s="714" t="s">
        <v>1</v>
      </c>
      <c r="L33" s="741" t="s">
        <v>1</v>
      </c>
      <c r="M33" s="747"/>
      <c r="N33" s="726"/>
      <c r="O33" s="509"/>
      <c r="P33" s="718"/>
    </row>
    <row r="34" s="131" customFormat="true" ht="9.95" hidden="false" customHeight="true" outlineLevel="0" collapsed="false">
      <c r="A34" s="184" t="s">
        <v>105</v>
      </c>
      <c r="B34" s="714" t="n">
        <v>304</v>
      </c>
      <c r="C34" s="714" t="n">
        <v>306</v>
      </c>
      <c r="D34" s="746"/>
      <c r="E34" s="714" t="n">
        <v>23</v>
      </c>
      <c r="F34" s="714" t="n">
        <v>24</v>
      </c>
      <c r="G34" s="714"/>
      <c r="H34" s="714" t="n">
        <v>955</v>
      </c>
      <c r="I34" s="714" t="n">
        <v>966</v>
      </c>
      <c r="J34" s="746"/>
      <c r="K34" s="714" t="n">
        <v>1102</v>
      </c>
      <c r="L34" s="741" t="n">
        <v>1234.72</v>
      </c>
      <c r="M34" s="747"/>
      <c r="N34" s="726"/>
      <c r="O34" s="509"/>
      <c r="P34" s="718"/>
    </row>
    <row r="35" s="131" customFormat="true" ht="9.95" hidden="false" customHeight="true" outlineLevel="0" collapsed="false">
      <c r="A35" s="474" t="s">
        <v>106</v>
      </c>
      <c r="B35" s="714" t="s">
        <v>1</v>
      </c>
      <c r="C35" s="714" t="s">
        <v>1</v>
      </c>
      <c r="D35" s="754"/>
      <c r="E35" s="714" t="n">
        <v>3</v>
      </c>
      <c r="F35" s="714" t="n">
        <v>3</v>
      </c>
      <c r="G35" s="714"/>
      <c r="H35" s="714" t="n">
        <v>51</v>
      </c>
      <c r="I35" s="714" t="n">
        <v>51</v>
      </c>
      <c r="J35" s="746"/>
      <c r="K35" s="714" t="n">
        <v>63</v>
      </c>
      <c r="L35" s="741" t="n">
        <v>703.19</v>
      </c>
      <c r="M35" s="747"/>
      <c r="N35" s="726"/>
      <c r="O35" s="509"/>
      <c r="P35" s="718"/>
    </row>
    <row r="36" s="131" customFormat="true" ht="9.95" hidden="false" customHeight="true" outlineLevel="0" collapsed="false">
      <c r="A36" s="184" t="s">
        <v>107</v>
      </c>
      <c r="B36" s="714" t="s">
        <v>1</v>
      </c>
      <c r="C36" s="714" t="s">
        <v>1</v>
      </c>
      <c r="D36" s="754"/>
      <c r="E36" s="714" t="n">
        <v>15</v>
      </c>
      <c r="F36" s="714" t="n">
        <v>15</v>
      </c>
      <c r="G36" s="714"/>
      <c r="H36" s="714" t="n">
        <v>22</v>
      </c>
      <c r="I36" s="714" t="n">
        <v>22</v>
      </c>
      <c r="J36" s="746"/>
      <c r="K36" s="714" t="n">
        <v>32</v>
      </c>
      <c r="L36" s="741" t="n">
        <v>31.77</v>
      </c>
      <c r="M36" s="747"/>
      <c r="N36" s="726"/>
      <c r="O36" s="509"/>
      <c r="P36" s="718"/>
    </row>
    <row r="37" s="131" customFormat="true" ht="9.95" hidden="false" customHeight="true" outlineLevel="0" collapsed="false">
      <c r="A37" s="184" t="s">
        <v>108</v>
      </c>
      <c r="B37" s="714" t="s">
        <v>1</v>
      </c>
      <c r="C37" s="714" t="s">
        <v>1</v>
      </c>
      <c r="D37" s="745"/>
      <c r="E37" s="714" t="n">
        <v>23</v>
      </c>
      <c r="F37" s="714" t="n">
        <v>23</v>
      </c>
      <c r="G37" s="714"/>
      <c r="H37" s="714" t="n">
        <v>46</v>
      </c>
      <c r="I37" s="714" t="n">
        <v>46</v>
      </c>
      <c r="J37" s="746"/>
      <c r="K37" s="714" t="n">
        <v>250</v>
      </c>
      <c r="L37" s="741" t="n">
        <v>3058.9</v>
      </c>
      <c r="M37" s="747"/>
      <c r="N37" s="726"/>
      <c r="O37" s="509"/>
      <c r="P37" s="755"/>
      <c r="Q37" s="755"/>
    </row>
    <row r="38" s="131" customFormat="true" ht="9.95" hidden="false" customHeight="true" outlineLevel="0" collapsed="false">
      <c r="A38" s="474" t="s">
        <v>109</v>
      </c>
      <c r="B38" s="714" t="s">
        <v>1</v>
      </c>
      <c r="C38" s="714" t="s">
        <v>1</v>
      </c>
      <c r="D38" s="754"/>
      <c r="E38" s="714" t="s">
        <v>1</v>
      </c>
      <c r="F38" s="714" t="s">
        <v>1</v>
      </c>
      <c r="G38" s="714"/>
      <c r="H38" s="714" t="n">
        <v>65</v>
      </c>
      <c r="I38" s="714" t="n">
        <v>69</v>
      </c>
      <c r="J38" s="746"/>
      <c r="K38" s="714" t="n">
        <v>1525</v>
      </c>
      <c r="L38" s="741" t="n">
        <v>9388.47</v>
      </c>
      <c r="M38" s="747"/>
      <c r="N38" s="726"/>
      <c r="O38" s="509"/>
      <c r="P38" s="718"/>
    </row>
    <row r="39" s="131" customFormat="true" ht="9.95" hidden="false" customHeight="true" outlineLevel="0" collapsed="false">
      <c r="A39" s="184" t="s">
        <v>110</v>
      </c>
      <c r="B39" s="714" t="n">
        <v>3243</v>
      </c>
      <c r="C39" s="714" t="n">
        <v>3243</v>
      </c>
      <c r="D39" s="754"/>
      <c r="E39" s="714" t="s">
        <v>1</v>
      </c>
      <c r="F39" s="714" t="s">
        <v>1</v>
      </c>
      <c r="G39" s="714"/>
      <c r="H39" s="714" t="n">
        <v>9616</v>
      </c>
      <c r="I39" s="714" t="n">
        <v>9939</v>
      </c>
      <c r="J39" s="746"/>
      <c r="K39" s="714" t="n">
        <v>73</v>
      </c>
      <c r="L39" s="741" t="n">
        <v>509.06</v>
      </c>
      <c r="M39" s="747"/>
      <c r="N39" s="726"/>
      <c r="O39" s="509"/>
      <c r="P39" s="718"/>
    </row>
    <row r="40" s="136" customFormat="true" ht="9.95" hidden="false" customHeight="true" outlineLevel="0" collapsed="false">
      <c r="A40" s="498" t="s">
        <v>111</v>
      </c>
      <c r="B40" s="756" t="s">
        <v>1</v>
      </c>
      <c r="C40" s="756" t="s">
        <v>1</v>
      </c>
      <c r="D40" s="756"/>
      <c r="E40" s="756" t="n">
        <v>2399</v>
      </c>
      <c r="F40" s="756" t="n">
        <v>3412</v>
      </c>
      <c r="G40" s="756"/>
      <c r="H40" s="756" t="n">
        <v>7045</v>
      </c>
      <c r="I40" s="756" t="n">
        <v>8318</v>
      </c>
      <c r="J40" s="756"/>
      <c r="K40" s="756" t="n">
        <v>1233</v>
      </c>
      <c r="L40" s="757" t="n">
        <v>4717.13</v>
      </c>
      <c r="M40" s="758"/>
      <c r="N40" s="726"/>
      <c r="O40" s="509"/>
      <c r="P40" s="725"/>
    </row>
    <row r="41" s="136" customFormat="true" ht="9.95" hidden="false" customHeight="true" outlineLevel="0" collapsed="false">
      <c r="A41" s="498" t="s">
        <v>112</v>
      </c>
      <c r="B41" s="756" t="n">
        <v>363</v>
      </c>
      <c r="C41" s="756" t="n">
        <v>380</v>
      </c>
      <c r="D41" s="756"/>
      <c r="E41" s="756" t="n">
        <v>1108</v>
      </c>
      <c r="F41" s="756" t="n">
        <v>1486</v>
      </c>
      <c r="G41" s="756"/>
      <c r="H41" s="756" t="n">
        <v>8385</v>
      </c>
      <c r="I41" s="756" t="n">
        <v>9192</v>
      </c>
      <c r="J41" s="756"/>
      <c r="K41" s="756" t="n">
        <v>11971</v>
      </c>
      <c r="L41" s="757" t="n">
        <v>29913.68</v>
      </c>
      <c r="M41" s="758"/>
      <c r="N41" s="726"/>
      <c r="O41" s="509"/>
      <c r="P41" s="725"/>
    </row>
    <row r="42" s="136" customFormat="true" ht="9.95" hidden="false" customHeight="true" outlineLevel="0" collapsed="false">
      <c r="A42" s="498" t="s">
        <v>113</v>
      </c>
      <c r="B42" s="756" t="n">
        <v>2732</v>
      </c>
      <c r="C42" s="756" t="n">
        <v>2768</v>
      </c>
      <c r="D42" s="756"/>
      <c r="E42" s="756" t="n">
        <v>261</v>
      </c>
      <c r="F42" s="756" t="n">
        <v>319</v>
      </c>
      <c r="G42" s="756"/>
      <c r="H42" s="756" t="n">
        <v>1530</v>
      </c>
      <c r="I42" s="756" t="n">
        <v>1541</v>
      </c>
      <c r="J42" s="756"/>
      <c r="K42" s="756" t="n">
        <v>512</v>
      </c>
      <c r="L42" s="757" t="n">
        <v>2326.29</v>
      </c>
      <c r="M42" s="758"/>
      <c r="N42" s="726"/>
      <c r="O42" s="509"/>
      <c r="P42" s="725"/>
    </row>
    <row r="43" s="136" customFormat="true" ht="9.95" hidden="false" customHeight="true" outlineLevel="0" collapsed="false">
      <c r="A43" s="498" t="s">
        <v>114</v>
      </c>
      <c r="B43" s="756" t="n">
        <v>646</v>
      </c>
      <c r="C43" s="756" t="n">
        <v>650</v>
      </c>
      <c r="D43" s="756"/>
      <c r="E43" s="756" t="n">
        <v>104</v>
      </c>
      <c r="F43" s="756" t="n">
        <v>108</v>
      </c>
      <c r="G43" s="756"/>
      <c r="H43" s="756" t="n">
        <v>1106</v>
      </c>
      <c r="I43" s="756" t="n">
        <v>1117</v>
      </c>
      <c r="J43" s="756"/>
      <c r="K43" s="756" t="n">
        <v>1453</v>
      </c>
      <c r="L43" s="757" t="n">
        <v>5047.44</v>
      </c>
      <c r="M43" s="758"/>
      <c r="N43" s="726"/>
      <c r="O43" s="509"/>
      <c r="P43" s="725"/>
    </row>
    <row r="44" s="136" customFormat="true" ht="9.95" hidden="false" customHeight="true" outlineLevel="0" collapsed="false">
      <c r="A44" s="498" t="s">
        <v>115</v>
      </c>
      <c r="B44" s="756" t="n">
        <v>3243</v>
      </c>
      <c r="C44" s="756" t="n">
        <v>3243</v>
      </c>
      <c r="D44" s="756"/>
      <c r="E44" s="756" t="s">
        <v>1</v>
      </c>
      <c r="F44" s="756" t="s">
        <v>1</v>
      </c>
      <c r="G44" s="756"/>
      <c r="H44" s="756" t="n">
        <v>9681</v>
      </c>
      <c r="I44" s="756" t="n">
        <v>10008</v>
      </c>
      <c r="J44" s="756"/>
      <c r="K44" s="756" t="n">
        <v>1598</v>
      </c>
      <c r="L44" s="757" t="n">
        <v>9897.53</v>
      </c>
      <c r="M44" s="759"/>
      <c r="N44" s="726"/>
      <c r="O44" s="509"/>
      <c r="P44" s="725"/>
    </row>
    <row r="45" s="136" customFormat="true" ht="9.95" hidden="false" customHeight="true" outlineLevel="0" collapsed="false">
      <c r="A45" s="498" t="s">
        <v>116</v>
      </c>
      <c r="B45" s="756" t="n">
        <v>6984</v>
      </c>
      <c r="C45" s="756" t="n">
        <v>7041</v>
      </c>
      <c r="D45" s="756"/>
      <c r="E45" s="756" t="n">
        <v>3872</v>
      </c>
      <c r="F45" s="756" t="n">
        <v>5325</v>
      </c>
      <c r="G45" s="756"/>
      <c r="H45" s="756" t="n">
        <v>27747</v>
      </c>
      <c r="I45" s="756" t="n">
        <v>30176</v>
      </c>
      <c r="J45" s="756"/>
      <c r="K45" s="756" t="n">
        <v>16767</v>
      </c>
      <c r="L45" s="757" t="n">
        <v>51902.07</v>
      </c>
      <c r="M45" s="758"/>
      <c r="N45" s="726"/>
      <c r="O45" s="509"/>
      <c r="P45" s="725"/>
    </row>
    <row r="46" s="131" customFormat="true" ht="3" hidden="false" customHeight="tru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</row>
    <row r="47" s="131" customFormat="true" ht="3" hidden="false" customHeight="true" outlineLevel="0" collapsed="false">
      <c r="A47" s="245"/>
      <c r="B47" s="743"/>
      <c r="C47" s="743"/>
      <c r="D47" s="245"/>
      <c r="E47" s="743"/>
      <c r="F47" s="743"/>
      <c r="G47" s="245"/>
      <c r="H47" s="743"/>
      <c r="I47" s="743"/>
      <c r="J47" s="245"/>
      <c r="K47" s="743"/>
      <c r="L47" s="743"/>
      <c r="P47" s="447"/>
    </row>
    <row r="48" s="761" customFormat="true" ht="9.95" hidden="false" customHeight="true" outlineLevel="0" collapsed="false">
      <c r="A48" s="426" t="s">
        <v>554</v>
      </c>
      <c r="B48" s="760"/>
      <c r="C48" s="760"/>
    </row>
    <row r="49" s="426" customFormat="true" ht="9.95" hidden="false" customHeight="true" outlineLevel="0" collapsed="false">
      <c r="A49" s="426" t="s">
        <v>555</v>
      </c>
    </row>
    <row r="50" s="426" customFormat="true" ht="9.95" hidden="false" customHeight="true" outlineLevel="0" collapsed="false">
      <c r="A50" s="426" t="s">
        <v>556</v>
      </c>
    </row>
    <row r="51" s="131" customFormat="true" ht="9" hidden="false" customHeight="true" outlineLevel="0" collapsed="false"/>
    <row r="52" s="131" customFormat="true" ht="9" hidden="false" customHeight="true" outlineLevel="0" collapsed="false">
      <c r="B52" s="447"/>
      <c r="C52" s="447"/>
      <c r="D52" s="447"/>
      <c r="E52" s="447"/>
      <c r="F52" s="447"/>
      <c r="G52" s="447"/>
      <c r="H52" s="447"/>
      <c r="I52" s="447"/>
      <c r="J52" s="447"/>
      <c r="K52" s="447"/>
      <c r="L52" s="447"/>
    </row>
    <row r="53" s="131" customFormat="true" ht="9" hidden="false" customHeight="true" outlineLevel="0" collapsed="false"/>
    <row r="54" s="131" customFormat="true" ht="9" hidden="false" customHeight="true" outlineLevel="0" collapsed="false"/>
    <row r="55" s="131" customFormat="true" ht="9" hidden="false" customHeight="true" outlineLevel="0" collapsed="false"/>
    <row r="56" s="131" customFormat="true" ht="9" hidden="false" customHeight="true" outlineLevel="0" collapsed="false"/>
    <row r="57" s="131" customFormat="tru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</sheetData>
  <mergeCells count="8">
    <mergeCell ref="A3:K3"/>
    <mergeCell ref="A5:K5"/>
    <mergeCell ref="A8:A9"/>
    <mergeCell ref="B8:C8"/>
    <mergeCell ref="E8:F8"/>
    <mergeCell ref="H8:I8"/>
    <mergeCell ref="K8:L8"/>
    <mergeCell ref="B16:L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9.85"/>
    <col collapsed="false" customWidth="true" hidden="false" outlineLevel="0" max="3" min="2" style="114" width="8.7"/>
    <col collapsed="false" customWidth="true" hidden="false" outlineLevel="0" max="4" min="4" style="114" width="0.85"/>
    <col collapsed="false" customWidth="true" hidden="false" outlineLevel="0" max="7" min="5" style="114" width="8.7"/>
    <col collapsed="false" customWidth="true" hidden="false" outlineLevel="0" max="8" min="8" style="114" width="0.85"/>
    <col collapsed="false" customWidth="true" hidden="false" outlineLevel="0" max="11" min="9" style="114" width="8.7"/>
    <col collapsed="false" customWidth="false" hidden="false" outlineLevel="0" max="257" min="12" style="114" width="9.14"/>
  </cols>
  <sheetData>
    <row r="1" s="66" customFormat="true" ht="12.75" hidden="false" customHeight="tru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s="66" customFormat="true" ht="12.7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s="175" customFormat="true" ht="12.7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575" customFormat="true" ht="12" hidden="false" customHeight="true" outlineLevel="0" collapsed="false">
      <c r="A4" s="574" t="s">
        <v>557</v>
      </c>
      <c r="B4" s="574"/>
      <c r="C4" s="574"/>
      <c r="D4" s="574"/>
      <c r="E4" s="3"/>
      <c r="F4" s="3"/>
      <c r="G4" s="3"/>
      <c r="H4" s="3"/>
      <c r="I4" s="3"/>
      <c r="J4" s="3"/>
      <c r="K4" s="3"/>
    </row>
    <row r="5" s="25" customFormat="true" ht="12" hidden="false" customHeight="true" outlineLevel="0" collapsed="false">
      <c r="A5" s="115" t="s">
        <v>548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s="25" customFormat="true" ht="12" hidden="false" customHeight="true" outlineLevel="0" collapsed="false">
      <c r="A6" s="577" t="s">
        <v>549</v>
      </c>
      <c r="B6" s="577"/>
      <c r="C6" s="577"/>
      <c r="D6" s="577"/>
      <c r="E6" s="177"/>
      <c r="F6" s="177"/>
      <c r="G6" s="177"/>
      <c r="H6" s="177"/>
      <c r="I6" s="177"/>
      <c r="J6" s="177"/>
      <c r="K6" s="177"/>
    </row>
    <row r="7" s="25" customFormat="true" ht="6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</row>
    <row r="8" s="131" customFormat="true" ht="12" hidden="false" customHeight="true" outlineLevel="0" collapsed="false">
      <c r="A8" s="450" t="s">
        <v>431</v>
      </c>
      <c r="B8" s="451" t="s">
        <v>558</v>
      </c>
      <c r="C8" s="451"/>
      <c r="D8" s="130"/>
      <c r="E8" s="451" t="s">
        <v>559</v>
      </c>
      <c r="F8" s="451"/>
      <c r="G8" s="451"/>
      <c r="H8" s="130"/>
      <c r="I8" s="451" t="s">
        <v>75</v>
      </c>
      <c r="J8" s="451"/>
      <c r="K8" s="451"/>
    </row>
    <row r="9" s="131" customFormat="true" ht="12" hidden="false" customHeight="true" outlineLevel="0" collapsed="false">
      <c r="A9" s="450"/>
      <c r="B9" s="452" t="s">
        <v>560</v>
      </c>
      <c r="C9" s="452" t="s">
        <v>228</v>
      </c>
      <c r="D9" s="452"/>
      <c r="E9" s="452" t="s">
        <v>560</v>
      </c>
      <c r="F9" s="452" t="s">
        <v>203</v>
      </c>
      <c r="G9" s="452" t="s">
        <v>228</v>
      </c>
      <c r="H9" s="452"/>
      <c r="I9" s="452" t="s">
        <v>560</v>
      </c>
      <c r="J9" s="452" t="s">
        <v>203</v>
      </c>
      <c r="K9" s="452" t="s">
        <v>228</v>
      </c>
    </row>
    <row r="10" s="131" customFormat="true" ht="3" hidden="false" customHeight="true" outlineLevel="0" collapsed="false">
      <c r="A10" s="245"/>
      <c r="B10" s="245"/>
      <c r="C10" s="245"/>
      <c r="D10" s="245"/>
      <c r="E10" s="245"/>
      <c r="F10" s="245"/>
      <c r="G10" s="245"/>
      <c r="H10" s="245"/>
      <c r="I10" s="245"/>
      <c r="J10" s="245"/>
      <c r="K10" s="245"/>
    </row>
    <row r="11" s="131" customFormat="true" ht="9.75" hidden="false" customHeight="true" outlineLevel="0" collapsed="false">
      <c r="A11" s="474" t="n">
        <v>2008</v>
      </c>
      <c r="B11" s="473" t="n">
        <v>18167</v>
      </c>
      <c r="C11" s="762" t="n">
        <v>88814.26</v>
      </c>
      <c r="D11" s="279"/>
      <c r="E11" s="473" t="n">
        <v>377</v>
      </c>
      <c r="F11" s="473" t="n">
        <v>114</v>
      </c>
      <c r="G11" s="762" t="n">
        <v>514.27</v>
      </c>
      <c r="H11" s="279"/>
      <c r="I11" s="473" t="n">
        <v>75963</v>
      </c>
      <c r="J11" s="473" t="n">
        <v>46290</v>
      </c>
      <c r="K11" s="762" t="n">
        <v>132250.06</v>
      </c>
    </row>
    <row r="12" s="136" customFormat="true" ht="9.75" hidden="false" customHeight="true" outlineLevel="0" collapsed="false">
      <c r="A12" s="474" t="n">
        <v>2009</v>
      </c>
      <c r="B12" s="473" t="n">
        <v>18708</v>
      </c>
      <c r="C12" s="762" t="n">
        <v>92981.01</v>
      </c>
      <c r="D12" s="279"/>
      <c r="E12" s="473" t="n">
        <v>325</v>
      </c>
      <c r="F12" s="473" t="n">
        <v>65</v>
      </c>
      <c r="G12" s="762" t="n">
        <v>604.19</v>
      </c>
      <c r="H12" s="279"/>
      <c r="I12" s="473" t="n">
        <v>77427</v>
      </c>
      <c r="J12" s="473" t="n">
        <v>47291</v>
      </c>
      <c r="K12" s="762" t="n">
        <v>138900.19</v>
      </c>
    </row>
    <row r="13" s="131" customFormat="true" ht="9.75" hidden="false" customHeight="true" outlineLevel="0" collapsed="false">
      <c r="A13" s="474" t="n">
        <v>2010</v>
      </c>
      <c r="B13" s="473" t="n">
        <v>19891</v>
      </c>
      <c r="C13" s="762" t="n">
        <v>98091.87</v>
      </c>
      <c r="D13" s="279"/>
      <c r="E13" s="473" t="n">
        <v>510</v>
      </c>
      <c r="F13" s="473" t="n">
        <v>208</v>
      </c>
      <c r="G13" s="762" t="n">
        <v>1808.67</v>
      </c>
      <c r="H13" s="279"/>
      <c r="I13" s="473" t="n">
        <v>79536</v>
      </c>
      <c r="J13" s="473" t="n">
        <v>47085</v>
      </c>
      <c r="K13" s="762" t="n">
        <v>147537.08</v>
      </c>
    </row>
    <row r="14" s="131" customFormat="true" ht="9.75" hidden="false" customHeight="true" outlineLevel="0" collapsed="false">
      <c r="A14" s="474" t="n">
        <v>2011</v>
      </c>
      <c r="B14" s="473" t="n">
        <v>20278</v>
      </c>
      <c r="C14" s="762" t="n">
        <v>100524.77</v>
      </c>
      <c r="D14" s="279"/>
      <c r="E14" s="473" t="n">
        <v>582</v>
      </c>
      <c r="F14" s="473" t="n">
        <v>255</v>
      </c>
      <c r="G14" s="762" t="n">
        <v>1343.07</v>
      </c>
      <c r="H14" s="279"/>
      <c r="I14" s="473" t="n">
        <v>79187</v>
      </c>
      <c r="J14" s="473" t="n">
        <v>46941</v>
      </c>
      <c r="K14" s="762" t="n">
        <v>151684.21</v>
      </c>
    </row>
    <row r="15" s="131" customFormat="true" ht="3.95" hidden="false" customHeight="true" outlineLevel="0" collapsed="false">
      <c r="A15" s="742"/>
      <c r="B15" s="743"/>
      <c r="C15" s="743"/>
      <c r="D15" s="743"/>
      <c r="E15" s="743"/>
      <c r="F15" s="743"/>
      <c r="G15" s="743"/>
      <c r="H15" s="743"/>
      <c r="I15" s="743"/>
      <c r="J15" s="743"/>
      <c r="K15" s="744"/>
    </row>
    <row r="16" s="131" customFormat="true" ht="9.95" hidden="false" customHeight="true" outlineLevel="0" collapsed="false">
      <c r="A16" s="146"/>
      <c r="B16" s="130" t="s">
        <v>476</v>
      </c>
      <c r="C16" s="130"/>
      <c r="D16" s="130"/>
      <c r="E16" s="130"/>
      <c r="F16" s="130"/>
      <c r="G16" s="130"/>
      <c r="H16" s="130"/>
      <c r="I16" s="130"/>
      <c r="J16" s="130"/>
      <c r="K16" s="130"/>
    </row>
    <row r="17" s="131" customFormat="true" ht="3.95" hidden="false" customHeight="true" outlineLevel="0" collapsed="false"/>
    <row r="18" s="131" customFormat="true" ht="9.95" hidden="false" customHeight="true" outlineLevel="0" collapsed="false">
      <c r="A18" s="184" t="s">
        <v>89</v>
      </c>
      <c r="B18" s="473" t="s">
        <v>1</v>
      </c>
      <c r="C18" s="762" t="s">
        <v>1</v>
      </c>
      <c r="D18" s="763"/>
      <c r="E18" s="740" t="n">
        <v>3</v>
      </c>
      <c r="F18" s="740" t="n">
        <v>11</v>
      </c>
      <c r="G18" s="764" t="s">
        <v>1</v>
      </c>
      <c r="H18" s="739"/>
      <c r="I18" s="190" t="n">
        <v>2781</v>
      </c>
      <c r="J18" s="190" t="n">
        <v>2304</v>
      </c>
      <c r="K18" s="765" t="n">
        <v>3981.4</v>
      </c>
      <c r="L18" s="194"/>
    </row>
    <row r="19" s="131" customFormat="true" ht="9.95" hidden="false" customHeight="true" outlineLevel="0" collapsed="false">
      <c r="A19" s="184" t="s">
        <v>90</v>
      </c>
      <c r="B19" s="473" t="s">
        <v>1</v>
      </c>
      <c r="C19" s="764" t="s">
        <v>1</v>
      </c>
      <c r="D19" s="766"/>
      <c r="E19" s="767" t="s">
        <v>1</v>
      </c>
      <c r="F19" s="740" t="s">
        <v>1</v>
      </c>
      <c r="G19" s="764" t="s">
        <v>1</v>
      </c>
      <c r="H19" s="739"/>
      <c r="I19" s="190" t="n">
        <v>947</v>
      </c>
      <c r="J19" s="190" t="n">
        <v>1053</v>
      </c>
      <c r="K19" s="765" t="s">
        <v>1</v>
      </c>
      <c r="L19" s="194"/>
    </row>
    <row r="20" s="131" customFormat="true" ht="9.95" hidden="false" customHeight="true" outlineLevel="0" collapsed="false">
      <c r="A20" s="184" t="s">
        <v>91</v>
      </c>
      <c r="B20" s="473" t="n">
        <v>1223</v>
      </c>
      <c r="C20" s="741" t="n">
        <v>2312.31</v>
      </c>
      <c r="D20" s="768"/>
      <c r="E20" s="740" t="n">
        <v>7</v>
      </c>
      <c r="F20" s="740" t="s">
        <v>1</v>
      </c>
      <c r="G20" s="764" t="s">
        <v>1</v>
      </c>
      <c r="H20" s="739"/>
      <c r="I20" s="190" t="n">
        <v>1281</v>
      </c>
      <c r="J20" s="190" t="s">
        <v>1</v>
      </c>
      <c r="K20" s="765" t="n">
        <v>2452.04</v>
      </c>
      <c r="L20" s="194"/>
    </row>
    <row r="21" s="131" customFormat="true" ht="9.95" hidden="false" customHeight="true" outlineLevel="0" collapsed="false">
      <c r="A21" s="184" t="s">
        <v>92</v>
      </c>
      <c r="B21" s="473" t="n">
        <v>186</v>
      </c>
      <c r="C21" s="741" t="n">
        <v>412.46</v>
      </c>
      <c r="D21" s="768"/>
      <c r="E21" s="740" t="s">
        <v>1</v>
      </c>
      <c r="F21" s="740" t="s">
        <v>1</v>
      </c>
      <c r="G21" s="764" t="s">
        <v>1</v>
      </c>
      <c r="H21" s="739"/>
      <c r="I21" s="190" t="n">
        <v>7087</v>
      </c>
      <c r="J21" s="190" t="n">
        <v>8384</v>
      </c>
      <c r="K21" s="765" t="n">
        <v>1008.46</v>
      </c>
      <c r="L21" s="194"/>
    </row>
    <row r="22" s="222" customFormat="true" ht="9.95" hidden="false" customHeight="true" outlineLevel="0" collapsed="false">
      <c r="A22" s="184" t="s">
        <v>93</v>
      </c>
      <c r="B22" s="473" t="n">
        <v>56</v>
      </c>
      <c r="C22" s="741" t="n">
        <v>56.26</v>
      </c>
      <c r="D22" s="763"/>
      <c r="E22" s="740" t="s">
        <v>1</v>
      </c>
      <c r="F22" s="739" t="s">
        <v>1</v>
      </c>
      <c r="G22" s="767" t="s">
        <v>1</v>
      </c>
      <c r="H22" s="739"/>
      <c r="I22" s="190" t="n">
        <v>12157</v>
      </c>
      <c r="J22" s="190" t="n">
        <v>1387</v>
      </c>
      <c r="K22" s="765" t="n">
        <v>22576.65</v>
      </c>
      <c r="L22" s="194"/>
    </row>
    <row r="23" s="222" customFormat="true" ht="9.95" hidden="false" customHeight="true" outlineLevel="0" collapsed="false">
      <c r="A23" s="489" t="s">
        <v>159</v>
      </c>
      <c r="B23" s="769" t="s">
        <v>1</v>
      </c>
      <c r="C23" s="753" t="s">
        <v>1</v>
      </c>
      <c r="D23" s="770"/>
      <c r="E23" s="771" t="s">
        <v>1</v>
      </c>
      <c r="F23" s="771" t="s">
        <v>1</v>
      </c>
      <c r="G23" s="772" t="s">
        <v>1</v>
      </c>
      <c r="H23" s="773"/>
      <c r="I23" s="202" t="n">
        <v>7600</v>
      </c>
      <c r="J23" s="202" t="n">
        <v>649</v>
      </c>
      <c r="K23" s="774" t="n">
        <v>16564</v>
      </c>
      <c r="L23" s="194"/>
    </row>
    <row r="24" s="222" customFormat="true" ht="9.95" hidden="false" customHeight="true" outlineLevel="0" collapsed="false">
      <c r="A24" s="489" t="s">
        <v>95</v>
      </c>
      <c r="B24" s="769" t="n">
        <v>56</v>
      </c>
      <c r="C24" s="753" t="n">
        <v>56.26</v>
      </c>
      <c r="D24" s="770"/>
      <c r="E24" s="771" t="s">
        <v>1</v>
      </c>
      <c r="F24" s="771" t="s">
        <v>1</v>
      </c>
      <c r="G24" s="772" t="s">
        <v>1</v>
      </c>
      <c r="H24" s="773"/>
      <c r="I24" s="202" t="n">
        <v>4557</v>
      </c>
      <c r="J24" s="202" t="n">
        <v>738</v>
      </c>
      <c r="K24" s="774" t="n">
        <v>6012.65</v>
      </c>
      <c r="L24" s="194"/>
    </row>
    <row r="25" s="131" customFormat="true" ht="9.95" hidden="false" customHeight="true" outlineLevel="0" collapsed="false">
      <c r="A25" s="184" t="s">
        <v>96</v>
      </c>
      <c r="B25" s="473" t="n">
        <v>840</v>
      </c>
      <c r="C25" s="741" t="n">
        <v>1291.83</v>
      </c>
      <c r="D25" s="768"/>
      <c r="E25" s="740" t="n">
        <v>9</v>
      </c>
      <c r="F25" s="740" t="n">
        <v>12</v>
      </c>
      <c r="G25" s="764" t="s">
        <v>1</v>
      </c>
      <c r="H25" s="739"/>
      <c r="I25" s="190" t="n">
        <v>5114</v>
      </c>
      <c r="J25" s="190" t="n">
        <v>4123</v>
      </c>
      <c r="K25" s="765" t="n">
        <v>3110.5</v>
      </c>
      <c r="L25" s="194"/>
    </row>
    <row r="26" s="131" customFormat="true" ht="9.95" hidden="false" customHeight="true" outlineLevel="0" collapsed="false">
      <c r="A26" s="184" t="s">
        <v>97</v>
      </c>
      <c r="B26" s="473" t="n">
        <v>13</v>
      </c>
      <c r="C26" s="741" t="n">
        <v>24.49</v>
      </c>
      <c r="D26" s="763"/>
      <c r="E26" s="740" t="s">
        <v>1</v>
      </c>
      <c r="F26" s="740" t="s">
        <v>1</v>
      </c>
      <c r="G26" s="764" t="s">
        <v>1</v>
      </c>
      <c r="H26" s="739"/>
      <c r="I26" s="190" t="n">
        <v>813</v>
      </c>
      <c r="J26" s="190" t="n">
        <v>818</v>
      </c>
      <c r="K26" s="765" t="n">
        <v>60.76</v>
      </c>
      <c r="L26" s="194"/>
    </row>
    <row r="27" s="131" customFormat="true" ht="9.95" hidden="false" customHeight="true" outlineLevel="0" collapsed="false">
      <c r="A27" s="184" t="s">
        <v>98</v>
      </c>
      <c r="B27" s="473" t="n">
        <v>219</v>
      </c>
      <c r="C27" s="741" t="n">
        <v>276.82</v>
      </c>
      <c r="D27" s="768"/>
      <c r="E27" s="740" t="n">
        <v>175</v>
      </c>
      <c r="F27" s="740" t="s">
        <v>1</v>
      </c>
      <c r="G27" s="764" t="n">
        <v>251.44</v>
      </c>
      <c r="H27" s="740"/>
      <c r="I27" s="190" t="n">
        <v>5055</v>
      </c>
      <c r="J27" s="190" t="n">
        <v>4742</v>
      </c>
      <c r="K27" s="765" t="n">
        <v>6066.61</v>
      </c>
      <c r="L27" s="194"/>
    </row>
    <row r="28" s="131" customFormat="true" ht="9.95" hidden="false" customHeight="true" outlineLevel="0" collapsed="false">
      <c r="A28" s="474" t="s">
        <v>99</v>
      </c>
      <c r="B28" s="473" t="n">
        <v>11218</v>
      </c>
      <c r="C28" s="741" t="n">
        <v>64604.43</v>
      </c>
      <c r="D28" s="768"/>
      <c r="E28" s="740" t="n">
        <v>48</v>
      </c>
      <c r="F28" s="740" t="n">
        <v>46</v>
      </c>
      <c r="G28" s="764" t="n">
        <v>1.03</v>
      </c>
      <c r="H28" s="767"/>
      <c r="I28" s="190" t="n">
        <v>13139</v>
      </c>
      <c r="J28" s="190" t="n">
        <v>1595</v>
      </c>
      <c r="K28" s="765" t="n">
        <v>65863.5</v>
      </c>
      <c r="L28" s="194"/>
      <c r="M28" s="194"/>
    </row>
    <row r="29" s="131" customFormat="true" ht="9.95" hidden="false" customHeight="true" outlineLevel="0" collapsed="false">
      <c r="A29" s="184" t="s">
        <v>100</v>
      </c>
      <c r="B29" s="473" t="n">
        <v>1094</v>
      </c>
      <c r="C29" s="741" t="n">
        <v>4960.69</v>
      </c>
      <c r="D29" s="768"/>
      <c r="E29" s="740" t="s">
        <v>1</v>
      </c>
      <c r="F29" s="740" t="s">
        <v>1</v>
      </c>
      <c r="G29" s="764" t="s">
        <v>1</v>
      </c>
      <c r="H29" s="767"/>
      <c r="I29" s="190" t="n">
        <v>1831</v>
      </c>
      <c r="J29" s="190" t="n">
        <v>754</v>
      </c>
      <c r="K29" s="765" t="n">
        <v>5456.29</v>
      </c>
      <c r="L29" s="194"/>
    </row>
    <row r="30" s="131" customFormat="true" ht="9.95" hidden="false" customHeight="true" outlineLevel="0" collapsed="false">
      <c r="A30" s="474" t="s">
        <v>101</v>
      </c>
      <c r="B30" s="473" t="n">
        <v>12</v>
      </c>
      <c r="C30" s="741" t="n">
        <v>50.62</v>
      </c>
      <c r="D30" s="768"/>
      <c r="E30" s="740" t="s">
        <v>1</v>
      </c>
      <c r="F30" s="740" t="s">
        <v>1</v>
      </c>
      <c r="G30" s="764" t="s">
        <v>1</v>
      </c>
      <c r="H30" s="739"/>
      <c r="I30" s="190" t="n">
        <v>676</v>
      </c>
      <c r="J30" s="190" t="n">
        <v>681</v>
      </c>
      <c r="K30" s="765" t="n">
        <v>112.76</v>
      </c>
      <c r="L30" s="194"/>
      <c r="M30" s="194"/>
    </row>
    <row r="31" s="131" customFormat="true" ht="9.95" hidden="false" customHeight="true" outlineLevel="0" collapsed="false">
      <c r="A31" s="184" t="s">
        <v>102</v>
      </c>
      <c r="B31" s="473" t="n">
        <v>445</v>
      </c>
      <c r="C31" s="741" t="n">
        <v>2740.53</v>
      </c>
      <c r="D31" s="768"/>
      <c r="E31" s="740" t="n">
        <v>115</v>
      </c>
      <c r="F31" s="740" t="n">
        <v>116</v>
      </c>
      <c r="G31" s="764" t="s">
        <v>1</v>
      </c>
      <c r="H31" s="739"/>
      <c r="I31" s="190" t="n">
        <v>2321</v>
      </c>
      <c r="J31" s="190" t="n">
        <v>1760</v>
      </c>
      <c r="K31" s="765" t="n">
        <v>3251.04</v>
      </c>
      <c r="L31" s="194"/>
    </row>
    <row r="32" s="131" customFormat="true" ht="9.95" hidden="false" customHeight="true" outlineLevel="0" collapsed="false">
      <c r="A32" s="184" t="s">
        <v>442</v>
      </c>
      <c r="B32" s="473" t="n">
        <v>417</v>
      </c>
      <c r="C32" s="741" t="n">
        <v>1109.43</v>
      </c>
      <c r="D32" s="768"/>
      <c r="E32" s="740" t="n">
        <v>65</v>
      </c>
      <c r="F32" s="740" t="s">
        <v>1</v>
      </c>
      <c r="G32" s="764" t="n">
        <v>4.22</v>
      </c>
      <c r="H32" s="739"/>
      <c r="I32" s="190" t="n">
        <v>818</v>
      </c>
      <c r="J32" s="190" t="n">
        <v>335</v>
      </c>
      <c r="K32" s="765" t="n">
        <v>1132.51</v>
      </c>
      <c r="L32" s="194"/>
    </row>
    <row r="33" s="131" customFormat="true" ht="9.95" hidden="false" customHeight="true" outlineLevel="0" collapsed="false">
      <c r="A33" s="184" t="s">
        <v>443</v>
      </c>
      <c r="B33" s="473" t="n">
        <v>104</v>
      </c>
      <c r="C33" s="741" t="n">
        <v>430.37</v>
      </c>
      <c r="D33" s="768"/>
      <c r="E33" s="740" t="s">
        <v>1</v>
      </c>
      <c r="F33" s="740" t="s">
        <v>1</v>
      </c>
      <c r="G33" s="764" t="s">
        <v>1</v>
      </c>
      <c r="H33" s="740"/>
      <c r="I33" s="190" t="n">
        <v>188</v>
      </c>
      <c r="J33" s="190" t="n">
        <v>84</v>
      </c>
      <c r="K33" s="765" t="n">
        <v>430.37</v>
      </c>
      <c r="L33" s="194"/>
    </row>
    <row r="34" s="131" customFormat="true" ht="9.95" hidden="false" customHeight="true" outlineLevel="0" collapsed="false">
      <c r="A34" s="184" t="s">
        <v>105</v>
      </c>
      <c r="B34" s="473" t="n">
        <v>332</v>
      </c>
      <c r="C34" s="741" t="n">
        <v>842.91</v>
      </c>
      <c r="D34" s="768"/>
      <c r="E34" s="740" t="n">
        <v>75</v>
      </c>
      <c r="F34" s="740" t="n">
        <v>77</v>
      </c>
      <c r="G34" s="764" t="s">
        <v>1</v>
      </c>
      <c r="H34" s="739"/>
      <c r="I34" s="190" t="n">
        <v>2791</v>
      </c>
      <c r="J34" s="190" t="n">
        <v>1373</v>
      </c>
      <c r="K34" s="765" t="n">
        <v>2077.63</v>
      </c>
      <c r="L34" s="194"/>
    </row>
    <row r="35" s="131" customFormat="true" ht="9.95" hidden="false" customHeight="true" outlineLevel="0" collapsed="false">
      <c r="A35" s="474" t="s">
        <v>106</v>
      </c>
      <c r="B35" s="473" t="n">
        <v>1815</v>
      </c>
      <c r="C35" s="741" t="n">
        <v>18202.73</v>
      </c>
      <c r="D35" s="768"/>
      <c r="E35" s="775" t="n">
        <v>8</v>
      </c>
      <c r="F35" s="775" t="s">
        <v>1</v>
      </c>
      <c r="G35" s="767" t="n">
        <v>322.75</v>
      </c>
      <c r="H35" s="739"/>
      <c r="I35" s="190" t="n">
        <v>1940</v>
      </c>
      <c r="J35" s="190" t="n">
        <v>54</v>
      </c>
      <c r="K35" s="765" t="n">
        <v>19228.67</v>
      </c>
      <c r="L35" s="194"/>
    </row>
    <row r="36" s="131" customFormat="true" ht="9.95" hidden="false" customHeight="true" outlineLevel="0" collapsed="false">
      <c r="A36" s="184" t="s">
        <v>107</v>
      </c>
      <c r="B36" s="473" t="n">
        <v>24</v>
      </c>
      <c r="C36" s="741" t="n">
        <v>97.68</v>
      </c>
      <c r="D36" s="768"/>
      <c r="E36" s="740" t="n">
        <v>3</v>
      </c>
      <c r="F36" s="279" t="s">
        <v>1</v>
      </c>
      <c r="G36" s="762" t="n">
        <v>27.69</v>
      </c>
      <c r="H36" s="767"/>
      <c r="I36" s="190" t="n">
        <v>96</v>
      </c>
      <c r="J36" s="190" t="n">
        <v>37</v>
      </c>
      <c r="K36" s="765" t="n">
        <v>157.14</v>
      </c>
      <c r="L36" s="194"/>
    </row>
    <row r="37" s="131" customFormat="true" ht="9.95" hidden="false" customHeight="true" outlineLevel="0" collapsed="false">
      <c r="A37" s="184" t="s">
        <v>108</v>
      </c>
      <c r="B37" s="473" t="n">
        <v>84</v>
      </c>
      <c r="C37" s="741" t="n">
        <v>1102.93</v>
      </c>
      <c r="D37" s="763"/>
      <c r="E37" s="740" t="n">
        <v>52</v>
      </c>
      <c r="F37" s="740" t="s">
        <v>1</v>
      </c>
      <c r="G37" s="764" t="n">
        <v>430.98</v>
      </c>
      <c r="H37" s="767"/>
      <c r="I37" s="190" t="n">
        <v>455</v>
      </c>
      <c r="J37" s="190" t="n">
        <v>69</v>
      </c>
      <c r="K37" s="765" t="n">
        <v>4592.81</v>
      </c>
      <c r="L37" s="194"/>
    </row>
    <row r="38" s="131" customFormat="true" ht="9.95" hidden="false" customHeight="true" outlineLevel="0" collapsed="false">
      <c r="A38" s="474" t="s">
        <v>109</v>
      </c>
      <c r="B38" s="473" t="n">
        <v>1067</v>
      </c>
      <c r="C38" s="762" t="n">
        <v>7031.02</v>
      </c>
      <c r="D38" s="768"/>
      <c r="E38" s="740" t="n">
        <v>14</v>
      </c>
      <c r="F38" s="740" t="s">
        <v>1</v>
      </c>
      <c r="G38" s="764" t="n">
        <v>452.65</v>
      </c>
      <c r="H38" s="739"/>
      <c r="I38" s="190" t="n">
        <v>2671</v>
      </c>
      <c r="J38" s="190" t="n">
        <v>69</v>
      </c>
      <c r="K38" s="765" t="n">
        <v>16872.14</v>
      </c>
      <c r="L38" s="194"/>
    </row>
    <row r="39" s="131" customFormat="true" ht="9.95" hidden="false" customHeight="true" outlineLevel="0" collapsed="false">
      <c r="A39" s="184" t="s">
        <v>110</v>
      </c>
      <c r="B39" s="473" t="n">
        <v>43</v>
      </c>
      <c r="C39" s="741" t="n">
        <v>605.42</v>
      </c>
      <c r="D39" s="768"/>
      <c r="E39" s="740" t="n">
        <v>12</v>
      </c>
      <c r="F39" s="740" t="s">
        <v>1</v>
      </c>
      <c r="G39" s="764" t="n">
        <v>2.53</v>
      </c>
      <c r="H39" s="739"/>
      <c r="I39" s="190" t="n">
        <v>12987</v>
      </c>
      <c r="J39" s="190" t="n">
        <v>13182</v>
      </c>
      <c r="K39" s="765" t="n">
        <v>1117.01</v>
      </c>
      <c r="L39" s="194"/>
    </row>
    <row r="40" s="136" customFormat="true" ht="9.95" hidden="false" customHeight="true" outlineLevel="0" collapsed="false">
      <c r="A40" s="498" t="s">
        <v>111</v>
      </c>
      <c r="B40" s="776" t="n">
        <v>1409</v>
      </c>
      <c r="C40" s="777" t="n">
        <v>2724.77</v>
      </c>
      <c r="D40" s="778"/>
      <c r="E40" s="776" t="n">
        <v>10</v>
      </c>
      <c r="F40" s="776" t="n">
        <v>11</v>
      </c>
      <c r="G40" s="777" t="s">
        <v>1</v>
      </c>
      <c r="H40" s="778"/>
      <c r="I40" s="776" t="n">
        <v>12096</v>
      </c>
      <c r="J40" s="776" t="n">
        <v>11741</v>
      </c>
      <c r="K40" s="777" t="n">
        <v>7441.9</v>
      </c>
    </row>
    <row r="41" s="136" customFormat="true" ht="9.95" hidden="false" customHeight="true" outlineLevel="0" collapsed="false">
      <c r="A41" s="498" t="s">
        <v>112</v>
      </c>
      <c r="B41" s="776" t="n">
        <v>1128</v>
      </c>
      <c r="C41" s="777" t="n">
        <v>1649.4</v>
      </c>
      <c r="D41" s="778"/>
      <c r="E41" s="776" t="n">
        <v>184</v>
      </c>
      <c r="F41" s="776" t="n">
        <v>12</v>
      </c>
      <c r="G41" s="777" t="n">
        <v>251.44</v>
      </c>
      <c r="H41" s="778"/>
      <c r="I41" s="776" t="n">
        <v>23139</v>
      </c>
      <c r="J41" s="776" t="n">
        <v>11070</v>
      </c>
      <c r="K41" s="777" t="n">
        <v>31814.52</v>
      </c>
    </row>
    <row r="42" s="136" customFormat="true" ht="9.95" hidden="false" customHeight="true" outlineLevel="0" collapsed="false">
      <c r="A42" s="498" t="s">
        <v>113</v>
      </c>
      <c r="B42" s="776" t="n">
        <v>12769</v>
      </c>
      <c r="C42" s="777" t="n">
        <v>72356.27</v>
      </c>
      <c r="D42" s="778"/>
      <c r="E42" s="776" t="n">
        <v>163</v>
      </c>
      <c r="F42" s="776" t="n">
        <v>162</v>
      </c>
      <c r="G42" s="777" t="n">
        <v>1.03</v>
      </c>
      <c r="H42" s="778"/>
      <c r="I42" s="776" t="n">
        <v>17967</v>
      </c>
      <c r="J42" s="776" t="n">
        <v>4790</v>
      </c>
      <c r="K42" s="777" t="n">
        <v>74683.59</v>
      </c>
    </row>
    <row r="43" s="136" customFormat="true" ht="9.95" hidden="false" customHeight="true" outlineLevel="0" collapsed="false">
      <c r="A43" s="498" t="s">
        <v>114</v>
      </c>
      <c r="B43" s="776" t="n">
        <v>2776</v>
      </c>
      <c r="C43" s="777" t="n">
        <v>21786.05</v>
      </c>
      <c r="D43" s="778"/>
      <c r="E43" s="776" t="n">
        <v>203</v>
      </c>
      <c r="F43" s="776" t="n">
        <v>77</v>
      </c>
      <c r="G43" s="777" t="n">
        <v>785.64</v>
      </c>
      <c r="H43" s="778"/>
      <c r="I43" s="776" t="n">
        <v>6288</v>
      </c>
      <c r="J43" s="776" t="n">
        <v>1952</v>
      </c>
      <c r="K43" s="777" t="n">
        <v>27619.13</v>
      </c>
    </row>
    <row r="44" s="136" customFormat="true" ht="9.95" hidden="false" customHeight="true" outlineLevel="0" collapsed="false">
      <c r="A44" s="498" t="s">
        <v>115</v>
      </c>
      <c r="B44" s="776" t="n">
        <v>1110</v>
      </c>
      <c r="C44" s="777" t="n">
        <v>7636.44</v>
      </c>
      <c r="D44" s="778"/>
      <c r="E44" s="776" t="n">
        <v>26</v>
      </c>
      <c r="F44" s="776" t="s">
        <v>1</v>
      </c>
      <c r="G44" s="777" t="n">
        <v>455.18</v>
      </c>
      <c r="H44" s="778"/>
      <c r="I44" s="776" t="n">
        <v>15658</v>
      </c>
      <c r="J44" s="776" t="n">
        <v>13251</v>
      </c>
      <c r="K44" s="777" t="n">
        <v>17989.15</v>
      </c>
    </row>
    <row r="45" s="460" customFormat="true" ht="9.95" hidden="false" customHeight="true" outlineLevel="0" collapsed="false">
      <c r="A45" s="498" t="s">
        <v>116</v>
      </c>
      <c r="B45" s="776" t="n">
        <v>19192</v>
      </c>
      <c r="C45" s="777" t="n">
        <v>106152.93</v>
      </c>
      <c r="D45" s="779"/>
      <c r="E45" s="776" t="n">
        <v>586</v>
      </c>
      <c r="F45" s="776" t="n">
        <v>262</v>
      </c>
      <c r="G45" s="777" t="n">
        <v>1493.29</v>
      </c>
      <c r="H45" s="779"/>
      <c r="I45" s="776" t="n">
        <v>75148</v>
      </c>
      <c r="J45" s="776" t="n">
        <v>42804</v>
      </c>
      <c r="K45" s="777" t="n">
        <v>159548.29</v>
      </c>
    </row>
    <row r="46" s="136" customFormat="true" ht="3" hidden="false" customHeight="true" outlineLevel="0" collapsed="false">
      <c r="A46" s="780"/>
      <c r="B46" s="507"/>
      <c r="C46" s="781"/>
      <c r="D46" s="781"/>
      <c r="E46" s="782"/>
      <c r="F46" s="782"/>
      <c r="G46" s="781"/>
      <c r="H46" s="781"/>
      <c r="I46" s="507"/>
      <c r="J46" s="782"/>
      <c r="K46" s="781"/>
    </row>
    <row r="47" s="131" customFormat="true" ht="3" hidden="false" customHeight="true" outlineLevel="0" collapsed="false">
      <c r="B47" s="718"/>
      <c r="C47" s="718"/>
    </row>
    <row r="48" s="783" customFormat="true" ht="9.95" hidden="false" customHeight="true" outlineLevel="0" collapsed="false">
      <c r="A48" s="184" t="s">
        <v>554</v>
      </c>
      <c r="B48" s="170"/>
      <c r="C48" s="170"/>
      <c r="I48" s="784"/>
      <c r="J48" s="784"/>
      <c r="K48" s="785"/>
    </row>
    <row r="49" s="426" customFormat="true" ht="9.95" hidden="false" customHeight="true" outlineLevel="0" collapsed="false">
      <c r="A49" s="426" t="s">
        <v>555</v>
      </c>
    </row>
    <row r="50" s="426" customFormat="true" ht="9.95" hidden="false" customHeight="true" outlineLevel="0" collapsed="false">
      <c r="A50" s="426" t="s">
        <v>556</v>
      </c>
    </row>
    <row r="51" s="131" customFormat="true" ht="9" hidden="false" customHeight="true" outlineLevel="0" collapsed="false">
      <c r="A51" s="245" t="s">
        <v>561</v>
      </c>
      <c r="B51" s="786"/>
      <c r="C51" s="786"/>
      <c r="D51" s="786"/>
      <c r="E51" s="786"/>
      <c r="F51" s="786"/>
      <c r="G51" s="786"/>
      <c r="H51" s="786"/>
      <c r="I51" s="786"/>
      <c r="J51" s="787"/>
      <c r="K51" s="788"/>
    </row>
    <row r="52" s="131" customFormat="true" ht="9" hidden="false" customHeight="true" outlineLevel="0" collapsed="false"/>
  </sheetData>
  <mergeCells count="7">
    <mergeCell ref="A3:K3"/>
    <mergeCell ref="A5:K5"/>
    <mergeCell ref="A8:A9"/>
    <mergeCell ref="B8:C8"/>
    <mergeCell ref="E8:G8"/>
    <mergeCell ref="I8:K8"/>
    <mergeCell ref="B16:K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20.28"/>
    <col collapsed="false" customWidth="true" hidden="false" outlineLevel="0" max="2" min="2" style="114" width="8.41"/>
    <col collapsed="false" customWidth="true" hidden="false" outlineLevel="0" max="3" min="3" style="114" width="9.41"/>
    <col collapsed="false" customWidth="false" hidden="false" outlineLevel="0" max="5" min="4" style="114" width="9.14"/>
    <col collapsed="false" customWidth="true" hidden="false" outlineLevel="0" max="6" min="6" style="114" width="10.85"/>
    <col collapsed="false" customWidth="true" hidden="false" outlineLevel="0" max="7" min="7" style="114" width="8.28"/>
    <col collapsed="false" customWidth="true" hidden="false" outlineLevel="0" max="8" min="8" style="114" width="9.41"/>
    <col collapsed="false" customWidth="false" hidden="false" outlineLevel="0" max="257" min="9" style="114" width="9.14"/>
  </cols>
  <sheetData>
    <row r="1" s="66" customFormat="true" ht="12.75" hidden="false" customHeight="true" outlineLevel="0" collapsed="false">
      <c r="A1" s="172"/>
      <c r="B1" s="172"/>
      <c r="C1" s="172"/>
      <c r="D1" s="172"/>
      <c r="E1" s="172"/>
      <c r="F1" s="172"/>
      <c r="G1" s="172"/>
      <c r="H1" s="172"/>
    </row>
    <row r="2" s="66" customFormat="true" ht="12.7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</row>
    <row r="3" s="175" customFormat="true" ht="12.7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</row>
    <row r="4" s="171" customFormat="true" ht="12" hidden="false" customHeight="true" outlineLevel="0" collapsed="false">
      <c r="A4" s="519" t="s">
        <v>48</v>
      </c>
      <c r="B4" s="519"/>
      <c r="C4" s="519"/>
      <c r="D4" s="519"/>
      <c r="E4" s="520"/>
      <c r="F4" s="520"/>
      <c r="G4" s="520"/>
      <c r="H4" s="520"/>
    </row>
    <row r="5" s="521" customFormat="true" ht="12" hidden="false" customHeight="true" outlineLevel="0" collapsed="false">
      <c r="A5" s="19" t="s">
        <v>562</v>
      </c>
      <c r="B5" s="19"/>
      <c r="C5" s="19"/>
      <c r="D5" s="19"/>
      <c r="E5" s="19"/>
      <c r="F5" s="19"/>
      <c r="G5" s="19"/>
      <c r="H5" s="19"/>
    </row>
    <row r="6" s="521" customFormat="true" ht="12" hidden="false" customHeight="true" outlineLevel="0" collapsed="false">
      <c r="A6" s="522" t="s">
        <v>15</v>
      </c>
      <c r="B6" s="522"/>
      <c r="C6" s="522"/>
      <c r="D6" s="522"/>
      <c r="E6" s="523"/>
      <c r="F6" s="523"/>
      <c r="G6" s="523"/>
      <c r="H6" s="523"/>
    </row>
    <row r="7" s="25" customFormat="true" ht="6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</row>
    <row r="8" s="131" customFormat="true" ht="21" hidden="false" customHeight="true" outlineLevel="0" collapsed="false">
      <c r="A8" s="578" t="s">
        <v>431</v>
      </c>
      <c r="B8" s="183" t="s">
        <v>550</v>
      </c>
      <c r="C8" s="183" t="s">
        <v>563</v>
      </c>
      <c r="D8" s="183" t="s">
        <v>423</v>
      </c>
      <c r="E8" s="183" t="s">
        <v>564</v>
      </c>
      <c r="F8" s="183" t="s">
        <v>565</v>
      </c>
      <c r="G8" s="183" t="s">
        <v>566</v>
      </c>
      <c r="H8" s="650" t="s">
        <v>75</v>
      </c>
    </row>
    <row r="9" s="131" customFormat="true" ht="3" hidden="false" customHeight="true" outlineLevel="0" collapsed="false">
      <c r="A9" s="789"/>
      <c r="B9" s="245"/>
      <c r="C9" s="245"/>
      <c r="D9" s="245"/>
      <c r="E9" s="245"/>
    </row>
    <row r="10" s="131" customFormat="true" ht="9.95" hidden="false" customHeight="true" outlineLevel="0" collapsed="false">
      <c r="A10" s="742" t="n">
        <v>2008</v>
      </c>
      <c r="B10" s="447" t="n">
        <v>872</v>
      </c>
      <c r="C10" s="447" t="n">
        <v>678</v>
      </c>
      <c r="D10" s="447" t="n">
        <v>1671</v>
      </c>
      <c r="E10" s="447" t="n">
        <v>573</v>
      </c>
      <c r="F10" s="447" t="n">
        <v>1565</v>
      </c>
      <c r="G10" s="447" t="n">
        <v>453</v>
      </c>
      <c r="H10" s="447" t="n">
        <v>5812</v>
      </c>
    </row>
    <row r="11" s="131" customFormat="true" ht="9.95" hidden="false" customHeight="true" outlineLevel="0" collapsed="false">
      <c r="A11" s="742" t="n">
        <v>2009</v>
      </c>
      <c r="B11" s="447" t="n">
        <v>866</v>
      </c>
      <c r="C11" s="447" t="n">
        <v>695</v>
      </c>
      <c r="D11" s="447" t="n">
        <v>1695</v>
      </c>
      <c r="E11" s="447" t="n">
        <v>706</v>
      </c>
      <c r="F11" s="447" t="n">
        <v>1537</v>
      </c>
      <c r="G11" s="447" t="n">
        <v>566</v>
      </c>
      <c r="H11" s="447" t="n">
        <v>6065</v>
      </c>
    </row>
    <row r="12" s="131" customFormat="true" ht="9.95" hidden="false" customHeight="true" outlineLevel="0" collapsed="false">
      <c r="A12" s="613" t="n">
        <v>2010</v>
      </c>
      <c r="B12" s="447" t="n">
        <v>949</v>
      </c>
      <c r="C12" s="447" t="n">
        <v>691</v>
      </c>
      <c r="D12" s="447" t="n">
        <v>1699</v>
      </c>
      <c r="E12" s="447" t="n">
        <v>949</v>
      </c>
      <c r="F12" s="447" t="n">
        <v>1641</v>
      </c>
      <c r="G12" s="447" t="n">
        <v>645</v>
      </c>
      <c r="H12" s="447" t="n">
        <v>6574</v>
      </c>
    </row>
    <row r="13" s="131" customFormat="true" ht="9.95" hidden="false" customHeight="true" outlineLevel="0" collapsed="false">
      <c r="A13" s="613" t="n">
        <v>2011</v>
      </c>
      <c r="B13" s="447" t="n">
        <v>834</v>
      </c>
      <c r="C13" s="447" t="n">
        <v>678</v>
      </c>
      <c r="D13" s="447" t="n">
        <v>1663</v>
      </c>
      <c r="E13" s="447" t="n">
        <v>1092</v>
      </c>
      <c r="F13" s="447" t="n">
        <v>1855</v>
      </c>
      <c r="G13" s="447" t="n">
        <v>712</v>
      </c>
      <c r="H13" s="447" t="n">
        <v>6834</v>
      </c>
    </row>
    <row r="14" s="131" customFormat="true" ht="3" hidden="false" customHeight="true" outlineLevel="0" collapsed="false">
      <c r="A14" s="742"/>
      <c r="B14" s="743"/>
      <c r="C14" s="743"/>
      <c r="D14" s="743"/>
      <c r="E14" s="743"/>
      <c r="H14" s="447"/>
    </row>
    <row r="15" s="184" customFormat="true" ht="9.95" hidden="false" customHeight="true" outlineLevel="0" collapsed="false">
      <c r="A15" s="146"/>
      <c r="B15" s="130" t="s">
        <v>476</v>
      </c>
      <c r="C15" s="130"/>
      <c r="D15" s="130"/>
      <c r="E15" s="130"/>
      <c r="F15" s="130"/>
      <c r="G15" s="130"/>
      <c r="H15" s="130"/>
    </row>
    <row r="16" s="131" customFormat="true" ht="3" hidden="false" customHeight="true" outlineLevel="0" collapsed="false"/>
    <row r="17" s="131" customFormat="true" ht="9.95" hidden="false" customHeight="true" outlineLevel="0" collapsed="false">
      <c r="A17" s="184" t="s">
        <v>89</v>
      </c>
      <c r="B17" s="192" t="s">
        <v>1</v>
      </c>
      <c r="C17" s="192" t="n">
        <v>18</v>
      </c>
      <c r="D17" s="192" t="n">
        <v>120</v>
      </c>
      <c r="E17" s="192" t="n">
        <v>65</v>
      </c>
      <c r="F17" s="192" t="s">
        <v>1</v>
      </c>
      <c r="G17" s="192" t="n">
        <v>9</v>
      </c>
      <c r="H17" s="192" t="n">
        <f aca="false">SUM(B17:G17)</f>
        <v>212</v>
      </c>
    </row>
    <row r="18" s="131" customFormat="true" ht="9.95" hidden="false" customHeight="true" outlineLevel="0" collapsed="false">
      <c r="A18" s="184" t="s">
        <v>90</v>
      </c>
      <c r="B18" s="473" t="s">
        <v>1</v>
      </c>
      <c r="C18" s="740" t="n">
        <v>4</v>
      </c>
      <c r="D18" s="739" t="n">
        <v>170</v>
      </c>
      <c r="E18" s="739" t="s">
        <v>1</v>
      </c>
      <c r="F18" s="473" t="s">
        <v>1</v>
      </c>
      <c r="G18" s="473" t="s">
        <v>1</v>
      </c>
      <c r="H18" s="473" t="n">
        <f aca="false">SUM(B18:G18)</f>
        <v>174</v>
      </c>
    </row>
    <row r="19" s="131" customFormat="true" ht="9.95" hidden="false" customHeight="true" outlineLevel="0" collapsed="false">
      <c r="A19" s="184" t="s">
        <v>91</v>
      </c>
      <c r="B19" s="473" t="n">
        <v>4</v>
      </c>
      <c r="C19" s="740" t="s">
        <v>1</v>
      </c>
      <c r="D19" s="739" t="s">
        <v>1</v>
      </c>
      <c r="E19" s="473" t="n">
        <v>25</v>
      </c>
      <c r="F19" s="473" t="n">
        <v>119</v>
      </c>
      <c r="G19" s="473" t="n">
        <v>5</v>
      </c>
      <c r="H19" s="473" t="n">
        <f aca="false">SUM(B19:G19)</f>
        <v>153</v>
      </c>
    </row>
    <row r="20" s="131" customFormat="true" ht="9.95" hidden="false" customHeight="true" outlineLevel="0" collapsed="false">
      <c r="A20" s="184" t="s">
        <v>92</v>
      </c>
      <c r="B20" s="739" t="n">
        <v>12</v>
      </c>
      <c r="C20" s="740" t="n">
        <v>106</v>
      </c>
      <c r="D20" s="739" t="n">
        <v>377</v>
      </c>
      <c r="E20" s="739" t="n">
        <v>14</v>
      </c>
      <c r="F20" s="739" t="n">
        <v>51</v>
      </c>
      <c r="G20" s="473" t="n">
        <v>12</v>
      </c>
      <c r="H20" s="473" t="n">
        <f aca="false">SUM(B20:G20)</f>
        <v>572</v>
      </c>
    </row>
    <row r="21" s="131" customFormat="true" ht="9.95" hidden="false" customHeight="true" outlineLevel="0" collapsed="false">
      <c r="A21" s="184" t="s">
        <v>93</v>
      </c>
      <c r="B21" s="473" t="s">
        <v>1</v>
      </c>
      <c r="C21" s="740" t="n">
        <v>30</v>
      </c>
      <c r="D21" s="739" t="n">
        <v>22</v>
      </c>
      <c r="E21" s="739" t="n">
        <v>45</v>
      </c>
      <c r="F21" s="473" t="n">
        <v>5</v>
      </c>
      <c r="G21" s="473" t="s">
        <v>1</v>
      </c>
      <c r="H21" s="473" t="n">
        <f aca="false">SUM(B21:G21)</f>
        <v>102</v>
      </c>
    </row>
    <row r="22" s="222" customFormat="true" ht="9.95" hidden="false" customHeight="true" outlineLevel="0" collapsed="false">
      <c r="A22" s="489" t="s">
        <v>159</v>
      </c>
      <c r="B22" s="769" t="s">
        <v>1</v>
      </c>
      <c r="C22" s="773" t="n">
        <v>30</v>
      </c>
      <c r="D22" s="773" t="n">
        <v>3</v>
      </c>
      <c r="E22" s="769" t="n">
        <v>21</v>
      </c>
      <c r="F22" s="769" t="s">
        <v>1</v>
      </c>
      <c r="G22" s="769" t="s">
        <v>1</v>
      </c>
      <c r="H22" s="769" t="n">
        <f aca="false">SUM(B22:G22)</f>
        <v>54</v>
      </c>
    </row>
    <row r="23" s="222" customFormat="true" ht="9.95" hidden="false" customHeight="true" outlineLevel="0" collapsed="false">
      <c r="A23" s="489" t="s">
        <v>95</v>
      </c>
      <c r="B23" s="769" t="s">
        <v>1</v>
      </c>
      <c r="C23" s="769" t="s">
        <v>1</v>
      </c>
      <c r="D23" s="773" t="n">
        <v>19</v>
      </c>
      <c r="E23" s="773" t="n">
        <v>24</v>
      </c>
      <c r="F23" s="769" t="n">
        <v>5</v>
      </c>
      <c r="G23" s="769" t="s">
        <v>1</v>
      </c>
      <c r="H23" s="769" t="n">
        <f aca="false">SUM(B23:G23)</f>
        <v>48</v>
      </c>
    </row>
    <row r="24" s="131" customFormat="true" ht="9.95" hidden="false" customHeight="true" outlineLevel="0" collapsed="false">
      <c r="A24" s="184" t="s">
        <v>96</v>
      </c>
      <c r="B24" s="739" t="n">
        <v>12</v>
      </c>
      <c r="C24" s="740" t="n">
        <v>36</v>
      </c>
      <c r="D24" s="739" t="n">
        <v>118</v>
      </c>
      <c r="E24" s="739" t="n">
        <v>314</v>
      </c>
      <c r="F24" s="739" t="n">
        <v>83</v>
      </c>
      <c r="G24" s="473" t="n">
        <v>12</v>
      </c>
      <c r="H24" s="473" t="n">
        <f aca="false">SUM(B24:G24)</f>
        <v>575</v>
      </c>
    </row>
    <row r="25" s="131" customFormat="true" ht="9.95" hidden="false" customHeight="true" outlineLevel="0" collapsed="false">
      <c r="A25" s="184" t="s">
        <v>97</v>
      </c>
      <c r="B25" s="473" t="s">
        <v>1</v>
      </c>
      <c r="C25" s="740" t="n">
        <v>38</v>
      </c>
      <c r="D25" s="739" t="n">
        <v>36</v>
      </c>
      <c r="E25" s="473" t="n">
        <v>9</v>
      </c>
      <c r="F25" s="473" t="n">
        <v>8</v>
      </c>
      <c r="G25" s="473" t="s">
        <v>1</v>
      </c>
      <c r="H25" s="473" t="n">
        <f aca="false">SUM(B25:G25)</f>
        <v>91</v>
      </c>
    </row>
    <row r="26" s="131" customFormat="true" ht="9.95" hidden="false" customHeight="true" outlineLevel="0" collapsed="false">
      <c r="A26" s="184" t="s">
        <v>98</v>
      </c>
      <c r="B26" s="473" t="n">
        <v>71</v>
      </c>
      <c r="C26" s="473" t="n">
        <v>299</v>
      </c>
      <c r="D26" s="473" t="n">
        <v>529</v>
      </c>
      <c r="E26" s="473" t="n">
        <v>55</v>
      </c>
      <c r="F26" s="739" t="n">
        <v>12</v>
      </c>
      <c r="G26" s="473" t="n">
        <v>424</v>
      </c>
      <c r="H26" s="473" t="n">
        <f aca="false">SUM(B26:G26)</f>
        <v>1390</v>
      </c>
    </row>
    <row r="27" s="131" customFormat="true" ht="9.95" hidden="false" customHeight="true" outlineLevel="0" collapsed="false">
      <c r="A27" s="474" t="s">
        <v>99</v>
      </c>
      <c r="B27" s="739" t="n">
        <v>205</v>
      </c>
      <c r="C27" s="740" t="n">
        <v>52</v>
      </c>
      <c r="D27" s="739" t="n">
        <v>19</v>
      </c>
      <c r="E27" s="739" t="n">
        <v>43</v>
      </c>
      <c r="F27" s="739" t="n">
        <v>837</v>
      </c>
      <c r="G27" s="473" t="n">
        <v>29</v>
      </c>
      <c r="H27" s="473" t="n">
        <f aca="false">SUM(B27:G27)</f>
        <v>1185</v>
      </c>
    </row>
    <row r="28" s="131" customFormat="true" ht="9.95" hidden="false" customHeight="true" outlineLevel="0" collapsed="false">
      <c r="A28" s="184" t="s">
        <v>100</v>
      </c>
      <c r="B28" s="739" t="n">
        <v>89</v>
      </c>
      <c r="C28" s="740" t="n">
        <v>15</v>
      </c>
      <c r="D28" s="739" t="s">
        <v>1</v>
      </c>
      <c r="E28" s="739" t="n">
        <v>17</v>
      </c>
      <c r="F28" s="739" t="n">
        <v>131</v>
      </c>
      <c r="G28" s="473" t="n">
        <v>2</v>
      </c>
      <c r="H28" s="473" t="n">
        <f aca="false">SUM(B28:G28)</f>
        <v>254</v>
      </c>
    </row>
    <row r="29" s="131" customFormat="true" ht="9.95" hidden="false" customHeight="true" outlineLevel="0" collapsed="false">
      <c r="A29" s="474" t="s">
        <v>101</v>
      </c>
      <c r="B29" s="739" t="n">
        <v>114</v>
      </c>
      <c r="C29" s="740" t="n">
        <v>34</v>
      </c>
      <c r="D29" s="739" t="n">
        <v>10</v>
      </c>
      <c r="E29" s="739" t="n">
        <v>8</v>
      </c>
      <c r="F29" s="739" t="n">
        <v>8</v>
      </c>
      <c r="G29" s="473" t="n">
        <v>3</v>
      </c>
      <c r="H29" s="473" t="n">
        <f aca="false">SUM(B29:G29)</f>
        <v>177</v>
      </c>
    </row>
    <row r="30" s="131" customFormat="true" ht="9.95" hidden="false" customHeight="true" outlineLevel="0" collapsed="false">
      <c r="A30" s="184" t="s">
        <v>102</v>
      </c>
      <c r="B30" s="739" t="n">
        <v>88</v>
      </c>
      <c r="C30" s="740" t="n">
        <v>18</v>
      </c>
      <c r="D30" s="739" t="n">
        <v>24</v>
      </c>
      <c r="E30" s="739" t="n">
        <v>27</v>
      </c>
      <c r="F30" s="739" t="n">
        <v>116</v>
      </c>
      <c r="G30" s="473" t="n">
        <v>19</v>
      </c>
      <c r="H30" s="473" t="n">
        <f aca="false">SUM(B30:G30)</f>
        <v>292</v>
      </c>
    </row>
    <row r="31" s="131" customFormat="true" ht="9.95" hidden="false" customHeight="true" outlineLevel="0" collapsed="false">
      <c r="A31" s="184" t="s">
        <v>442</v>
      </c>
      <c r="B31" s="739" t="n">
        <v>42</v>
      </c>
      <c r="C31" s="740" t="n">
        <v>3</v>
      </c>
      <c r="D31" s="739" t="s">
        <v>1</v>
      </c>
      <c r="E31" s="739" t="n">
        <v>3</v>
      </c>
      <c r="F31" s="739" t="n">
        <v>58</v>
      </c>
      <c r="G31" s="473" t="n">
        <v>76</v>
      </c>
      <c r="H31" s="473" t="n">
        <f aca="false">SUM(B31:G31)</f>
        <v>182</v>
      </c>
    </row>
    <row r="32" s="131" customFormat="true" ht="9.95" hidden="false" customHeight="true" outlineLevel="0" collapsed="false">
      <c r="A32" s="184" t="s">
        <v>443</v>
      </c>
      <c r="B32" s="739" t="n">
        <v>5</v>
      </c>
      <c r="C32" s="740" t="s">
        <v>1</v>
      </c>
      <c r="D32" s="473" t="n">
        <v>4</v>
      </c>
      <c r="E32" s="473" t="s">
        <v>1</v>
      </c>
      <c r="F32" s="739" t="n">
        <v>16</v>
      </c>
      <c r="G32" s="473" t="n">
        <v>1</v>
      </c>
      <c r="H32" s="473" t="n">
        <f aca="false">SUM(B32:G32)</f>
        <v>26</v>
      </c>
    </row>
    <row r="33" s="131" customFormat="true" ht="9.95" hidden="false" customHeight="true" outlineLevel="0" collapsed="false">
      <c r="A33" s="184" t="s">
        <v>105</v>
      </c>
      <c r="B33" s="739" t="n">
        <v>107</v>
      </c>
      <c r="C33" s="740" t="s">
        <v>1</v>
      </c>
      <c r="D33" s="739" t="n">
        <v>123</v>
      </c>
      <c r="E33" s="473" t="n">
        <v>103</v>
      </c>
      <c r="F33" s="739" t="n">
        <v>34</v>
      </c>
      <c r="G33" s="473" t="n">
        <v>18</v>
      </c>
      <c r="H33" s="473" t="n">
        <f aca="false">SUM(B33:G33)</f>
        <v>385</v>
      </c>
    </row>
    <row r="34" s="131" customFormat="true" ht="9.95" hidden="false" customHeight="true" outlineLevel="0" collapsed="false">
      <c r="A34" s="474" t="s">
        <v>106</v>
      </c>
      <c r="B34" s="739" t="n">
        <v>13</v>
      </c>
      <c r="C34" s="740" t="s">
        <v>1</v>
      </c>
      <c r="D34" s="739" t="n">
        <v>8</v>
      </c>
      <c r="E34" s="739" t="n">
        <v>8</v>
      </c>
      <c r="F34" s="739" t="n">
        <v>211</v>
      </c>
      <c r="G34" s="473" t="n">
        <v>63</v>
      </c>
      <c r="H34" s="473" t="n">
        <f aca="false">SUM(B34:G34)</f>
        <v>303</v>
      </c>
    </row>
    <row r="35" s="131" customFormat="true" ht="9.95" hidden="false" customHeight="true" outlineLevel="0" collapsed="false">
      <c r="A35" s="184" t="s">
        <v>107</v>
      </c>
      <c r="B35" s="739" t="s">
        <v>1</v>
      </c>
      <c r="C35" s="473" t="s">
        <v>1</v>
      </c>
      <c r="D35" s="739" t="n">
        <v>13</v>
      </c>
      <c r="E35" s="739" t="n">
        <v>14</v>
      </c>
      <c r="F35" s="739" t="n">
        <v>7</v>
      </c>
      <c r="G35" s="473" t="n">
        <v>6</v>
      </c>
      <c r="H35" s="473" t="n">
        <f aca="false">SUM(B35:G35)</f>
        <v>40</v>
      </c>
    </row>
    <row r="36" s="131" customFormat="true" ht="9.95" hidden="false" customHeight="true" outlineLevel="0" collapsed="false">
      <c r="A36" s="184" t="s">
        <v>108</v>
      </c>
      <c r="B36" s="739" t="n">
        <v>5</v>
      </c>
      <c r="C36" s="473" t="n">
        <v>21</v>
      </c>
      <c r="D36" s="739" t="n">
        <v>6</v>
      </c>
      <c r="E36" s="739" t="n">
        <v>205</v>
      </c>
      <c r="F36" s="473" t="n">
        <v>37</v>
      </c>
      <c r="G36" s="473" t="n">
        <v>37</v>
      </c>
      <c r="H36" s="473" t="n">
        <f aca="false">SUM(B36:G36)</f>
        <v>311</v>
      </c>
    </row>
    <row r="37" s="131" customFormat="true" ht="9.95" hidden="false" customHeight="true" outlineLevel="0" collapsed="false">
      <c r="A37" s="474" t="s">
        <v>109</v>
      </c>
      <c r="B37" s="740" t="n">
        <v>3</v>
      </c>
      <c r="C37" s="740" t="n">
        <v>9</v>
      </c>
      <c r="D37" s="739" t="n">
        <v>44</v>
      </c>
      <c r="E37" s="739" t="n">
        <v>186</v>
      </c>
      <c r="F37" s="739" t="n">
        <v>118</v>
      </c>
      <c r="G37" s="473" t="n">
        <v>15</v>
      </c>
      <c r="H37" s="473" t="n">
        <f aca="false">SUM(B37:G37)</f>
        <v>375</v>
      </c>
    </row>
    <row r="38" s="131" customFormat="true" ht="9.95" hidden="false" customHeight="true" outlineLevel="0" collapsed="false">
      <c r="A38" s="184" t="s">
        <v>110</v>
      </c>
      <c r="B38" s="740" t="n">
        <v>34</v>
      </c>
      <c r="C38" s="473" t="s">
        <v>1</v>
      </c>
      <c r="D38" s="739" t="n">
        <v>120</v>
      </c>
      <c r="E38" s="739" t="n">
        <v>29</v>
      </c>
      <c r="F38" s="739" t="n">
        <v>28</v>
      </c>
      <c r="G38" s="473" t="n">
        <v>5</v>
      </c>
      <c r="H38" s="473" t="n">
        <f aca="false">SUM(B38:G38)</f>
        <v>216</v>
      </c>
    </row>
    <row r="39" s="131" customFormat="true" ht="9.95" hidden="false" customHeight="true" outlineLevel="0" collapsed="false">
      <c r="A39" s="498" t="s">
        <v>111</v>
      </c>
      <c r="B39" s="702" t="n">
        <v>16</v>
      </c>
      <c r="C39" s="702" t="n">
        <v>128</v>
      </c>
      <c r="D39" s="702" t="n">
        <v>667</v>
      </c>
      <c r="E39" s="702" t="n">
        <v>104</v>
      </c>
      <c r="F39" s="702" t="n">
        <v>170</v>
      </c>
      <c r="G39" s="702" t="n">
        <v>26</v>
      </c>
      <c r="H39" s="702" t="n">
        <v>1111</v>
      </c>
    </row>
    <row r="40" s="131" customFormat="true" ht="9.95" hidden="false" customHeight="true" outlineLevel="0" collapsed="false">
      <c r="A40" s="498" t="s">
        <v>112</v>
      </c>
      <c r="B40" s="702" t="n">
        <v>83</v>
      </c>
      <c r="C40" s="702" t="n">
        <v>403</v>
      </c>
      <c r="D40" s="702" t="n">
        <v>705</v>
      </c>
      <c r="E40" s="702" t="n">
        <v>423</v>
      </c>
      <c r="F40" s="702" t="n">
        <v>108</v>
      </c>
      <c r="G40" s="702" t="n">
        <v>436</v>
      </c>
      <c r="H40" s="702" t="n">
        <v>2158</v>
      </c>
    </row>
    <row r="41" s="131" customFormat="true" ht="9.95" hidden="false" customHeight="true" outlineLevel="0" collapsed="false">
      <c r="A41" s="498" t="s">
        <v>113</v>
      </c>
      <c r="B41" s="702" t="n">
        <v>496</v>
      </c>
      <c r="C41" s="702" t="n">
        <v>119</v>
      </c>
      <c r="D41" s="702" t="n">
        <v>53</v>
      </c>
      <c r="E41" s="702" t="n">
        <v>95</v>
      </c>
      <c r="F41" s="702" t="n">
        <v>1092</v>
      </c>
      <c r="G41" s="702" t="n">
        <v>53</v>
      </c>
      <c r="H41" s="702" t="n">
        <v>1908</v>
      </c>
    </row>
    <row r="42" s="131" customFormat="true" ht="9.95" hidden="false" customHeight="true" outlineLevel="0" collapsed="false">
      <c r="A42" s="498" t="s">
        <v>114</v>
      </c>
      <c r="B42" s="702" t="n">
        <v>172</v>
      </c>
      <c r="C42" s="702" t="n">
        <v>24</v>
      </c>
      <c r="D42" s="702" t="n">
        <v>154</v>
      </c>
      <c r="E42" s="702" t="n">
        <v>333</v>
      </c>
      <c r="F42" s="702" t="n">
        <v>363</v>
      </c>
      <c r="G42" s="702" t="n">
        <v>201</v>
      </c>
      <c r="H42" s="702" t="n">
        <v>1247</v>
      </c>
    </row>
    <row r="43" s="131" customFormat="true" ht="9.95" hidden="false" customHeight="true" outlineLevel="0" collapsed="false">
      <c r="A43" s="498" t="s">
        <v>115</v>
      </c>
      <c r="B43" s="702" t="n">
        <v>37</v>
      </c>
      <c r="C43" s="702" t="n">
        <v>9</v>
      </c>
      <c r="D43" s="702" t="n">
        <v>164</v>
      </c>
      <c r="E43" s="702" t="n">
        <v>215</v>
      </c>
      <c r="F43" s="702" t="n">
        <v>146</v>
      </c>
      <c r="G43" s="702" t="n">
        <v>20</v>
      </c>
      <c r="H43" s="702" t="n">
        <v>591</v>
      </c>
    </row>
    <row r="44" s="136" customFormat="true" ht="9.95" hidden="false" customHeight="true" outlineLevel="0" collapsed="false">
      <c r="A44" s="498" t="s">
        <v>116</v>
      </c>
      <c r="B44" s="726" t="n">
        <v>804</v>
      </c>
      <c r="C44" s="726" t="n">
        <v>683</v>
      </c>
      <c r="D44" s="726" t="n">
        <v>1743</v>
      </c>
      <c r="E44" s="726" t="n">
        <v>1170</v>
      </c>
      <c r="F44" s="726" t="n">
        <v>1879</v>
      </c>
      <c r="G44" s="726" t="n">
        <v>736</v>
      </c>
      <c r="H44" s="726" t="n">
        <v>7015</v>
      </c>
    </row>
    <row r="45" s="131" customFormat="true" ht="3" hidden="false" customHeight="true" outlineLevel="0" collapsed="false">
      <c r="A45" s="780"/>
      <c r="B45" s="782"/>
      <c r="C45" s="782"/>
      <c r="D45" s="507"/>
      <c r="E45" s="782"/>
      <c r="F45" s="507"/>
      <c r="G45" s="507"/>
      <c r="H45" s="507"/>
    </row>
    <row r="46" s="131" customFormat="true" ht="3" hidden="false" customHeight="true" outlineLevel="0" collapsed="false"/>
    <row r="47" s="131" customFormat="true" ht="9.95" hidden="false" customHeight="true" outlineLevel="0" collapsed="false">
      <c r="A47" s="184" t="s">
        <v>554</v>
      </c>
      <c r="B47" s="170"/>
      <c r="C47" s="170"/>
    </row>
    <row r="48" s="131" customFormat="true" ht="9.95" hidden="false" customHeight="true" outlineLevel="0" collapsed="false">
      <c r="A48" s="131" t="s">
        <v>555</v>
      </c>
    </row>
    <row r="49" s="222" customFormat="true" ht="9.95" hidden="false" customHeight="true" outlineLevel="0" collapsed="false">
      <c r="A49" s="245" t="s">
        <v>567</v>
      </c>
      <c r="B49" s="786"/>
      <c r="C49" s="786"/>
      <c r="D49" s="786"/>
      <c r="E49" s="786"/>
      <c r="F49" s="786"/>
      <c r="G49" s="786"/>
      <c r="H49" s="786"/>
      <c r="I49" s="787"/>
      <c r="J49" s="788"/>
    </row>
    <row r="50" s="131" customFormat="true" ht="9" hidden="false" customHeight="true" outlineLevel="0" collapsed="false"/>
    <row r="51" s="131" customFormat="true" ht="9" hidden="false" customHeight="true" outlineLevel="0" collapsed="false">
      <c r="B51" s="462"/>
      <c r="C51" s="462"/>
      <c r="D51" s="462"/>
      <c r="E51" s="462"/>
      <c r="F51" s="462"/>
      <c r="G51" s="462"/>
      <c r="H51" s="462"/>
    </row>
    <row r="52" s="131" customFormat="true" ht="9" hidden="false" customHeight="true" outlineLevel="0" collapsed="false">
      <c r="B52" s="447"/>
      <c r="C52" s="447"/>
      <c r="D52" s="447"/>
      <c r="E52" s="447"/>
      <c r="F52" s="447"/>
      <c r="G52" s="447"/>
      <c r="H52" s="447"/>
    </row>
    <row r="53" s="131" customFormat="true" ht="9" hidden="false" customHeight="true" outlineLevel="0" collapsed="false">
      <c r="B53" s="447"/>
      <c r="C53" s="447"/>
      <c r="D53" s="447"/>
      <c r="E53" s="447"/>
      <c r="F53" s="447"/>
      <c r="G53" s="447"/>
      <c r="H53" s="447"/>
    </row>
    <row r="54" s="131" customFormat="true" ht="9" hidden="false" customHeight="true" outlineLevel="0" collapsed="false"/>
    <row r="55" s="131" customFormat="true" ht="9" hidden="false" customHeight="true" outlineLevel="0" collapsed="false"/>
    <row r="56" s="131" customFormat="true" ht="9" hidden="false" customHeight="false" outlineLevel="0" collapsed="false"/>
    <row r="57" s="131" customFormat="true" ht="9" hidden="false" customHeight="false" outlineLevel="0" collapsed="false"/>
    <row r="58" s="131" customFormat="true" ht="9" hidden="false" customHeight="false" outlineLevel="0" collapsed="false"/>
    <row r="59" s="131" customFormat="true" ht="9" hidden="false" customHeight="false" outlineLevel="0" collapsed="false"/>
    <row r="60" s="131" customFormat="true" ht="9" hidden="false" customHeight="false" outlineLevel="0" collapsed="false"/>
    <row r="61" s="131" customFormat="true" ht="9" hidden="false" customHeight="false" outlineLevel="0" collapsed="false"/>
    <row r="62" s="131" customFormat="true" ht="9" hidden="false" customHeight="false" outlineLevel="0" collapsed="false"/>
    <row r="63" s="131" customFormat="true" ht="9" hidden="false" customHeight="false" outlineLevel="0" collapsed="false"/>
    <row r="64" s="131" customFormat="true" ht="9" hidden="false" customHeight="false" outlineLevel="0" collapsed="false"/>
    <row r="65" s="131" customFormat="true" ht="9" hidden="false" customHeight="false" outlineLevel="0" collapsed="false"/>
    <row r="66" s="131" customFormat="true" ht="9" hidden="false" customHeight="false" outlineLevel="0" collapsed="false"/>
    <row r="67" s="131" customFormat="true" ht="9" hidden="false" customHeight="false" outlineLevel="0" collapsed="false"/>
    <row r="68" s="131" customFormat="true" ht="9" hidden="false" customHeight="false" outlineLevel="0" collapsed="false"/>
    <row r="69" s="131" customFormat="true" ht="9" hidden="false" customHeight="false" outlineLevel="0" collapsed="false"/>
    <row r="70" s="131" customFormat="true" ht="9" hidden="false" customHeight="false" outlineLevel="0" collapsed="false"/>
    <row r="71" s="131" customFormat="true" ht="9" hidden="false" customHeight="false" outlineLevel="0" collapsed="false"/>
    <row r="72" s="131" customFormat="true" ht="9" hidden="false" customHeight="false" outlineLevel="0" collapsed="false"/>
    <row r="73" s="131" customFormat="true" ht="9" hidden="false" customHeight="false" outlineLevel="0" collapsed="false"/>
    <row r="74" s="131" customFormat="true" ht="9" hidden="false" customHeight="false" outlineLevel="0" collapsed="false"/>
    <row r="75" s="131" customFormat="true" ht="9" hidden="false" customHeight="false" outlineLevel="0" collapsed="false"/>
    <row r="76" s="131" customFormat="true" ht="9" hidden="false" customHeight="false" outlineLevel="0" collapsed="false"/>
  </sheetData>
  <mergeCells count="3">
    <mergeCell ref="A3:H3"/>
    <mergeCell ref="A5:H5"/>
    <mergeCell ref="B15:H1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O5"/>
    </sheetView>
  </sheetViews>
  <sheetFormatPr defaultColWidth="9.13671875" defaultRowHeight="9" zeroHeight="false" outlineLevelRow="0" outlineLevelCol="0"/>
  <cols>
    <col collapsed="false" customWidth="true" hidden="false" outlineLevel="0" max="1" min="1" style="131" width="14.56"/>
    <col collapsed="false" customWidth="true" hidden="false" outlineLevel="0" max="4" min="2" style="131" width="4.7"/>
    <col collapsed="false" customWidth="true" hidden="false" outlineLevel="0" max="5" min="5" style="131" width="4.85"/>
    <col collapsed="false" customWidth="true" hidden="false" outlineLevel="0" max="6" min="6" style="131" width="0.85"/>
    <col collapsed="false" customWidth="true" hidden="false" outlineLevel="0" max="7" min="7" style="131" width="5.41"/>
    <col collapsed="false" customWidth="true" hidden="false" outlineLevel="0" max="8" min="8" style="131" width="6.7"/>
    <col collapsed="false" customWidth="true" hidden="false" outlineLevel="0" max="9" min="9" style="131" width="5.41"/>
    <col collapsed="false" customWidth="true" hidden="false" outlineLevel="0" max="10" min="10" style="131" width="6.99"/>
    <col collapsed="false" customWidth="true" hidden="false" outlineLevel="0" max="11" min="11" style="131" width="5.99"/>
    <col collapsed="false" customWidth="true" hidden="false" outlineLevel="0" max="12" min="12" style="131" width="5.56"/>
    <col collapsed="false" customWidth="true" hidden="false" outlineLevel="0" max="14" min="13" style="131" width="5.85"/>
    <col collapsed="false" customWidth="true" hidden="false" outlineLevel="0" max="15" min="15" style="131" width="6.7"/>
    <col collapsed="false" customWidth="true" hidden="false" outlineLevel="0" max="16" min="16" style="131" width="7.56"/>
    <col collapsed="false" customWidth="false" hidden="false" outlineLevel="0" max="257" min="17" style="131" width="9.14"/>
  </cols>
  <sheetData>
    <row r="1" s="410" customFormat="true" ht="12.75" hidden="false" customHeight="true" outlineLevel="0" collapsed="false">
      <c r="A1" s="409"/>
      <c r="G1" s="409"/>
      <c r="H1" s="409"/>
      <c r="I1" s="409"/>
      <c r="J1" s="409"/>
      <c r="K1" s="409"/>
      <c r="L1" s="409"/>
    </row>
    <row r="2" s="410" customFormat="true" ht="12.75" hidden="false" customHeight="true" outlineLevel="0" collapsed="false">
      <c r="A2" s="409"/>
      <c r="G2" s="409"/>
      <c r="H2" s="409"/>
      <c r="I2" s="409"/>
      <c r="J2" s="409"/>
      <c r="K2" s="409"/>
      <c r="L2" s="409"/>
    </row>
    <row r="3" s="412" customFormat="true" ht="12.75" hidden="false" customHeight="true" outlineLevel="0" collapsed="false">
      <c r="A3" s="790"/>
      <c r="G3" s="790"/>
      <c r="H3" s="790"/>
      <c r="I3" s="790"/>
      <c r="J3" s="790"/>
      <c r="K3" s="790"/>
      <c r="L3" s="790"/>
    </row>
    <row r="4" s="417" customFormat="true" ht="12" hidden="false" customHeight="true" outlineLevel="0" collapsed="false">
      <c r="A4" s="791" t="s">
        <v>50</v>
      </c>
      <c r="G4" s="792"/>
      <c r="H4" s="792"/>
      <c r="I4" s="793"/>
      <c r="J4" s="792"/>
      <c r="K4" s="792"/>
      <c r="L4" s="792"/>
    </row>
    <row r="5" s="24" customFormat="true" ht="12" hidden="false" customHeight="true" outlineLevel="0" collapsed="false">
      <c r="A5" s="604" t="s">
        <v>51</v>
      </c>
      <c r="B5" s="604"/>
      <c r="C5" s="604"/>
      <c r="D5" s="604"/>
      <c r="E5" s="604"/>
      <c r="F5" s="604"/>
      <c r="G5" s="604"/>
      <c r="H5" s="604"/>
      <c r="I5" s="604"/>
      <c r="J5" s="604"/>
      <c r="K5" s="604"/>
      <c r="L5" s="604"/>
      <c r="M5" s="604"/>
      <c r="N5" s="604"/>
      <c r="O5" s="604"/>
    </row>
    <row r="6" s="24" customFormat="true" ht="12" hidden="false" customHeight="true" outlineLevel="0" collapsed="false">
      <c r="A6" s="794" t="s">
        <v>15</v>
      </c>
      <c r="G6" s="421"/>
      <c r="H6" s="421"/>
      <c r="I6" s="422"/>
      <c r="J6" s="421"/>
      <c r="K6" s="421"/>
      <c r="L6" s="421"/>
    </row>
    <row r="7" s="114" customFormat="true" ht="6" hidden="false" customHeight="true" outlineLevel="0" collapsed="false">
      <c r="A7" s="795"/>
      <c r="B7" s="796"/>
      <c r="C7" s="796"/>
      <c r="D7" s="796"/>
      <c r="E7" s="796"/>
      <c r="F7" s="796"/>
      <c r="G7" s="797"/>
      <c r="H7" s="797"/>
      <c r="I7" s="797"/>
      <c r="J7" s="797"/>
      <c r="K7" s="797"/>
      <c r="L7" s="797"/>
      <c r="M7" s="796"/>
      <c r="N7" s="796"/>
      <c r="O7" s="796"/>
    </row>
    <row r="8" s="426" customFormat="true" ht="30" hidden="false" customHeight="true" outlineLevel="0" collapsed="false">
      <c r="A8" s="424" t="s">
        <v>350</v>
      </c>
      <c r="B8" s="181" t="s">
        <v>568</v>
      </c>
      <c r="C8" s="181"/>
      <c r="D8" s="181"/>
      <c r="E8" s="798" t="s">
        <v>75</v>
      </c>
      <c r="F8" s="712"/>
      <c r="G8" s="242" t="s">
        <v>569</v>
      </c>
      <c r="H8" s="242" t="s">
        <v>570</v>
      </c>
      <c r="I8" s="242" t="s">
        <v>571</v>
      </c>
      <c r="J8" s="242" t="s">
        <v>572</v>
      </c>
      <c r="K8" s="242" t="s">
        <v>573</v>
      </c>
      <c r="L8" s="242" t="s">
        <v>574</v>
      </c>
      <c r="M8" s="242" t="s">
        <v>575</v>
      </c>
      <c r="N8" s="242" t="s">
        <v>576</v>
      </c>
      <c r="O8" s="634" t="s">
        <v>577</v>
      </c>
    </row>
    <row r="9" customFormat="false" ht="12" hidden="false" customHeight="true" outlineLevel="0" collapsed="false">
      <c r="A9" s="424"/>
      <c r="B9" s="452" t="s">
        <v>578</v>
      </c>
      <c r="C9" s="452" t="s">
        <v>579</v>
      </c>
      <c r="D9" s="452" t="s">
        <v>580</v>
      </c>
      <c r="E9" s="798"/>
      <c r="F9" s="183"/>
      <c r="G9" s="242"/>
      <c r="H9" s="242"/>
      <c r="I9" s="242"/>
      <c r="J9" s="242"/>
      <c r="K9" s="242"/>
      <c r="L9" s="242"/>
      <c r="M9" s="242"/>
      <c r="N9" s="242"/>
      <c r="O9" s="634"/>
    </row>
    <row r="10" customFormat="false" ht="3" hidden="false" customHeight="true" outlineLevel="0" collapsed="false">
      <c r="A10" s="423"/>
      <c r="G10" s="245"/>
      <c r="H10" s="245"/>
      <c r="I10" s="245"/>
      <c r="J10" s="245"/>
      <c r="K10" s="245"/>
      <c r="L10" s="248"/>
      <c r="M10" s="245"/>
    </row>
    <row r="11" s="807" customFormat="true" ht="9.75" hidden="false" customHeight="true" outlineLevel="0" collapsed="false">
      <c r="A11" s="799" t="s">
        <v>581</v>
      </c>
      <c r="B11" s="800" t="n">
        <v>154</v>
      </c>
      <c r="C11" s="800" t="n">
        <v>92</v>
      </c>
      <c r="D11" s="801" t="n">
        <v>2</v>
      </c>
      <c r="E11" s="192" t="n">
        <v>248</v>
      </c>
      <c r="F11" s="801"/>
      <c r="G11" s="327" t="n">
        <v>4</v>
      </c>
      <c r="H11" s="635" t="n">
        <v>36</v>
      </c>
      <c r="I11" s="327" t="n">
        <v>45</v>
      </c>
      <c r="J11" s="441" t="n">
        <v>4</v>
      </c>
      <c r="K11" s="635" t="n">
        <v>98</v>
      </c>
      <c r="L11" s="635" t="n">
        <v>43</v>
      </c>
      <c r="M11" s="635" t="n">
        <v>8</v>
      </c>
      <c r="N11" s="802" t="n">
        <v>2</v>
      </c>
      <c r="O11" s="803" t="n">
        <v>9</v>
      </c>
      <c r="P11" s="804"/>
      <c r="Q11" s="805"/>
      <c r="R11" s="806"/>
    </row>
    <row r="12" customFormat="false" ht="9.75" hidden="false" customHeight="true" outlineLevel="0" collapsed="false">
      <c r="A12" s="54" t="s">
        <v>356</v>
      </c>
      <c r="B12" s="192" t="n">
        <v>8</v>
      </c>
      <c r="C12" s="192" t="n">
        <v>6</v>
      </c>
      <c r="D12" s="192" t="s">
        <v>1</v>
      </c>
      <c r="E12" s="192" t="n">
        <v>14</v>
      </c>
      <c r="F12" s="192"/>
      <c r="G12" s="635" t="s">
        <v>1</v>
      </c>
      <c r="H12" s="635" t="n">
        <v>2</v>
      </c>
      <c r="I12" s="635" t="n">
        <v>6</v>
      </c>
      <c r="J12" s="441" t="s">
        <v>1</v>
      </c>
      <c r="K12" s="635" t="n">
        <v>4</v>
      </c>
      <c r="L12" s="635" t="n">
        <v>1</v>
      </c>
      <c r="M12" s="635" t="s">
        <v>1</v>
      </c>
      <c r="N12" s="192" t="s">
        <v>1</v>
      </c>
      <c r="O12" s="192" t="n">
        <v>1</v>
      </c>
      <c r="P12" s="808"/>
      <c r="Q12" s="447"/>
    </row>
    <row r="13" customFormat="false" ht="9.75" hidden="false" customHeight="true" outlineLevel="0" collapsed="false">
      <c r="A13" s="54" t="s">
        <v>357</v>
      </c>
      <c r="B13" s="192" t="n">
        <v>3</v>
      </c>
      <c r="C13" s="192" t="n">
        <v>5</v>
      </c>
      <c r="D13" s="192" t="n">
        <v>5</v>
      </c>
      <c r="E13" s="192" t="n">
        <v>13</v>
      </c>
      <c r="F13" s="192"/>
      <c r="G13" s="635" t="s">
        <v>1</v>
      </c>
      <c r="H13" s="635" t="n">
        <v>1</v>
      </c>
      <c r="I13" s="635" t="n">
        <v>1</v>
      </c>
      <c r="J13" s="441" t="s">
        <v>1</v>
      </c>
      <c r="K13" s="635" t="n">
        <v>2</v>
      </c>
      <c r="L13" s="635" t="n">
        <v>1</v>
      </c>
      <c r="M13" s="441" t="n">
        <v>1</v>
      </c>
      <c r="N13" s="192" t="s">
        <v>1</v>
      </c>
      <c r="O13" s="192" t="n">
        <v>7</v>
      </c>
      <c r="P13" s="808"/>
      <c r="Q13" s="447"/>
    </row>
    <row r="14" customFormat="false" ht="9.75" hidden="false" customHeight="true" outlineLevel="0" collapsed="false">
      <c r="A14" s="54" t="s">
        <v>358</v>
      </c>
      <c r="B14" s="192" t="s">
        <v>1</v>
      </c>
      <c r="C14" s="192" t="s">
        <v>1</v>
      </c>
      <c r="D14" s="192" t="s">
        <v>1</v>
      </c>
      <c r="E14" s="192" t="s">
        <v>1</v>
      </c>
      <c r="F14" s="192"/>
      <c r="G14" s="635" t="s">
        <v>1</v>
      </c>
      <c r="H14" s="635" t="s">
        <v>1</v>
      </c>
      <c r="I14" s="635" t="s">
        <v>1</v>
      </c>
      <c r="J14" s="441" t="s">
        <v>1</v>
      </c>
      <c r="K14" s="635" t="s">
        <v>1</v>
      </c>
      <c r="L14" s="635" t="s">
        <v>1</v>
      </c>
      <c r="M14" s="441" t="s">
        <v>1</v>
      </c>
      <c r="N14" s="192" t="s">
        <v>1</v>
      </c>
      <c r="O14" s="192" t="s">
        <v>1</v>
      </c>
      <c r="P14" s="808"/>
      <c r="Q14" s="447"/>
    </row>
    <row r="15" customFormat="false" ht="9.75" hidden="false" customHeight="true" outlineLevel="0" collapsed="false">
      <c r="A15" s="54" t="s">
        <v>359</v>
      </c>
      <c r="B15" s="192" t="s">
        <v>1</v>
      </c>
      <c r="C15" s="192" t="n">
        <v>2</v>
      </c>
      <c r="D15" s="192" t="s">
        <v>1</v>
      </c>
      <c r="E15" s="192" t="n">
        <v>2</v>
      </c>
      <c r="F15" s="192"/>
      <c r="G15" s="635" t="s">
        <v>1</v>
      </c>
      <c r="H15" s="441" t="s">
        <v>1</v>
      </c>
      <c r="I15" s="635" t="s">
        <v>1</v>
      </c>
      <c r="J15" s="441" t="s">
        <v>1</v>
      </c>
      <c r="K15" s="635" t="s">
        <v>1</v>
      </c>
      <c r="L15" s="441" t="s">
        <v>1</v>
      </c>
      <c r="M15" s="441" t="n">
        <v>2</v>
      </c>
      <c r="N15" s="192" t="s">
        <v>1</v>
      </c>
      <c r="O15" s="192" t="s">
        <v>1</v>
      </c>
      <c r="P15" s="808"/>
      <c r="Q15" s="447"/>
    </row>
    <row r="16" customFormat="false" ht="9.75" hidden="false" customHeight="true" outlineLevel="0" collapsed="false">
      <c r="A16" s="54" t="s">
        <v>361</v>
      </c>
      <c r="B16" s="192" t="s">
        <v>1</v>
      </c>
      <c r="C16" s="192" t="n">
        <v>5</v>
      </c>
      <c r="D16" s="192" t="s">
        <v>1</v>
      </c>
      <c r="E16" s="192" t="n">
        <v>5</v>
      </c>
      <c r="F16" s="192"/>
      <c r="G16" s="635" t="n">
        <v>2</v>
      </c>
      <c r="H16" s="441" t="s">
        <v>1</v>
      </c>
      <c r="I16" s="635" t="n">
        <v>2</v>
      </c>
      <c r="J16" s="441" t="s">
        <v>1</v>
      </c>
      <c r="K16" s="635" t="n">
        <v>1</v>
      </c>
      <c r="L16" s="635" t="s">
        <v>1</v>
      </c>
      <c r="M16" s="441" t="s">
        <v>1</v>
      </c>
      <c r="N16" s="192" t="s">
        <v>1</v>
      </c>
      <c r="O16" s="192" t="s">
        <v>1</v>
      </c>
      <c r="P16" s="808"/>
      <c r="Q16" s="447"/>
    </row>
    <row r="17" customFormat="false" ht="9.75" hidden="false" customHeight="true" outlineLevel="0" collapsed="false">
      <c r="A17" s="54" t="s">
        <v>362</v>
      </c>
      <c r="B17" s="192" t="s">
        <v>1</v>
      </c>
      <c r="C17" s="192" t="s">
        <v>1</v>
      </c>
      <c r="D17" s="192" t="s">
        <v>1</v>
      </c>
      <c r="E17" s="192" t="s">
        <v>1</v>
      </c>
      <c r="F17" s="192"/>
      <c r="G17" s="635" t="s">
        <v>1</v>
      </c>
      <c r="H17" s="441" t="s">
        <v>1</v>
      </c>
      <c r="I17" s="635" t="s">
        <v>1</v>
      </c>
      <c r="J17" s="441" t="s">
        <v>1</v>
      </c>
      <c r="K17" s="635" t="s">
        <v>1</v>
      </c>
      <c r="L17" s="441" t="s">
        <v>1</v>
      </c>
      <c r="M17" s="441" t="s">
        <v>1</v>
      </c>
      <c r="N17" s="192" t="s">
        <v>1</v>
      </c>
      <c r="O17" s="192" t="s">
        <v>1</v>
      </c>
      <c r="P17" s="808"/>
      <c r="Q17" s="447"/>
    </row>
    <row r="18" customFormat="false" ht="9.75" hidden="false" customHeight="true" outlineLevel="0" collapsed="false">
      <c r="A18" s="54" t="s">
        <v>363</v>
      </c>
      <c r="B18" s="192" t="n">
        <v>4</v>
      </c>
      <c r="C18" s="192" t="n">
        <v>1</v>
      </c>
      <c r="D18" s="192" t="n">
        <v>3</v>
      </c>
      <c r="E18" s="192" t="n">
        <v>8</v>
      </c>
      <c r="F18" s="192"/>
      <c r="G18" s="635" t="n">
        <v>1</v>
      </c>
      <c r="H18" s="441" t="n">
        <v>2</v>
      </c>
      <c r="I18" s="635" t="s">
        <v>1</v>
      </c>
      <c r="J18" s="441" t="s">
        <v>1</v>
      </c>
      <c r="K18" s="635" t="n">
        <v>1</v>
      </c>
      <c r="L18" s="635" t="s">
        <v>1</v>
      </c>
      <c r="M18" s="441" t="n">
        <v>3</v>
      </c>
      <c r="N18" s="717" t="s">
        <v>1</v>
      </c>
      <c r="O18" s="192" t="n">
        <v>1</v>
      </c>
      <c r="P18" s="808"/>
      <c r="Q18" s="447"/>
    </row>
    <row r="19" customFormat="false" ht="9.75" hidden="false" customHeight="true" outlineLevel="0" collapsed="false">
      <c r="A19" s="54" t="s">
        <v>364</v>
      </c>
      <c r="B19" s="192" t="n">
        <v>84</v>
      </c>
      <c r="C19" s="192" t="n">
        <v>108</v>
      </c>
      <c r="D19" s="192" t="s">
        <v>1</v>
      </c>
      <c r="E19" s="192" t="n">
        <v>192</v>
      </c>
      <c r="F19" s="192"/>
      <c r="G19" s="635" t="n">
        <v>62</v>
      </c>
      <c r="H19" s="635" t="n">
        <v>7</v>
      </c>
      <c r="I19" s="635" t="n">
        <v>47</v>
      </c>
      <c r="J19" s="635" t="n">
        <v>7</v>
      </c>
      <c r="K19" s="635" t="n">
        <v>42</v>
      </c>
      <c r="L19" s="635" t="n">
        <v>9</v>
      </c>
      <c r="M19" s="635" t="n">
        <v>2</v>
      </c>
      <c r="N19" s="192" t="n">
        <v>4</v>
      </c>
      <c r="O19" s="192" t="n">
        <v>12</v>
      </c>
      <c r="P19" s="808"/>
      <c r="Q19" s="447"/>
    </row>
    <row r="20" customFormat="false" ht="9.75" hidden="false" customHeight="true" outlineLevel="0" collapsed="false">
      <c r="A20" s="54" t="s">
        <v>365</v>
      </c>
      <c r="B20" s="192" t="n">
        <v>30</v>
      </c>
      <c r="C20" s="192" t="n">
        <v>59</v>
      </c>
      <c r="D20" s="192" t="s">
        <v>1</v>
      </c>
      <c r="E20" s="192" t="n">
        <v>89</v>
      </c>
      <c r="F20" s="192"/>
      <c r="G20" s="635" t="n">
        <v>4</v>
      </c>
      <c r="H20" s="635" t="n">
        <v>13</v>
      </c>
      <c r="I20" s="635" t="n">
        <v>6</v>
      </c>
      <c r="J20" s="441" t="s">
        <v>1</v>
      </c>
      <c r="K20" s="635" t="n">
        <v>13</v>
      </c>
      <c r="L20" s="635" t="n">
        <v>1</v>
      </c>
      <c r="M20" s="635" t="n">
        <v>7</v>
      </c>
      <c r="N20" s="192" t="n">
        <v>5</v>
      </c>
      <c r="O20" s="192" t="n">
        <v>40</v>
      </c>
      <c r="P20" s="808"/>
      <c r="Q20" s="447"/>
    </row>
    <row r="21" customFormat="false" ht="9.75" hidden="false" customHeight="true" outlineLevel="0" collapsed="false">
      <c r="A21" s="54" t="s">
        <v>366</v>
      </c>
      <c r="B21" s="192" t="n">
        <v>70</v>
      </c>
      <c r="C21" s="192" t="n">
        <v>27</v>
      </c>
      <c r="D21" s="192" t="s">
        <v>1</v>
      </c>
      <c r="E21" s="192" t="n">
        <v>97</v>
      </c>
      <c r="F21" s="192"/>
      <c r="G21" s="635" t="n">
        <v>2</v>
      </c>
      <c r="H21" s="635" t="s">
        <v>1</v>
      </c>
      <c r="I21" s="635" t="n">
        <v>21</v>
      </c>
      <c r="J21" s="635" t="n">
        <v>1</v>
      </c>
      <c r="K21" s="635" t="n">
        <v>40</v>
      </c>
      <c r="L21" s="635" t="n">
        <v>27</v>
      </c>
      <c r="M21" s="635" t="n">
        <v>1</v>
      </c>
      <c r="N21" s="192" t="n">
        <v>1</v>
      </c>
      <c r="O21" s="192" t="n">
        <v>4</v>
      </c>
      <c r="P21" s="808"/>
      <c r="Q21" s="447"/>
    </row>
    <row r="22" customFormat="false" ht="9.75" hidden="false" customHeight="true" outlineLevel="0" collapsed="false">
      <c r="A22" s="54" t="s">
        <v>367</v>
      </c>
      <c r="B22" s="192" t="n">
        <v>1</v>
      </c>
      <c r="C22" s="192" t="n">
        <v>3</v>
      </c>
      <c r="D22" s="192" t="s">
        <v>1</v>
      </c>
      <c r="E22" s="192" t="n">
        <v>4</v>
      </c>
      <c r="F22" s="192"/>
      <c r="G22" s="635" t="n">
        <v>1</v>
      </c>
      <c r="H22" s="441" t="n">
        <v>1</v>
      </c>
      <c r="I22" s="635" t="n">
        <v>1</v>
      </c>
      <c r="J22" s="441" t="s">
        <v>1</v>
      </c>
      <c r="K22" s="635" t="s">
        <v>1</v>
      </c>
      <c r="L22" s="441" t="s">
        <v>1</v>
      </c>
      <c r="M22" s="441" t="s">
        <v>1</v>
      </c>
      <c r="N22" s="192" t="n">
        <v>1</v>
      </c>
      <c r="O22" s="192" t="s">
        <v>1</v>
      </c>
      <c r="P22" s="808"/>
      <c r="Q22" s="447"/>
    </row>
    <row r="23" customFormat="false" ht="9.75" hidden="false" customHeight="true" outlineLevel="0" collapsed="false">
      <c r="A23" s="54" t="s">
        <v>368</v>
      </c>
      <c r="B23" s="192" t="s">
        <v>1</v>
      </c>
      <c r="C23" s="192" t="s">
        <v>1</v>
      </c>
      <c r="D23" s="192" t="s">
        <v>1</v>
      </c>
      <c r="E23" s="192" t="s">
        <v>1</v>
      </c>
      <c r="F23" s="192"/>
      <c r="G23" s="635" t="s">
        <v>1</v>
      </c>
      <c r="H23" s="441" t="s">
        <v>1</v>
      </c>
      <c r="I23" s="635" t="s">
        <v>1</v>
      </c>
      <c r="J23" s="441" t="s">
        <v>1</v>
      </c>
      <c r="K23" s="635" t="s">
        <v>1</v>
      </c>
      <c r="L23" s="441" t="s">
        <v>1</v>
      </c>
      <c r="M23" s="441" t="s">
        <v>1</v>
      </c>
      <c r="N23" s="192" t="s">
        <v>1</v>
      </c>
      <c r="O23" s="192" t="s">
        <v>1</v>
      </c>
      <c r="P23" s="808"/>
      <c r="Q23" s="447"/>
    </row>
    <row r="24" customFormat="false" ht="9.75" hidden="false" customHeight="true" outlineLevel="0" collapsed="false">
      <c r="A24" s="54" t="s">
        <v>369</v>
      </c>
      <c r="B24" s="192" t="n">
        <v>1</v>
      </c>
      <c r="C24" s="192" t="s">
        <v>1</v>
      </c>
      <c r="D24" s="192" t="n">
        <v>1</v>
      </c>
      <c r="E24" s="192" t="n">
        <v>2</v>
      </c>
      <c r="F24" s="192"/>
      <c r="G24" s="635" t="s">
        <v>1</v>
      </c>
      <c r="H24" s="635" t="n">
        <v>1</v>
      </c>
      <c r="I24" s="635" t="s">
        <v>1</v>
      </c>
      <c r="J24" s="441" t="n">
        <v>1</v>
      </c>
      <c r="K24" s="635" t="s">
        <v>1</v>
      </c>
      <c r="L24" s="635" t="s">
        <v>1</v>
      </c>
      <c r="M24" s="441" t="s">
        <v>1</v>
      </c>
      <c r="N24" s="192" t="s">
        <v>1</v>
      </c>
      <c r="O24" s="192" t="s">
        <v>1</v>
      </c>
      <c r="P24" s="808"/>
      <c r="Q24" s="447"/>
    </row>
    <row r="25" customFormat="false" ht="9.75" hidden="false" customHeight="true" outlineLevel="0" collapsed="false">
      <c r="A25" s="54" t="s">
        <v>370</v>
      </c>
      <c r="B25" s="192" t="n">
        <v>2</v>
      </c>
      <c r="C25" s="192" t="n">
        <v>2</v>
      </c>
      <c r="D25" s="192" t="s">
        <v>1</v>
      </c>
      <c r="E25" s="192" t="n">
        <v>4</v>
      </c>
      <c r="F25" s="192"/>
      <c r="G25" s="635" t="n">
        <v>1</v>
      </c>
      <c r="H25" s="635" t="n">
        <v>1</v>
      </c>
      <c r="I25" s="635" t="s">
        <v>1</v>
      </c>
      <c r="J25" s="441" t="n">
        <v>1</v>
      </c>
      <c r="K25" s="635" t="s">
        <v>1</v>
      </c>
      <c r="L25" s="441" t="n">
        <v>1</v>
      </c>
      <c r="M25" s="441" t="s">
        <v>1</v>
      </c>
      <c r="N25" s="192" t="s">
        <v>1</v>
      </c>
      <c r="O25" s="192" t="s">
        <v>1</v>
      </c>
      <c r="P25" s="808"/>
      <c r="Q25" s="447"/>
    </row>
    <row r="26" customFormat="false" ht="9.75" hidden="false" customHeight="true" outlineLevel="0" collapsed="false">
      <c r="A26" s="54" t="s">
        <v>371</v>
      </c>
      <c r="B26" s="192" t="s">
        <v>1</v>
      </c>
      <c r="C26" s="192" t="s">
        <v>1</v>
      </c>
      <c r="D26" s="192" t="s">
        <v>1</v>
      </c>
      <c r="E26" s="192" t="s">
        <v>1</v>
      </c>
      <c r="F26" s="192"/>
      <c r="G26" s="635" t="s">
        <v>1</v>
      </c>
      <c r="H26" s="441" t="s">
        <v>1</v>
      </c>
      <c r="I26" s="635" t="s">
        <v>1</v>
      </c>
      <c r="J26" s="441" t="s">
        <v>1</v>
      </c>
      <c r="K26" s="441" t="s">
        <v>1</v>
      </c>
      <c r="L26" s="441" t="s">
        <v>1</v>
      </c>
      <c r="M26" s="441" t="s">
        <v>1</v>
      </c>
      <c r="N26" s="192" t="s">
        <v>1</v>
      </c>
      <c r="O26" s="192" t="s">
        <v>1</v>
      </c>
      <c r="P26" s="808"/>
      <c r="Q26" s="447"/>
    </row>
    <row r="27" customFormat="false" ht="9.75" hidden="false" customHeight="true" outlineLevel="0" collapsed="false">
      <c r="A27" s="54" t="s">
        <v>372</v>
      </c>
      <c r="B27" s="192" t="n">
        <v>5</v>
      </c>
      <c r="C27" s="192" t="n">
        <v>3</v>
      </c>
      <c r="D27" s="192" t="n">
        <v>1</v>
      </c>
      <c r="E27" s="192" t="n">
        <v>9</v>
      </c>
      <c r="F27" s="192"/>
      <c r="G27" s="635" t="s">
        <v>1</v>
      </c>
      <c r="H27" s="635" t="s">
        <v>1</v>
      </c>
      <c r="I27" s="635" t="n">
        <v>7</v>
      </c>
      <c r="J27" s="441" t="s">
        <v>1</v>
      </c>
      <c r="K27" s="635" t="n">
        <v>2</v>
      </c>
      <c r="L27" s="635" t="s">
        <v>1</v>
      </c>
      <c r="M27" s="441" t="s">
        <v>1</v>
      </c>
      <c r="N27" s="192" t="s">
        <v>1</v>
      </c>
      <c r="O27" s="192" t="s">
        <v>1</v>
      </c>
      <c r="P27" s="808"/>
      <c r="Q27" s="447"/>
    </row>
    <row r="28" customFormat="false" ht="9.75" hidden="false" customHeight="true" outlineLevel="0" collapsed="false">
      <c r="A28" s="54" t="s">
        <v>373</v>
      </c>
      <c r="B28" s="192" t="n">
        <v>8</v>
      </c>
      <c r="C28" s="192" t="n">
        <v>18</v>
      </c>
      <c r="D28" s="192" t="n">
        <v>9</v>
      </c>
      <c r="E28" s="192" t="n">
        <v>35</v>
      </c>
      <c r="F28" s="192"/>
      <c r="G28" s="635" t="n">
        <v>1</v>
      </c>
      <c r="H28" s="635" t="n">
        <v>4</v>
      </c>
      <c r="I28" s="635" t="n">
        <v>5</v>
      </c>
      <c r="J28" s="441" t="n">
        <v>4</v>
      </c>
      <c r="K28" s="635" t="n">
        <v>9</v>
      </c>
      <c r="L28" s="635" t="n">
        <v>1</v>
      </c>
      <c r="M28" s="635" t="n">
        <v>6</v>
      </c>
      <c r="N28" s="809" t="n">
        <v>1</v>
      </c>
      <c r="O28" s="192" t="n">
        <v>4</v>
      </c>
      <c r="P28" s="808"/>
      <c r="Q28" s="447"/>
    </row>
    <row r="29" customFormat="false" ht="9.75" hidden="false" customHeight="true" outlineLevel="0" collapsed="false">
      <c r="A29" s="54" t="s">
        <v>374</v>
      </c>
      <c r="B29" s="192" t="n">
        <v>59</v>
      </c>
      <c r="C29" s="192" t="n">
        <v>59</v>
      </c>
      <c r="D29" s="192" t="s">
        <v>1</v>
      </c>
      <c r="E29" s="192" t="n">
        <v>118</v>
      </c>
      <c r="F29" s="192"/>
      <c r="G29" s="635" t="n">
        <v>29</v>
      </c>
      <c r="H29" s="635" t="n">
        <v>36</v>
      </c>
      <c r="I29" s="635" t="n">
        <v>12</v>
      </c>
      <c r="J29" s="635" t="n">
        <v>10</v>
      </c>
      <c r="K29" s="635" t="n">
        <v>24</v>
      </c>
      <c r="L29" s="635" t="n">
        <v>6</v>
      </c>
      <c r="M29" s="441" t="n">
        <v>1</v>
      </c>
      <c r="N29" s="810" t="s">
        <v>1</v>
      </c>
      <c r="O29" s="192" t="s">
        <v>1</v>
      </c>
      <c r="P29" s="808"/>
      <c r="Q29" s="447"/>
    </row>
    <row r="30" customFormat="false" ht="9.75" hidden="false" customHeight="true" outlineLevel="0" collapsed="false">
      <c r="A30" s="54" t="s">
        <v>582</v>
      </c>
      <c r="B30" s="192" t="n">
        <v>19</v>
      </c>
      <c r="C30" s="192" t="n">
        <v>25</v>
      </c>
      <c r="D30" s="192" t="n">
        <v>2</v>
      </c>
      <c r="E30" s="192" t="n">
        <v>46</v>
      </c>
      <c r="F30" s="192"/>
      <c r="G30" s="635" t="n">
        <v>10</v>
      </c>
      <c r="H30" s="441" t="n">
        <v>3</v>
      </c>
      <c r="I30" s="635" t="n">
        <v>13</v>
      </c>
      <c r="J30" s="441" t="n">
        <v>1</v>
      </c>
      <c r="K30" s="635" t="n">
        <v>4</v>
      </c>
      <c r="L30" s="635" t="s">
        <v>1</v>
      </c>
      <c r="M30" s="441" t="n">
        <v>1</v>
      </c>
      <c r="N30" s="192" t="n">
        <v>8</v>
      </c>
      <c r="O30" s="192" t="n">
        <v>6</v>
      </c>
      <c r="P30" s="808"/>
      <c r="Q30" s="447"/>
    </row>
    <row r="31" customFormat="false" ht="9.75" hidden="false" customHeight="true" outlineLevel="0" collapsed="false">
      <c r="A31" s="54" t="s">
        <v>583</v>
      </c>
      <c r="B31" s="192" t="n">
        <v>6</v>
      </c>
      <c r="C31" s="192" t="n">
        <v>22</v>
      </c>
      <c r="D31" s="192" t="n">
        <v>4</v>
      </c>
      <c r="E31" s="192" t="n">
        <v>32</v>
      </c>
      <c r="F31" s="192"/>
      <c r="G31" s="635" t="s">
        <v>1</v>
      </c>
      <c r="H31" s="635" t="n">
        <v>4</v>
      </c>
      <c r="I31" s="635" t="n">
        <v>3</v>
      </c>
      <c r="J31" s="441" t="s">
        <v>1</v>
      </c>
      <c r="K31" s="635" t="n">
        <v>3</v>
      </c>
      <c r="L31" s="635" t="s">
        <v>1</v>
      </c>
      <c r="M31" s="635" t="n">
        <v>8</v>
      </c>
      <c r="N31" s="192" t="n">
        <v>2</v>
      </c>
      <c r="O31" s="192" t="n">
        <v>12</v>
      </c>
      <c r="P31" s="808"/>
      <c r="Q31" s="447"/>
    </row>
    <row r="32" customFormat="false" ht="9.75" hidden="false" customHeight="true" outlineLevel="0" collapsed="false">
      <c r="A32" s="54" t="s">
        <v>381</v>
      </c>
      <c r="B32" s="192" t="s">
        <v>1</v>
      </c>
      <c r="C32" s="192" t="s">
        <v>1</v>
      </c>
      <c r="D32" s="192" t="s">
        <v>1</v>
      </c>
      <c r="E32" s="192" t="s">
        <v>1</v>
      </c>
      <c r="F32" s="192"/>
      <c r="G32" s="635" t="s">
        <v>1</v>
      </c>
      <c r="H32" s="635" t="s">
        <v>1</v>
      </c>
      <c r="I32" s="635" t="s">
        <v>1</v>
      </c>
      <c r="J32" s="441" t="s">
        <v>1</v>
      </c>
      <c r="K32" s="635" t="s">
        <v>1</v>
      </c>
      <c r="L32" s="635" t="s">
        <v>1</v>
      </c>
      <c r="M32" s="635" t="s">
        <v>1</v>
      </c>
      <c r="N32" s="192" t="s">
        <v>1</v>
      </c>
      <c r="O32" s="192" t="s">
        <v>1</v>
      </c>
      <c r="P32" s="808"/>
      <c r="Q32" s="447"/>
    </row>
    <row r="33" customFormat="false" ht="9.75" hidden="false" customHeight="true" outlineLevel="0" collapsed="false">
      <c r="A33" s="54" t="s">
        <v>584</v>
      </c>
      <c r="B33" s="192" t="s">
        <v>1</v>
      </c>
      <c r="C33" s="192" t="n">
        <v>7</v>
      </c>
      <c r="D33" s="192" t="n">
        <v>7</v>
      </c>
      <c r="E33" s="192" t="n">
        <v>14</v>
      </c>
      <c r="F33" s="192"/>
      <c r="G33" s="635" t="s">
        <v>1</v>
      </c>
      <c r="H33" s="635" t="n">
        <v>4</v>
      </c>
      <c r="I33" s="635" t="n">
        <v>8</v>
      </c>
      <c r="J33" s="441" t="s">
        <v>1</v>
      </c>
      <c r="K33" s="635" t="s">
        <v>1</v>
      </c>
      <c r="L33" s="635" t="s">
        <v>1</v>
      </c>
      <c r="M33" s="635" t="n">
        <v>2</v>
      </c>
      <c r="N33" s="192" t="s">
        <v>1</v>
      </c>
      <c r="O33" s="192" t="s">
        <v>1</v>
      </c>
      <c r="P33" s="808"/>
      <c r="Q33" s="447"/>
    </row>
    <row r="34" customFormat="false" ht="9.75" hidden="false" customHeight="true" outlineLevel="0" collapsed="false">
      <c r="A34" s="54" t="s">
        <v>377</v>
      </c>
      <c r="B34" s="192" t="n">
        <v>5</v>
      </c>
      <c r="C34" s="192" t="n">
        <v>8</v>
      </c>
      <c r="D34" s="192" t="n">
        <v>3</v>
      </c>
      <c r="E34" s="192" t="n">
        <v>16</v>
      </c>
      <c r="F34" s="192"/>
      <c r="G34" s="635" t="s">
        <v>1</v>
      </c>
      <c r="H34" s="635" t="n">
        <v>6</v>
      </c>
      <c r="I34" s="635" t="n">
        <v>3</v>
      </c>
      <c r="J34" s="441" t="n">
        <v>1</v>
      </c>
      <c r="K34" s="635" t="n">
        <v>1</v>
      </c>
      <c r="L34" s="441" t="n">
        <v>2</v>
      </c>
      <c r="M34" s="635" t="n">
        <v>2</v>
      </c>
      <c r="N34" s="192" t="s">
        <v>1</v>
      </c>
      <c r="O34" s="192" t="n">
        <v>1</v>
      </c>
      <c r="P34" s="808"/>
      <c r="Q34" s="447"/>
    </row>
    <row r="35" customFormat="false" ht="9.75" hidden="false" customHeight="true" outlineLevel="0" collapsed="false">
      <c r="A35" s="54" t="s">
        <v>378</v>
      </c>
      <c r="B35" s="192" t="n">
        <v>87</v>
      </c>
      <c r="C35" s="192" t="n">
        <v>71</v>
      </c>
      <c r="D35" s="192" t="n">
        <v>3</v>
      </c>
      <c r="E35" s="192" t="n">
        <v>161</v>
      </c>
      <c r="F35" s="192"/>
      <c r="G35" s="635" t="n">
        <v>15</v>
      </c>
      <c r="H35" s="635" t="n">
        <v>15</v>
      </c>
      <c r="I35" s="635" t="n">
        <v>27</v>
      </c>
      <c r="J35" s="635" t="n">
        <v>4</v>
      </c>
      <c r="K35" s="635" t="n">
        <v>51</v>
      </c>
      <c r="L35" s="635" t="n">
        <v>26</v>
      </c>
      <c r="M35" s="635" t="n">
        <v>13</v>
      </c>
      <c r="N35" s="192" t="n">
        <v>3</v>
      </c>
      <c r="O35" s="192" t="n">
        <v>7</v>
      </c>
      <c r="P35" s="808"/>
      <c r="Q35" s="447"/>
    </row>
    <row r="36" customFormat="false" ht="9.75" hidden="false" customHeight="true" outlineLevel="0" collapsed="false">
      <c r="A36" s="54" t="s">
        <v>379</v>
      </c>
      <c r="B36" s="192" t="n">
        <v>1</v>
      </c>
      <c r="C36" s="192" t="n">
        <v>3</v>
      </c>
      <c r="D36" s="192" t="n">
        <v>2</v>
      </c>
      <c r="E36" s="192" t="n">
        <v>6</v>
      </c>
      <c r="F36" s="192"/>
      <c r="G36" s="635" t="s">
        <v>1</v>
      </c>
      <c r="H36" s="441" t="n">
        <v>1</v>
      </c>
      <c r="I36" s="635" t="n">
        <v>2</v>
      </c>
      <c r="J36" s="441" t="s">
        <v>1</v>
      </c>
      <c r="K36" s="635" t="n">
        <v>1</v>
      </c>
      <c r="L36" s="635" t="s">
        <v>1</v>
      </c>
      <c r="M36" s="441" t="n">
        <v>1</v>
      </c>
      <c r="N36" s="192" t="n">
        <v>1</v>
      </c>
      <c r="O36" s="192" t="s">
        <v>1</v>
      </c>
      <c r="P36" s="808"/>
      <c r="Q36" s="447"/>
    </row>
    <row r="37" customFormat="false" ht="9.75" hidden="false" customHeight="true" outlineLevel="0" collapsed="false">
      <c r="A37" s="54" t="s">
        <v>382</v>
      </c>
      <c r="B37" s="192" t="n">
        <v>6</v>
      </c>
      <c r="C37" s="192" t="n">
        <v>6</v>
      </c>
      <c r="D37" s="192" t="s">
        <v>1</v>
      </c>
      <c r="E37" s="192" t="n">
        <v>12</v>
      </c>
      <c r="F37" s="192"/>
      <c r="G37" s="635" t="n">
        <v>1</v>
      </c>
      <c r="H37" s="635" t="n">
        <v>4</v>
      </c>
      <c r="I37" s="635" t="s">
        <v>1</v>
      </c>
      <c r="J37" s="635" t="s">
        <v>1</v>
      </c>
      <c r="K37" s="635" t="n">
        <v>3</v>
      </c>
      <c r="L37" s="635" t="s">
        <v>1</v>
      </c>
      <c r="M37" s="635" t="s">
        <v>1</v>
      </c>
      <c r="N37" s="192" t="s">
        <v>1</v>
      </c>
      <c r="O37" s="192" t="n">
        <v>4</v>
      </c>
      <c r="P37" s="808"/>
      <c r="Q37" s="447"/>
    </row>
    <row r="38" s="291" customFormat="true" ht="3" hidden="false" customHeight="true" outlineLevel="0" collapsed="false">
      <c r="A38" s="446"/>
      <c r="B38" s="630"/>
      <c r="C38" s="630"/>
      <c r="D38" s="630"/>
      <c r="E38" s="630"/>
      <c r="F38" s="630"/>
      <c r="G38" s="446"/>
      <c r="H38" s="446"/>
      <c r="I38" s="446"/>
      <c r="J38" s="446"/>
      <c r="K38" s="446"/>
      <c r="L38" s="446"/>
      <c r="M38" s="446"/>
      <c r="N38" s="630"/>
      <c r="O38" s="630"/>
    </row>
    <row r="39" s="291" customFormat="true" ht="3" hidden="false" customHeight="true" outlineLevel="0" collapsed="false">
      <c r="A39" s="312"/>
      <c r="G39" s="312"/>
      <c r="H39" s="312"/>
      <c r="I39" s="312"/>
      <c r="J39" s="312"/>
      <c r="K39" s="312"/>
      <c r="L39" s="312"/>
      <c r="M39" s="312"/>
    </row>
    <row r="40" s="445" customFormat="true" ht="9.95" hidden="false" customHeight="true" outlineLevel="0" collapsed="false">
      <c r="A40" s="158" t="s">
        <v>585</v>
      </c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158"/>
      <c r="O40" s="158"/>
    </row>
    <row r="41" s="291" customFormat="true" ht="9" hidden="false" customHeight="false" outlineLevel="0" collapsed="false">
      <c r="L41" s="711"/>
    </row>
    <row r="42" s="291" customFormat="true" ht="9" hidden="false" customHeight="false" outlineLevel="0" collapsed="false">
      <c r="E42" s="711"/>
    </row>
    <row r="43" s="291" customFormat="true" ht="9" hidden="false" customHeight="false" outlineLevel="0" collapsed="false"/>
    <row r="44" s="291" customFormat="true" ht="9" hidden="false" customHeight="false" outlineLevel="0" collapsed="false"/>
    <row r="45" s="291" customFormat="true" ht="9" hidden="false" customHeight="false" outlineLevel="0" collapsed="false"/>
    <row r="46" s="291" customFormat="true" ht="9" hidden="false" customHeight="false" outlineLevel="0" collapsed="false"/>
    <row r="47" s="291" customFormat="true" ht="9" hidden="false" customHeight="false" outlineLevel="0" collapsed="false"/>
    <row r="48" s="291" customFormat="true" ht="9" hidden="false" customHeight="false" outlineLevel="0" collapsed="false"/>
    <row r="49" s="291" customFormat="true" ht="9" hidden="false" customHeight="false" outlineLevel="0" collapsed="false"/>
    <row r="50" s="291" customFormat="true" ht="9" hidden="false" customHeight="false" outlineLevel="0" collapsed="false"/>
    <row r="51" s="291" customFormat="true" ht="9" hidden="false" customHeight="false" outlineLevel="0" collapsed="false"/>
    <row r="52" s="291" customFormat="true" ht="9" hidden="false" customHeight="false" outlineLevel="0" collapsed="false"/>
    <row r="53" s="291" customFormat="true" ht="9" hidden="false" customHeight="false" outlineLevel="0" collapsed="false"/>
    <row r="54" s="291" customFormat="true" ht="9" hidden="false" customHeight="false" outlineLevel="0" collapsed="false"/>
    <row r="55" s="291" customFormat="true" ht="9" hidden="false" customHeight="false" outlineLevel="0" collapsed="false"/>
    <row r="56" s="291" customFormat="true" ht="9" hidden="false" customHeight="false" outlineLevel="0" collapsed="false"/>
    <row r="57" s="291" customFormat="true" ht="9" hidden="false" customHeight="false" outlineLevel="0" collapsed="false"/>
    <row r="58" s="291" customFormat="true" ht="9" hidden="false" customHeight="false" outlineLevel="0" collapsed="false"/>
    <row r="59" s="291" customFormat="true" ht="9" hidden="false" customHeight="false" outlineLevel="0" collapsed="false"/>
    <row r="60" s="291" customFormat="true" ht="9" hidden="false" customHeight="false" outlineLevel="0" collapsed="false"/>
    <row r="61" s="291" customFormat="true" ht="9" hidden="false" customHeight="false" outlineLevel="0" collapsed="false"/>
    <row r="62" s="291" customFormat="true" ht="9" hidden="false" customHeight="false" outlineLevel="0" collapsed="false"/>
  </sheetData>
  <mergeCells count="14">
    <mergeCell ref="A5:O5"/>
    <mergeCell ref="A8:A9"/>
    <mergeCell ref="B8:D8"/>
    <mergeCell ref="E8:E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A40:O4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5.85"/>
    <col collapsed="false" customWidth="true" hidden="false" outlineLevel="0" max="5" min="4" style="0" width="6.28"/>
    <col collapsed="false" customWidth="true" hidden="false" outlineLevel="0" max="6" min="6" style="0" width="7.28"/>
    <col collapsed="false" customWidth="true" hidden="false" outlineLevel="0" max="10" min="7" style="0" width="6.28"/>
    <col collapsed="false" customWidth="true" hidden="false" outlineLevel="0" max="11" min="11" style="0" width="7.85"/>
    <col collapsed="false" customWidth="true" hidden="false" outlineLevel="0" max="13" min="12" style="0" width="6.28"/>
  </cols>
  <sheetData>
    <row r="1" s="66" customFormat="true" ht="12.75" hidden="false" customHeight="true" outlineLevel="0" collapsed="false">
      <c r="A1" s="172"/>
      <c r="B1" s="172"/>
      <c r="C1" s="172"/>
      <c r="D1" s="172"/>
      <c r="E1" s="172"/>
      <c r="F1" s="172"/>
      <c r="G1" s="172"/>
    </row>
    <row r="2" s="66" customFormat="true" ht="12.7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s="175" customFormat="true" ht="12.75" hidden="false" customHeight="true" outlineLevel="0" collapsed="false">
      <c r="A3" s="173"/>
      <c r="B3" s="173"/>
      <c r="C3" s="173"/>
      <c r="D3" s="173"/>
      <c r="E3" s="173"/>
      <c r="F3" s="173"/>
      <c r="G3" s="173"/>
    </row>
    <row r="4" s="575" customFormat="true" ht="12" hidden="false" customHeight="true" outlineLevel="0" collapsed="false">
      <c r="A4" s="574" t="s">
        <v>52</v>
      </c>
      <c r="B4" s="574"/>
      <c r="C4" s="574"/>
      <c r="D4" s="574"/>
      <c r="E4" s="3"/>
      <c r="F4" s="3"/>
      <c r="G4" s="3"/>
    </row>
    <row r="5" s="25" customFormat="true" ht="12" hidden="false" customHeight="true" outlineLevel="0" collapsed="false">
      <c r="A5" s="19" t="s">
        <v>5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5" customFormat="true" ht="12" hidden="false" customHeight="true" outlineLevel="0" collapsed="false">
      <c r="A6" s="577" t="s">
        <v>586</v>
      </c>
      <c r="B6" s="577"/>
      <c r="C6" s="577"/>
      <c r="D6" s="577"/>
      <c r="E6" s="177"/>
      <c r="F6" s="177"/>
      <c r="G6" s="177"/>
    </row>
    <row r="7" s="25" customFormat="true" ht="6" hidden="false" customHeight="true" outlineLevel="0" collapsed="false">
      <c r="A7" s="179"/>
      <c r="B7" s="179"/>
      <c r="C7" s="179"/>
      <c r="D7" s="179"/>
      <c r="E7" s="179"/>
      <c r="F7" s="179"/>
      <c r="G7" s="179"/>
    </row>
    <row r="8" s="814" customFormat="true" ht="30.75" hidden="false" customHeight="true" outlineLevel="0" collapsed="false">
      <c r="A8" s="811" t="s">
        <v>587</v>
      </c>
      <c r="B8" s="812" t="s">
        <v>335</v>
      </c>
      <c r="C8" s="812" t="s">
        <v>336</v>
      </c>
      <c r="D8" s="812" t="s">
        <v>588</v>
      </c>
      <c r="E8" s="812" t="s">
        <v>333</v>
      </c>
      <c r="F8" s="812" t="s">
        <v>330</v>
      </c>
      <c r="G8" s="812" t="s">
        <v>322</v>
      </c>
      <c r="H8" s="812" t="s">
        <v>325</v>
      </c>
      <c r="I8" s="813" t="s">
        <v>589</v>
      </c>
      <c r="J8" s="813" t="s">
        <v>318</v>
      </c>
      <c r="K8" s="812" t="s">
        <v>590</v>
      </c>
      <c r="L8" s="812" t="s">
        <v>337</v>
      </c>
      <c r="M8" s="812" t="s">
        <v>331</v>
      </c>
    </row>
    <row r="9" customFormat="false" ht="3" hidden="false" customHeight="true" outlineLevel="0" collapsed="false">
      <c r="A9" s="555"/>
      <c r="B9" s="555"/>
      <c r="C9" s="555"/>
      <c r="D9" s="555"/>
      <c r="E9" s="555"/>
      <c r="F9" s="555"/>
      <c r="G9" s="555"/>
      <c r="H9" s="555"/>
      <c r="I9" s="555"/>
      <c r="J9" s="555"/>
    </row>
    <row r="10" s="129" customFormat="true" ht="9.95" hidden="false" customHeight="true" outlineLevel="0" collapsed="false">
      <c r="A10" s="584" t="n">
        <v>2002</v>
      </c>
      <c r="B10" s="485" t="n">
        <v>54282.68</v>
      </c>
      <c r="C10" s="485" t="n">
        <v>38419.28</v>
      </c>
      <c r="D10" s="485" t="n">
        <v>43517.3</v>
      </c>
      <c r="E10" s="485" t="n">
        <v>29573</v>
      </c>
      <c r="F10" s="485" t="n">
        <v>15573.86</v>
      </c>
      <c r="G10" s="485" t="n">
        <v>76042.2</v>
      </c>
      <c r="H10" s="485" t="n">
        <v>17619.82</v>
      </c>
      <c r="I10" s="485" t="n">
        <v>28373.76</v>
      </c>
      <c r="J10" s="473" t="s">
        <v>253</v>
      </c>
      <c r="K10" s="473" t="s">
        <v>253</v>
      </c>
      <c r="L10" s="473" t="s">
        <v>253</v>
      </c>
      <c r="M10" s="473" t="s">
        <v>253</v>
      </c>
      <c r="N10" s="525"/>
      <c r="P10" s="187"/>
    </row>
    <row r="11" s="129" customFormat="true" ht="9.95" hidden="false" customHeight="true" outlineLevel="0" collapsed="false">
      <c r="A11" s="515" t="n">
        <v>2005</v>
      </c>
      <c r="B11" s="815" t="n">
        <v>58674.06</v>
      </c>
      <c r="C11" s="815" t="n">
        <v>34840.06</v>
      </c>
      <c r="D11" s="815" t="n">
        <v>52734.97</v>
      </c>
      <c r="E11" s="815" t="n">
        <v>22250.38</v>
      </c>
      <c r="F11" s="485" t="n">
        <v>16868.27</v>
      </c>
      <c r="G11" s="815" t="n">
        <v>79941.17</v>
      </c>
      <c r="H11" s="815" t="n">
        <v>12459.86</v>
      </c>
      <c r="I11" s="815" t="n">
        <v>26862.46</v>
      </c>
      <c r="J11" s="815" t="n">
        <v>44036.33</v>
      </c>
      <c r="K11" s="815" t="n">
        <v>992766.91</v>
      </c>
      <c r="L11" s="345" t="n">
        <v>18868.31</v>
      </c>
      <c r="M11" s="345" t="n">
        <v>18096.83</v>
      </c>
      <c r="N11" s="525"/>
      <c r="P11" s="187"/>
    </row>
    <row r="12" s="129" customFormat="true" ht="9.95" hidden="false" customHeight="true" outlineLevel="0" collapsed="false">
      <c r="A12" s="515" t="n">
        <v>2007</v>
      </c>
      <c r="B12" s="815" t="n">
        <v>55224.87</v>
      </c>
      <c r="C12" s="815" t="n">
        <v>32075.09</v>
      </c>
      <c r="D12" s="815" t="n">
        <v>38027.65</v>
      </c>
      <c r="E12" s="815" t="n">
        <v>25726.51</v>
      </c>
      <c r="F12" s="485" t="n">
        <v>15648.91</v>
      </c>
      <c r="G12" s="485" t="n">
        <v>73785.89</v>
      </c>
      <c r="H12" s="485" t="n">
        <v>16633.6</v>
      </c>
      <c r="I12" s="485" t="n">
        <v>21997.94</v>
      </c>
      <c r="J12" s="815" t="n">
        <v>46102</v>
      </c>
      <c r="K12" s="815" t="n">
        <v>1018995</v>
      </c>
      <c r="L12" s="815" t="n">
        <v>20155</v>
      </c>
      <c r="M12" s="816" t="n">
        <v>19902</v>
      </c>
      <c r="N12" s="525"/>
      <c r="P12" s="187"/>
    </row>
    <row r="13" s="129" customFormat="true" ht="9.95" hidden="false" customHeight="true" outlineLevel="0" collapsed="false">
      <c r="A13" s="584" t="n">
        <v>2010</v>
      </c>
      <c r="B13" s="815" t="n">
        <v>54731.06</v>
      </c>
      <c r="C13" s="815" t="n">
        <v>32541.41</v>
      </c>
      <c r="D13" s="815" t="n">
        <v>46396.62</v>
      </c>
      <c r="E13" s="815" t="n">
        <v>19558.04</v>
      </c>
      <c r="F13" s="815" t="n">
        <v>16825.1</v>
      </c>
      <c r="G13" s="815" t="n">
        <v>79551.01</v>
      </c>
      <c r="H13" s="815" t="n">
        <v>15424.48</v>
      </c>
      <c r="I13" s="815" t="n">
        <v>29397.26</v>
      </c>
      <c r="J13" s="817" t="n">
        <v>37305</v>
      </c>
      <c r="K13" s="438" t="n">
        <v>1123329.69</v>
      </c>
      <c r="L13" s="438" t="n">
        <v>25700.9</v>
      </c>
      <c r="M13" s="438" t="n">
        <v>23628.63</v>
      </c>
      <c r="N13" s="607"/>
      <c r="P13" s="607"/>
    </row>
    <row r="14" s="129" customFormat="true" ht="3" hidden="false" customHeight="true" outlineLevel="0" collapsed="false">
      <c r="A14" s="423"/>
      <c r="B14" s="438"/>
      <c r="C14" s="438"/>
      <c r="D14" s="438"/>
      <c r="E14" s="438"/>
      <c r="F14" s="438"/>
      <c r="G14" s="438"/>
      <c r="H14" s="438"/>
      <c r="I14" s="438"/>
      <c r="J14" s="438"/>
      <c r="K14" s="438"/>
      <c r="L14" s="607"/>
      <c r="M14" s="607"/>
      <c r="N14" s="607"/>
      <c r="P14" s="607"/>
    </row>
    <row r="15" s="129" customFormat="true" ht="9.95" hidden="false" customHeight="true" outlineLevel="0" collapsed="false">
      <c r="B15" s="130" t="s">
        <v>591</v>
      </c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607"/>
    </row>
    <row r="16" s="129" customFormat="true" ht="3" hidden="false" customHeight="true" outlineLevel="0" collapsed="false">
      <c r="A16" s="423"/>
      <c r="B16" s="438"/>
      <c r="C16" s="438"/>
      <c r="D16" s="438"/>
      <c r="E16" s="438"/>
      <c r="F16" s="438"/>
      <c r="G16" s="438"/>
      <c r="H16" s="438"/>
      <c r="I16" s="438"/>
      <c r="J16" s="438"/>
      <c r="K16" s="438"/>
      <c r="L16" s="607"/>
      <c r="M16" s="607"/>
      <c r="N16" s="607"/>
      <c r="P16" s="607"/>
    </row>
    <row r="17" s="129" customFormat="true" ht="9.95" hidden="false" customHeight="true" outlineLevel="0" collapsed="false">
      <c r="B17" s="130" t="s">
        <v>592</v>
      </c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607"/>
    </row>
    <row r="18" s="129" customFormat="true" ht="3" hidden="false" customHeight="true" outlineLevel="0" collapsed="false">
      <c r="A18" s="146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607"/>
      <c r="M18" s="607"/>
      <c r="N18" s="607"/>
    </row>
    <row r="19" customFormat="false" ht="9.95" hidden="false" customHeight="true" outlineLevel="0" collapsed="false">
      <c r="A19" s="184" t="s">
        <v>89</v>
      </c>
      <c r="B19" s="818" t="n">
        <v>4761</v>
      </c>
      <c r="C19" s="819" t="n">
        <v>1315</v>
      </c>
      <c r="D19" s="818" t="n">
        <v>3033.58</v>
      </c>
      <c r="E19" s="818" t="n">
        <v>3095.24</v>
      </c>
      <c r="F19" s="818" t="n">
        <v>712.75</v>
      </c>
      <c r="G19" s="820" t="s">
        <v>1</v>
      </c>
      <c r="H19" s="820" t="s">
        <v>1</v>
      </c>
      <c r="I19" s="820" t="s">
        <v>1</v>
      </c>
      <c r="J19" s="818" t="n">
        <v>40.93</v>
      </c>
      <c r="K19" s="818" t="n">
        <v>216.75</v>
      </c>
      <c r="L19" s="818" t="n">
        <v>5487.88</v>
      </c>
      <c r="M19" s="818" t="n">
        <v>308.26</v>
      </c>
    </row>
    <row r="20" customFormat="false" ht="20.1" hidden="false" customHeight="true" outlineLevel="0" collapsed="false">
      <c r="A20" s="214" t="s">
        <v>593</v>
      </c>
      <c r="B20" s="818" t="n">
        <v>181</v>
      </c>
      <c r="C20" s="821" t="n">
        <v>0</v>
      </c>
      <c r="D20" s="820" t="s">
        <v>1</v>
      </c>
      <c r="E20" s="820" t="s">
        <v>1</v>
      </c>
      <c r="F20" s="820" t="s">
        <v>1</v>
      </c>
      <c r="G20" s="820" t="s">
        <v>1</v>
      </c>
      <c r="H20" s="820" t="s">
        <v>1</v>
      </c>
      <c r="I20" s="820" t="s">
        <v>1</v>
      </c>
      <c r="J20" s="820" t="s">
        <v>1</v>
      </c>
      <c r="K20" s="820" t="s">
        <v>1</v>
      </c>
      <c r="L20" s="820" t="s">
        <v>1</v>
      </c>
      <c r="M20" s="820" t="s">
        <v>1</v>
      </c>
    </row>
    <row r="21" customFormat="false" ht="9.95" hidden="false" customHeight="true" outlineLevel="0" collapsed="false">
      <c r="A21" s="184" t="s">
        <v>91</v>
      </c>
      <c r="B21" s="818" t="n">
        <v>6</v>
      </c>
      <c r="C21" s="819" t="n">
        <v>13</v>
      </c>
      <c r="D21" s="818" t="n">
        <v>95.88</v>
      </c>
      <c r="E21" s="818" t="n">
        <v>3.68</v>
      </c>
      <c r="F21" s="818" t="n">
        <v>152.92</v>
      </c>
      <c r="G21" s="818" t="n">
        <v>20.02</v>
      </c>
      <c r="H21" s="818" t="n">
        <v>25.33</v>
      </c>
      <c r="I21" s="818" t="n">
        <v>10.11</v>
      </c>
      <c r="J21" s="818" t="n">
        <v>5.54</v>
      </c>
      <c r="K21" s="818" t="n">
        <v>11268.26</v>
      </c>
      <c r="L21" s="818" t="n">
        <v>20</v>
      </c>
      <c r="M21" s="818" t="n">
        <v>16.75</v>
      </c>
    </row>
    <row r="22" customFormat="false" ht="9.95" hidden="false" customHeight="true" outlineLevel="0" collapsed="false">
      <c r="A22" s="184" t="s">
        <v>92</v>
      </c>
      <c r="B22" s="818" t="n">
        <v>1901</v>
      </c>
      <c r="C22" s="819" t="n">
        <v>1090</v>
      </c>
      <c r="D22" s="818" t="n">
        <v>517.39</v>
      </c>
      <c r="E22" s="818" t="n">
        <v>227.02</v>
      </c>
      <c r="F22" s="818" t="n">
        <v>54.72</v>
      </c>
      <c r="G22" s="818" t="n">
        <v>6.15</v>
      </c>
      <c r="H22" s="822" t="s">
        <v>260</v>
      </c>
      <c r="I22" s="820" t="s">
        <v>1</v>
      </c>
      <c r="J22" s="818" t="n">
        <v>36</v>
      </c>
      <c r="K22" s="818" t="n">
        <v>1797.74</v>
      </c>
      <c r="L22" s="818" t="n">
        <v>506.38</v>
      </c>
      <c r="M22" s="818" t="n">
        <v>84.32</v>
      </c>
      <c r="O22" s="823"/>
    </row>
    <row r="23" customFormat="false" ht="20.1" hidden="false" customHeight="true" outlineLevel="0" collapsed="false">
      <c r="A23" s="214" t="s">
        <v>594</v>
      </c>
      <c r="B23" s="818" t="n">
        <v>28201</v>
      </c>
      <c r="C23" s="819" t="n">
        <v>136</v>
      </c>
      <c r="D23" s="818" t="n">
        <v>0.82</v>
      </c>
      <c r="E23" s="824" t="s">
        <v>1</v>
      </c>
      <c r="F23" s="818" t="n">
        <v>92.09</v>
      </c>
      <c r="G23" s="824" t="s">
        <v>1</v>
      </c>
      <c r="H23" s="824" t="s">
        <v>1</v>
      </c>
      <c r="I23" s="824" t="s">
        <v>1</v>
      </c>
      <c r="J23" s="818" t="n">
        <v>49</v>
      </c>
      <c r="K23" s="818" t="n">
        <v>674.26</v>
      </c>
      <c r="L23" s="824" t="s">
        <v>1</v>
      </c>
      <c r="M23" s="818" t="n">
        <v>204.21</v>
      </c>
    </row>
    <row r="24" s="827" customFormat="true" ht="9.95" hidden="false" customHeight="true" outlineLevel="0" collapsed="false">
      <c r="A24" s="489" t="s">
        <v>159</v>
      </c>
      <c r="B24" s="825" t="n">
        <v>17666</v>
      </c>
      <c r="C24" s="826" t="n">
        <v>70</v>
      </c>
      <c r="D24" s="821" t="s">
        <v>1</v>
      </c>
      <c r="E24" s="824" t="s">
        <v>1</v>
      </c>
      <c r="F24" s="825" t="n">
        <v>61.19</v>
      </c>
      <c r="G24" s="824" t="s">
        <v>1</v>
      </c>
      <c r="H24" s="824" t="s">
        <v>1</v>
      </c>
      <c r="I24" s="824" t="s">
        <v>1</v>
      </c>
      <c r="J24" s="824" t="s">
        <v>1</v>
      </c>
      <c r="K24" s="824" t="s">
        <v>1</v>
      </c>
      <c r="L24" s="824" t="s">
        <v>1</v>
      </c>
      <c r="M24" s="824" t="s">
        <v>1</v>
      </c>
    </row>
    <row r="25" s="827" customFormat="true" ht="9.95" hidden="false" customHeight="true" outlineLevel="0" collapsed="false">
      <c r="A25" s="489" t="s">
        <v>95</v>
      </c>
      <c r="B25" s="825" t="n">
        <v>10535</v>
      </c>
      <c r="C25" s="826" t="n">
        <v>66</v>
      </c>
      <c r="D25" s="825" t="n">
        <v>0.82</v>
      </c>
      <c r="E25" s="824" t="s">
        <v>1</v>
      </c>
      <c r="F25" s="825" t="n">
        <v>30.9</v>
      </c>
      <c r="G25" s="824" t="s">
        <v>1</v>
      </c>
      <c r="H25" s="824" t="s">
        <v>1</v>
      </c>
      <c r="I25" s="824" t="s">
        <v>1</v>
      </c>
      <c r="J25" s="825" t="n">
        <v>49</v>
      </c>
      <c r="K25" s="825" t="n">
        <v>674.26</v>
      </c>
      <c r="L25" s="821"/>
      <c r="M25" s="825" t="n">
        <v>204.21</v>
      </c>
    </row>
    <row r="26" customFormat="false" ht="9.95" hidden="false" customHeight="true" outlineLevel="0" collapsed="false">
      <c r="A26" s="184" t="s">
        <v>96</v>
      </c>
      <c r="B26" s="818" t="n">
        <v>5635</v>
      </c>
      <c r="C26" s="819" t="n">
        <v>3579</v>
      </c>
      <c r="D26" s="818" t="n">
        <v>1967.4</v>
      </c>
      <c r="E26" s="818" t="n">
        <v>1819.47</v>
      </c>
      <c r="F26" s="818" t="n">
        <v>336.85</v>
      </c>
      <c r="G26" s="824" t="s">
        <v>1</v>
      </c>
      <c r="H26" s="828" t="s">
        <v>1</v>
      </c>
      <c r="I26" s="824" t="s">
        <v>1</v>
      </c>
      <c r="J26" s="818" t="n">
        <v>47</v>
      </c>
      <c r="K26" s="818" t="n">
        <v>4629.85</v>
      </c>
      <c r="L26" s="818" t="n">
        <v>4046.53</v>
      </c>
      <c r="M26" s="818" t="n">
        <v>2414.49</v>
      </c>
    </row>
    <row r="27" customFormat="false" ht="9.95" hidden="false" customHeight="true" outlineLevel="0" collapsed="false">
      <c r="A27" s="184" t="s">
        <v>97</v>
      </c>
      <c r="B27" s="818" t="n">
        <v>1862</v>
      </c>
      <c r="C27" s="819" t="n">
        <v>149</v>
      </c>
      <c r="D27" s="818" t="n">
        <v>105.18</v>
      </c>
      <c r="E27" s="818" t="n">
        <v>120.47</v>
      </c>
      <c r="F27" s="818" t="n">
        <v>2.65</v>
      </c>
      <c r="G27" s="824" t="s">
        <v>1</v>
      </c>
      <c r="H27" s="824" t="s">
        <v>1</v>
      </c>
      <c r="I27" s="824" t="s">
        <v>1</v>
      </c>
      <c r="J27" s="818" t="n">
        <v>39</v>
      </c>
      <c r="K27" s="818" t="n">
        <v>350.51</v>
      </c>
      <c r="L27" s="818" t="n">
        <v>591.76</v>
      </c>
      <c r="M27" s="818" t="n">
        <v>14.54</v>
      </c>
    </row>
    <row r="28" customFormat="false" ht="9.95" hidden="false" customHeight="true" outlineLevel="0" collapsed="false">
      <c r="A28" s="184" t="s">
        <v>98</v>
      </c>
      <c r="B28" s="818" t="n">
        <v>4131</v>
      </c>
      <c r="C28" s="819" t="n">
        <v>20887</v>
      </c>
      <c r="D28" s="818" t="n">
        <v>5568.59</v>
      </c>
      <c r="E28" s="818" t="n">
        <v>11369.79</v>
      </c>
      <c r="F28" s="818" t="n">
        <v>4857.93</v>
      </c>
      <c r="G28" s="824" t="s">
        <v>1</v>
      </c>
      <c r="H28" s="824" t="s">
        <v>1</v>
      </c>
      <c r="I28" s="824" t="s">
        <v>1</v>
      </c>
      <c r="J28" s="818" t="n">
        <v>25</v>
      </c>
      <c r="K28" s="818" t="n">
        <v>3023.71</v>
      </c>
      <c r="L28" s="818" t="n">
        <v>4162.61</v>
      </c>
      <c r="M28" s="818" t="n">
        <v>2446.15</v>
      </c>
    </row>
    <row r="29" customFormat="false" ht="9.95" hidden="false" customHeight="true" outlineLevel="0" collapsed="false">
      <c r="A29" s="474" t="s">
        <v>99</v>
      </c>
      <c r="B29" s="820" t="s">
        <v>1</v>
      </c>
      <c r="C29" s="821" t="s">
        <v>1</v>
      </c>
      <c r="D29" s="820" t="s">
        <v>1</v>
      </c>
      <c r="E29" s="820" t="s">
        <v>1</v>
      </c>
      <c r="F29" s="820" t="s">
        <v>1</v>
      </c>
      <c r="G29" s="824" t="s">
        <v>1</v>
      </c>
      <c r="H29" s="824" t="s">
        <v>1</v>
      </c>
      <c r="I29" s="824" t="s">
        <v>1</v>
      </c>
      <c r="J29" s="824" t="s">
        <v>1</v>
      </c>
      <c r="K29" s="829" t="n">
        <v>89462.89</v>
      </c>
      <c r="L29" s="824" t="s">
        <v>1</v>
      </c>
      <c r="M29" s="820" t="s">
        <v>1</v>
      </c>
    </row>
    <row r="30" customFormat="false" ht="9.95" hidden="false" customHeight="true" outlineLevel="0" collapsed="false">
      <c r="A30" s="184" t="s">
        <v>100</v>
      </c>
      <c r="B30" s="818" t="n">
        <v>136</v>
      </c>
      <c r="C30" s="819" t="n">
        <v>30</v>
      </c>
      <c r="D30" s="818" t="n">
        <v>55.94</v>
      </c>
      <c r="E30" s="818" t="n">
        <v>20.8</v>
      </c>
      <c r="F30" s="818" t="n">
        <v>5.38</v>
      </c>
      <c r="G30" s="824" t="s">
        <v>1</v>
      </c>
      <c r="H30" s="824" t="s">
        <v>1</v>
      </c>
      <c r="I30" s="824" t="s">
        <v>1</v>
      </c>
      <c r="J30" s="824" t="s">
        <v>1</v>
      </c>
      <c r="K30" s="818" t="n">
        <v>29164.72</v>
      </c>
      <c r="L30" s="824" t="s">
        <v>1</v>
      </c>
      <c r="M30" s="818" t="n">
        <v>34.99</v>
      </c>
    </row>
    <row r="31" customFormat="false" ht="9.95" hidden="false" customHeight="true" outlineLevel="0" collapsed="false">
      <c r="A31" s="474" t="s">
        <v>101</v>
      </c>
      <c r="B31" s="818" t="n">
        <v>253</v>
      </c>
      <c r="C31" s="819" t="n">
        <v>98</v>
      </c>
      <c r="D31" s="818" t="n">
        <v>580.97</v>
      </c>
      <c r="E31" s="818" t="n">
        <v>248.92</v>
      </c>
      <c r="F31" s="818" t="n">
        <v>256.23</v>
      </c>
      <c r="G31" s="818" t="n">
        <v>2.52</v>
      </c>
      <c r="H31" s="818" t="n">
        <v>0.7</v>
      </c>
      <c r="I31" s="818" t="n">
        <v>2.06</v>
      </c>
      <c r="J31" s="818" t="n">
        <v>2</v>
      </c>
      <c r="K31" s="818" t="n">
        <v>12936.32</v>
      </c>
      <c r="L31" s="818" t="n">
        <v>33.43</v>
      </c>
      <c r="M31" s="818" t="n">
        <v>198.44</v>
      </c>
    </row>
    <row r="32" customFormat="false" ht="9.95" hidden="false" customHeight="true" outlineLevel="0" collapsed="false">
      <c r="A32" s="184" t="s">
        <v>102</v>
      </c>
      <c r="B32" s="818" t="n">
        <v>350</v>
      </c>
      <c r="C32" s="819" t="n">
        <v>225</v>
      </c>
      <c r="D32" s="818" t="n">
        <v>1334.71</v>
      </c>
      <c r="E32" s="818" t="n">
        <v>190.92</v>
      </c>
      <c r="F32" s="818" t="n">
        <v>218.6</v>
      </c>
      <c r="G32" s="818" t="n">
        <v>250.99</v>
      </c>
      <c r="H32" s="818" t="n">
        <v>43.65</v>
      </c>
      <c r="I32" s="818" t="n">
        <v>215.16</v>
      </c>
      <c r="J32" s="818" t="n">
        <v>248</v>
      </c>
      <c r="K32" s="818" t="n">
        <v>67705.12</v>
      </c>
      <c r="L32" s="818" t="n">
        <v>7303.48</v>
      </c>
      <c r="M32" s="818" t="n">
        <v>877.14</v>
      </c>
    </row>
    <row r="33" customFormat="false" ht="9.95" hidden="false" customHeight="true" outlineLevel="0" collapsed="false">
      <c r="A33" s="184" t="s">
        <v>442</v>
      </c>
      <c r="B33" s="818" t="n">
        <v>134</v>
      </c>
      <c r="C33" s="819" t="n">
        <v>41</v>
      </c>
      <c r="D33" s="818" t="n">
        <v>1199.14</v>
      </c>
      <c r="E33" s="818" t="n">
        <v>107.91</v>
      </c>
      <c r="F33" s="818" t="n">
        <v>122.44</v>
      </c>
      <c r="G33" s="818" t="n">
        <v>0.81</v>
      </c>
      <c r="H33" s="820" t="s">
        <v>1</v>
      </c>
      <c r="I33" s="820" t="s">
        <v>1</v>
      </c>
      <c r="J33" s="818" t="n">
        <v>558</v>
      </c>
      <c r="K33" s="818" t="n">
        <v>41057.99</v>
      </c>
      <c r="L33" s="818" t="n">
        <v>148.32</v>
      </c>
      <c r="M33" s="818" t="n">
        <v>256.32</v>
      </c>
    </row>
    <row r="34" customFormat="false" ht="9.95" hidden="false" customHeight="true" outlineLevel="0" collapsed="false">
      <c r="A34" s="184" t="s">
        <v>443</v>
      </c>
      <c r="B34" s="818" t="n">
        <v>275</v>
      </c>
      <c r="C34" s="819" t="n">
        <v>19</v>
      </c>
      <c r="D34" s="818" t="n">
        <v>133.89</v>
      </c>
      <c r="E34" s="818" t="n">
        <v>15.65</v>
      </c>
      <c r="F34" s="818" t="n">
        <v>244.16</v>
      </c>
      <c r="G34" s="820" t="s">
        <v>1</v>
      </c>
      <c r="H34" s="820" t="s">
        <v>1</v>
      </c>
      <c r="I34" s="820" t="s">
        <v>1</v>
      </c>
      <c r="J34" s="818" t="n">
        <v>22</v>
      </c>
      <c r="K34" s="818" t="n">
        <v>14054.99</v>
      </c>
      <c r="L34" s="820" t="s">
        <v>1</v>
      </c>
      <c r="M34" s="818" t="n">
        <v>287.97</v>
      </c>
    </row>
    <row r="35" customFormat="false" ht="9.95" hidden="false" customHeight="true" outlineLevel="0" collapsed="false">
      <c r="A35" s="184" t="s">
        <v>105</v>
      </c>
      <c r="B35" s="818" t="n">
        <v>2286</v>
      </c>
      <c r="C35" s="819" t="n">
        <v>192.43</v>
      </c>
      <c r="D35" s="818" t="n">
        <v>9957.6</v>
      </c>
      <c r="E35" s="818" t="n">
        <v>2584.6</v>
      </c>
      <c r="F35" s="818" t="n">
        <v>2687.96</v>
      </c>
      <c r="G35" s="818" t="n">
        <v>592.42</v>
      </c>
      <c r="H35" s="818" t="n">
        <v>705.55</v>
      </c>
      <c r="I35" s="818" t="n">
        <v>376.27</v>
      </c>
      <c r="J35" s="818" t="n">
        <v>60</v>
      </c>
      <c r="K35" s="818" t="n">
        <v>71640.26</v>
      </c>
      <c r="L35" s="818" t="n">
        <v>859.23</v>
      </c>
      <c r="M35" s="818" t="n">
        <v>1391.22</v>
      </c>
    </row>
    <row r="36" customFormat="false" ht="9.95" hidden="false" customHeight="true" outlineLevel="0" collapsed="false">
      <c r="A36" s="474" t="s">
        <v>106</v>
      </c>
      <c r="B36" s="818" t="n">
        <v>78</v>
      </c>
      <c r="C36" s="819" t="n">
        <v>93.1</v>
      </c>
      <c r="D36" s="818" t="n">
        <v>3549.33</v>
      </c>
      <c r="E36" s="818" t="n">
        <v>694.95</v>
      </c>
      <c r="F36" s="818" t="n">
        <v>1302.01</v>
      </c>
      <c r="G36" s="818" t="n">
        <v>3535.25</v>
      </c>
      <c r="H36" s="818" t="n">
        <v>151.49</v>
      </c>
      <c r="I36" s="818" t="n">
        <v>4858.46</v>
      </c>
      <c r="J36" s="818" t="n">
        <v>23791</v>
      </c>
      <c r="K36" s="818" t="n">
        <v>378139.39</v>
      </c>
      <c r="L36" s="818" t="n">
        <v>164.35</v>
      </c>
      <c r="M36" s="818" t="n">
        <v>13604.89</v>
      </c>
    </row>
    <row r="37" customFormat="false" ht="9.95" hidden="false" customHeight="true" outlineLevel="0" collapsed="false">
      <c r="A37" s="184" t="s">
        <v>107</v>
      </c>
      <c r="B37" s="818" t="n">
        <v>514</v>
      </c>
      <c r="C37" s="819" t="n">
        <v>499.62</v>
      </c>
      <c r="D37" s="818" t="n">
        <v>2130.12</v>
      </c>
      <c r="E37" s="818" t="n">
        <v>1154.57</v>
      </c>
      <c r="F37" s="818" t="n">
        <v>3768.05</v>
      </c>
      <c r="G37" s="818" t="n">
        <v>3869.54</v>
      </c>
      <c r="H37" s="818" t="n">
        <v>83.54</v>
      </c>
      <c r="I37" s="818" t="n">
        <v>2024.31</v>
      </c>
      <c r="J37" s="818" t="n">
        <v>598</v>
      </c>
      <c r="K37" s="818" t="n">
        <v>27700</v>
      </c>
      <c r="L37" s="818" t="n">
        <v>418.75</v>
      </c>
      <c r="M37" s="818" t="n">
        <v>183.19</v>
      </c>
    </row>
    <row r="38" customFormat="false" ht="9.95" hidden="false" customHeight="true" outlineLevel="0" collapsed="false">
      <c r="A38" s="184" t="s">
        <v>108</v>
      </c>
      <c r="B38" s="830" t="n">
        <v>596</v>
      </c>
      <c r="C38" s="831" t="n">
        <v>145.44</v>
      </c>
      <c r="D38" s="830" t="n">
        <v>1730.73</v>
      </c>
      <c r="E38" s="830" t="n">
        <v>2103.87</v>
      </c>
      <c r="F38" s="830" t="n">
        <v>475.05</v>
      </c>
      <c r="G38" s="830" t="n">
        <v>16010.85</v>
      </c>
      <c r="H38" s="830" t="n">
        <v>539.42</v>
      </c>
      <c r="I38" s="830" t="n">
        <v>16517.14</v>
      </c>
      <c r="J38" s="830" t="n">
        <v>425</v>
      </c>
      <c r="K38" s="830" t="n">
        <v>182468.37</v>
      </c>
      <c r="L38" s="830" t="n">
        <v>1071.91</v>
      </c>
      <c r="M38" s="830" t="n">
        <v>337.84</v>
      </c>
    </row>
    <row r="39" customFormat="false" ht="9.95" hidden="false" customHeight="true" outlineLevel="0" collapsed="false">
      <c r="A39" s="474" t="s">
        <v>109</v>
      </c>
      <c r="B39" s="830" t="n">
        <v>619</v>
      </c>
      <c r="C39" s="831" t="n">
        <v>1326.26</v>
      </c>
      <c r="D39" s="830" t="n">
        <v>4205.19</v>
      </c>
      <c r="E39" s="830" t="n">
        <v>1179.54</v>
      </c>
      <c r="F39" s="830" t="n">
        <v>919.92</v>
      </c>
      <c r="G39" s="830" t="n">
        <v>50791.41</v>
      </c>
      <c r="H39" s="830" t="n">
        <v>14183.1</v>
      </c>
      <c r="I39" s="830" t="n">
        <v>5868.98</v>
      </c>
      <c r="J39" s="830" t="n">
        <v>9114</v>
      </c>
      <c r="K39" s="830" t="n">
        <v>138261.4</v>
      </c>
      <c r="L39" s="830" t="n">
        <v>3.38</v>
      </c>
      <c r="M39" s="830" t="n">
        <v>555.36</v>
      </c>
    </row>
    <row r="40" customFormat="false" ht="9.95" hidden="false" customHeight="true" outlineLevel="0" collapsed="false">
      <c r="A40" s="184" t="s">
        <v>110</v>
      </c>
      <c r="B40" s="830" t="n">
        <v>332</v>
      </c>
      <c r="C40" s="831" t="n">
        <v>343.69</v>
      </c>
      <c r="D40" s="830" t="n">
        <v>988.41</v>
      </c>
      <c r="E40" s="830" t="n">
        <v>11.51</v>
      </c>
      <c r="F40" s="830" t="n">
        <v>381.06</v>
      </c>
      <c r="G40" s="830" t="n">
        <v>2438.91</v>
      </c>
      <c r="H40" s="830" t="n">
        <v>110.27</v>
      </c>
      <c r="I40" s="830" t="n">
        <v>1260.32</v>
      </c>
      <c r="J40" s="830" t="n">
        <v>603</v>
      </c>
      <c r="K40" s="830" t="n">
        <v>36148.52</v>
      </c>
      <c r="L40" s="830" t="s">
        <v>1</v>
      </c>
      <c r="M40" s="830" t="n">
        <v>126.35</v>
      </c>
    </row>
    <row r="41" s="16" customFormat="true" ht="9.95" hidden="false" customHeight="true" outlineLevel="0" collapsed="false">
      <c r="A41" s="498" t="s">
        <v>111</v>
      </c>
      <c r="B41" s="832" t="n">
        <v>6849</v>
      </c>
      <c r="C41" s="832" t="n">
        <v>2418</v>
      </c>
      <c r="D41" s="832" t="n">
        <v>3646.85</v>
      </c>
      <c r="E41" s="832" t="n">
        <v>3325.94</v>
      </c>
      <c r="F41" s="832" t="n">
        <v>920.39</v>
      </c>
      <c r="G41" s="832" t="n">
        <v>26.17</v>
      </c>
      <c r="H41" s="832" t="n">
        <v>25.33</v>
      </c>
      <c r="I41" s="832" t="n">
        <v>10.11</v>
      </c>
      <c r="J41" s="832" t="n">
        <v>82.47</v>
      </c>
      <c r="K41" s="832" t="n">
        <v>13282.75</v>
      </c>
      <c r="L41" s="832" t="n">
        <v>6014.26</v>
      </c>
      <c r="M41" s="832" t="n">
        <v>409.33</v>
      </c>
    </row>
    <row r="42" s="16" customFormat="true" ht="9.95" hidden="false" customHeight="true" outlineLevel="0" collapsed="false">
      <c r="A42" s="498" t="s">
        <v>112</v>
      </c>
      <c r="B42" s="832" t="n">
        <v>39829</v>
      </c>
      <c r="C42" s="832" t="n">
        <v>24751</v>
      </c>
      <c r="D42" s="832" t="n">
        <v>7641.99</v>
      </c>
      <c r="E42" s="832" t="n">
        <v>13309.73</v>
      </c>
      <c r="F42" s="832" t="n">
        <v>5289.52</v>
      </c>
      <c r="G42" s="833" t="s">
        <v>1</v>
      </c>
      <c r="H42" s="833" t="s">
        <v>1</v>
      </c>
      <c r="I42" s="833" t="s">
        <v>1</v>
      </c>
      <c r="J42" s="832" t="n">
        <v>160</v>
      </c>
      <c r="K42" s="832" t="n">
        <v>8678.33</v>
      </c>
      <c r="L42" s="832" t="n">
        <v>8800.9</v>
      </c>
      <c r="M42" s="832" t="n">
        <v>5079.39</v>
      </c>
    </row>
    <row r="43" s="16" customFormat="true" ht="9.95" hidden="false" customHeight="true" outlineLevel="0" collapsed="false">
      <c r="A43" s="498" t="s">
        <v>113</v>
      </c>
      <c r="B43" s="832" t="n">
        <v>739</v>
      </c>
      <c r="C43" s="832" t="n">
        <v>353</v>
      </c>
      <c r="D43" s="832" t="n">
        <v>1971.62</v>
      </c>
      <c r="E43" s="832" t="n">
        <v>460.64</v>
      </c>
      <c r="F43" s="832" t="n">
        <v>480.21</v>
      </c>
      <c r="G43" s="832" t="n">
        <v>253.51</v>
      </c>
      <c r="H43" s="832" t="n">
        <v>44.35</v>
      </c>
      <c r="I43" s="832" t="n">
        <v>217.22</v>
      </c>
      <c r="J43" s="832" t="n">
        <v>250</v>
      </c>
      <c r="K43" s="832" t="n">
        <v>199269.05</v>
      </c>
      <c r="L43" s="832" t="n">
        <v>7336.91</v>
      </c>
      <c r="M43" s="832" t="n">
        <v>1110.57</v>
      </c>
    </row>
    <row r="44" s="16" customFormat="true" ht="9.95" hidden="false" customHeight="true" outlineLevel="0" collapsed="false">
      <c r="A44" s="498" t="s">
        <v>114</v>
      </c>
      <c r="B44" s="832" t="n">
        <v>3883</v>
      </c>
      <c r="C44" s="832" t="n">
        <v>990.59</v>
      </c>
      <c r="D44" s="832" t="n">
        <v>18700.81</v>
      </c>
      <c r="E44" s="832" t="n">
        <v>6661.55</v>
      </c>
      <c r="F44" s="832" t="n">
        <v>8599.67</v>
      </c>
      <c r="G44" s="832" t="n">
        <v>24008.87</v>
      </c>
      <c r="H44" s="832" t="n">
        <v>1480</v>
      </c>
      <c r="I44" s="832" t="n">
        <v>23776.18</v>
      </c>
      <c r="J44" s="832" t="n">
        <v>25454</v>
      </c>
      <c r="K44" s="832" t="n">
        <v>715061</v>
      </c>
      <c r="L44" s="832" t="n">
        <v>2662.56</v>
      </c>
      <c r="M44" s="832" t="n">
        <v>16061.43</v>
      </c>
    </row>
    <row r="45" s="16" customFormat="true" ht="9.95" hidden="false" customHeight="true" outlineLevel="0" collapsed="false">
      <c r="A45" s="498" t="s">
        <v>115</v>
      </c>
      <c r="B45" s="832" t="n">
        <v>951</v>
      </c>
      <c r="C45" s="832" t="n">
        <v>1669.95</v>
      </c>
      <c r="D45" s="832" t="n">
        <v>5193.6</v>
      </c>
      <c r="E45" s="832" t="n">
        <v>1191.05</v>
      </c>
      <c r="F45" s="832" t="n">
        <v>1300.98</v>
      </c>
      <c r="G45" s="832" t="n">
        <v>53230.32</v>
      </c>
      <c r="H45" s="832" t="n">
        <v>14293.37</v>
      </c>
      <c r="I45" s="832" t="n">
        <v>7129.3</v>
      </c>
      <c r="J45" s="832" t="n">
        <v>9717</v>
      </c>
      <c r="K45" s="832" t="n">
        <v>174409.92</v>
      </c>
      <c r="L45" s="832" t="n">
        <v>3.38</v>
      </c>
      <c r="M45" s="832" t="n">
        <v>681.71</v>
      </c>
    </row>
    <row r="46" s="16" customFormat="true" ht="9.95" hidden="false" customHeight="true" outlineLevel="0" collapsed="false">
      <c r="A46" s="498" t="s">
        <v>116</v>
      </c>
      <c r="B46" s="834" t="n">
        <v>52251</v>
      </c>
      <c r="C46" s="834" t="n">
        <v>30182.54</v>
      </c>
      <c r="D46" s="834" t="n">
        <v>37154.87</v>
      </c>
      <c r="E46" s="834" t="n">
        <v>24948.91</v>
      </c>
      <c r="F46" s="834" t="n">
        <v>16590.77</v>
      </c>
      <c r="G46" s="834" t="n">
        <v>77518.87</v>
      </c>
      <c r="H46" s="834" t="n">
        <v>15843.05</v>
      </c>
      <c r="I46" s="834" t="n">
        <v>31132.81</v>
      </c>
      <c r="J46" s="835" t="n">
        <v>35663.47</v>
      </c>
      <c r="K46" s="834" t="n">
        <v>1110701.05</v>
      </c>
      <c r="L46" s="834" t="n">
        <v>24818.01</v>
      </c>
      <c r="M46" s="834" t="n">
        <v>23342.43</v>
      </c>
    </row>
    <row r="47" s="16" customFormat="true" ht="3" hidden="false" customHeight="true" outlineLevel="0" collapsed="false">
      <c r="A47" s="498"/>
      <c r="B47" s="834"/>
      <c r="C47" s="834"/>
      <c r="D47" s="834"/>
      <c r="E47" s="834"/>
      <c r="F47" s="834"/>
      <c r="G47" s="834"/>
      <c r="H47" s="834"/>
      <c r="I47" s="834"/>
      <c r="J47" s="835"/>
      <c r="K47" s="834"/>
      <c r="L47" s="834"/>
      <c r="M47" s="834"/>
    </row>
    <row r="48" s="129" customFormat="true" ht="9.95" hidden="false" customHeight="true" outlineLevel="0" collapsed="false">
      <c r="B48" s="640" t="s">
        <v>595</v>
      </c>
      <c r="C48" s="640"/>
      <c r="D48" s="640"/>
      <c r="E48" s="640"/>
      <c r="F48" s="640"/>
      <c r="G48" s="640"/>
      <c r="H48" s="640"/>
      <c r="I48" s="640"/>
      <c r="J48" s="640"/>
      <c r="K48" s="640"/>
      <c r="L48" s="640"/>
      <c r="M48" s="640"/>
      <c r="N48" s="607"/>
    </row>
    <row r="49" s="129" customFormat="true" ht="3" hidden="false" customHeight="true" outlineLevel="0" collapsed="false">
      <c r="A49" s="146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639"/>
      <c r="M49" s="639"/>
      <c r="N49" s="607"/>
    </row>
    <row r="50" customFormat="false" ht="9.95" hidden="false" customHeight="true" outlineLevel="0" collapsed="false">
      <c r="A50" s="184" t="s">
        <v>596</v>
      </c>
      <c r="B50" s="836" t="n">
        <v>23.53</v>
      </c>
      <c r="C50" s="836" t="n">
        <v>16.24</v>
      </c>
      <c r="D50" s="836" t="n">
        <v>23.36</v>
      </c>
      <c r="E50" s="836" t="n">
        <v>29.91</v>
      </c>
      <c r="F50" s="836" t="n">
        <v>32.67</v>
      </c>
      <c r="G50" s="836" t="n">
        <v>5.06</v>
      </c>
      <c r="H50" s="836" t="n">
        <v>5.04</v>
      </c>
      <c r="I50" s="836" t="n">
        <v>7.47</v>
      </c>
      <c r="J50" s="836" t="n">
        <v>16.25</v>
      </c>
      <c r="K50" s="836" t="n">
        <v>4.19</v>
      </c>
      <c r="L50" s="836" t="n">
        <v>18.13</v>
      </c>
      <c r="M50" s="836" t="n">
        <v>14.14</v>
      </c>
      <c r="N50" s="533"/>
      <c r="O50" s="533"/>
    </row>
    <row r="51" customFormat="false" ht="9.95" hidden="false" customHeight="true" outlineLevel="0" collapsed="false">
      <c r="A51" s="184" t="s">
        <v>597</v>
      </c>
      <c r="B51" s="836" t="n">
        <v>23.41</v>
      </c>
      <c r="C51" s="836" t="n">
        <v>16.17</v>
      </c>
      <c r="D51" s="836" t="n">
        <v>31.74</v>
      </c>
      <c r="E51" s="836" t="n">
        <v>29.26</v>
      </c>
      <c r="F51" s="836" t="n">
        <v>26.4</v>
      </c>
      <c r="G51" s="836" t="n">
        <v>4.5</v>
      </c>
      <c r="H51" s="836" t="n">
        <v>3.53</v>
      </c>
      <c r="I51" s="836" t="n">
        <v>8.88</v>
      </c>
      <c r="J51" s="836" t="n">
        <v>23.9</v>
      </c>
      <c r="K51" s="836" t="n">
        <v>4.93</v>
      </c>
      <c r="L51" s="836" t="n">
        <v>20.74</v>
      </c>
      <c r="M51" s="836" t="n">
        <v>16.84</v>
      </c>
      <c r="N51" s="533"/>
      <c r="O51" s="533"/>
    </row>
    <row r="52" customFormat="false" ht="9.95" hidden="false" customHeight="true" outlineLevel="0" collapsed="false">
      <c r="A52" s="184" t="s">
        <v>598</v>
      </c>
      <c r="B52" s="836" t="n">
        <v>20.82</v>
      </c>
      <c r="C52" s="836" t="n">
        <v>16.84</v>
      </c>
      <c r="D52" s="836" t="n">
        <v>25.86</v>
      </c>
      <c r="E52" s="836" t="n">
        <v>27.86</v>
      </c>
      <c r="F52" s="836" t="n">
        <v>21.21</v>
      </c>
      <c r="G52" s="836" t="n">
        <v>7.78</v>
      </c>
      <c r="H52" s="836" t="n">
        <v>6.45</v>
      </c>
      <c r="I52" s="836" t="n">
        <v>12.13</v>
      </c>
      <c r="J52" s="836" t="n">
        <v>28.56</v>
      </c>
      <c r="K52" s="836" t="n">
        <v>8.98</v>
      </c>
      <c r="L52" s="836" t="n">
        <v>19.68</v>
      </c>
      <c r="M52" s="836" t="n">
        <v>20.45</v>
      </c>
      <c r="N52" s="533"/>
      <c r="O52" s="533"/>
    </row>
    <row r="53" customFormat="false" ht="9.95" hidden="false" customHeight="true" outlineLevel="0" collapsed="false">
      <c r="A53" s="184" t="s">
        <v>599</v>
      </c>
      <c r="B53" s="836" t="n">
        <v>22.58</v>
      </c>
      <c r="C53" s="836" t="n">
        <v>34.08</v>
      </c>
      <c r="D53" s="836" t="n">
        <v>16.03</v>
      </c>
      <c r="E53" s="836" t="n">
        <v>11.95</v>
      </c>
      <c r="F53" s="836" t="n">
        <v>14.29</v>
      </c>
      <c r="G53" s="836" t="n">
        <v>23.17</v>
      </c>
      <c r="H53" s="836" t="n">
        <v>16.24</v>
      </c>
      <c r="I53" s="836" t="n">
        <v>22.62</v>
      </c>
      <c r="J53" s="836" t="n">
        <v>23.77</v>
      </c>
      <c r="K53" s="836" t="n">
        <v>15.06</v>
      </c>
      <c r="L53" s="836" t="n">
        <v>23.35</v>
      </c>
      <c r="M53" s="836" t="n">
        <v>31.19</v>
      </c>
      <c r="N53" s="533"/>
      <c r="O53" s="533"/>
    </row>
    <row r="54" customFormat="false" ht="9.95" hidden="false" customHeight="true" outlineLevel="0" collapsed="false">
      <c r="A54" s="474" t="s">
        <v>600</v>
      </c>
      <c r="B54" s="836" t="n">
        <v>9.66</v>
      </c>
      <c r="C54" s="836" t="n">
        <v>16.66</v>
      </c>
      <c r="D54" s="836" t="n">
        <v>3.01</v>
      </c>
      <c r="E54" s="836" t="n">
        <v>1.03</v>
      </c>
      <c r="F54" s="836" t="n">
        <v>5.43</v>
      </c>
      <c r="G54" s="836" t="n">
        <v>59.5</v>
      </c>
      <c r="H54" s="836" t="n">
        <v>68.75</v>
      </c>
      <c r="I54" s="836" t="n">
        <v>48.91</v>
      </c>
      <c r="J54" s="836" t="n">
        <v>7.52</v>
      </c>
      <c r="K54" s="836" t="n">
        <v>66.85</v>
      </c>
      <c r="L54" s="836" t="n">
        <v>18.1</v>
      </c>
      <c r="M54" s="836" t="n">
        <v>17.38</v>
      </c>
      <c r="N54" s="533"/>
      <c r="O54" s="533"/>
    </row>
    <row r="55" customFormat="false" ht="9.95" hidden="false" customHeight="true" outlineLevel="0" collapsed="false">
      <c r="A55" s="498" t="s">
        <v>75</v>
      </c>
      <c r="B55" s="837" t="n">
        <v>100</v>
      </c>
      <c r="C55" s="837" t="n">
        <v>100</v>
      </c>
      <c r="D55" s="837" t="n">
        <v>100</v>
      </c>
      <c r="E55" s="837" t="n">
        <v>100</v>
      </c>
      <c r="F55" s="837" t="n">
        <v>100</v>
      </c>
      <c r="G55" s="837" t="n">
        <v>100</v>
      </c>
      <c r="H55" s="837" t="n">
        <v>100</v>
      </c>
      <c r="I55" s="837" t="n">
        <v>100</v>
      </c>
      <c r="J55" s="837" t="n">
        <v>100</v>
      </c>
      <c r="K55" s="837" t="n">
        <v>100</v>
      </c>
      <c r="L55" s="837" t="n">
        <v>100</v>
      </c>
      <c r="M55" s="837" t="n">
        <v>100</v>
      </c>
      <c r="N55" s="533"/>
      <c r="O55" s="533"/>
    </row>
    <row r="56" s="129" customFormat="true" ht="3" hidden="false" customHeight="true" outlineLevel="0" collapsed="false">
      <c r="A56" s="838"/>
      <c r="B56" s="839"/>
      <c r="C56" s="839"/>
      <c r="D56" s="839"/>
      <c r="E56" s="839"/>
      <c r="F56" s="839"/>
      <c r="G56" s="839"/>
      <c r="H56" s="839"/>
      <c r="I56" s="839"/>
      <c r="J56" s="839"/>
      <c r="K56" s="840"/>
      <c r="L56" s="840"/>
      <c r="M56" s="840"/>
      <c r="N56" s="607"/>
    </row>
    <row r="57" s="129" customFormat="true" ht="3" hidden="false" customHeight="true" outlineLevel="0" collapsed="false">
      <c r="A57" s="555"/>
      <c r="B57" s="841"/>
      <c r="C57" s="841"/>
      <c r="D57" s="841"/>
      <c r="E57" s="841"/>
      <c r="F57" s="841"/>
      <c r="G57" s="841"/>
      <c r="H57" s="841"/>
      <c r="I57" s="841"/>
      <c r="J57" s="841"/>
      <c r="K57" s="842"/>
      <c r="L57" s="842"/>
      <c r="M57" s="842"/>
      <c r="N57" s="607"/>
    </row>
    <row r="58" customFormat="false" ht="9.95" hidden="false" customHeight="true" outlineLevel="0" collapsed="false">
      <c r="A58" s="533" t="s">
        <v>601</v>
      </c>
      <c r="B58" s="841"/>
      <c r="C58" s="841"/>
      <c r="D58" s="841"/>
      <c r="E58" s="841"/>
      <c r="F58" s="841"/>
      <c r="G58" s="841"/>
      <c r="H58" s="841"/>
      <c r="I58" s="841"/>
      <c r="J58" s="841"/>
      <c r="K58" s="843"/>
      <c r="L58" s="843"/>
      <c r="M58" s="843"/>
      <c r="N58" s="533"/>
      <c r="O58" s="533"/>
    </row>
    <row r="59" customFormat="false" ht="9.95" hidden="false" customHeight="true" outlineLevel="0" collapsed="false">
      <c r="A59" s="555"/>
      <c r="B59" s="555"/>
      <c r="C59" s="555"/>
      <c r="D59" s="555"/>
      <c r="E59" s="555"/>
      <c r="F59" s="555"/>
      <c r="G59" s="555"/>
      <c r="H59" s="555"/>
      <c r="I59" s="555"/>
      <c r="J59" s="555"/>
      <c r="N59" s="533"/>
      <c r="O59" s="533"/>
    </row>
    <row r="60" customFormat="false" ht="9.95" hidden="false" customHeight="true" outlineLevel="0" collapsed="false">
      <c r="A60" s="555"/>
      <c r="B60" s="555"/>
      <c r="C60" s="555"/>
      <c r="D60" s="555"/>
      <c r="E60" s="555"/>
      <c r="F60" s="555"/>
      <c r="G60" s="555"/>
      <c r="H60" s="555"/>
      <c r="I60" s="555"/>
      <c r="J60" s="555"/>
      <c r="N60" s="533"/>
      <c r="O60" s="533"/>
    </row>
    <row r="61" customFormat="false" ht="9.95" hidden="false" customHeight="true" outlineLevel="0" collapsed="false">
      <c r="N61" s="533"/>
      <c r="O61" s="533"/>
    </row>
    <row r="62" customFormat="false" ht="9.95" hidden="false" customHeight="true" outlineLevel="0" collapsed="false">
      <c r="N62" s="533"/>
      <c r="O62" s="533"/>
    </row>
    <row r="63" customFormat="false" ht="3" hidden="false" customHeight="true" outlineLevel="0" collapsed="false">
      <c r="N63" s="533"/>
      <c r="O63" s="533"/>
    </row>
    <row r="64" customFormat="false" ht="3" hidden="false" customHeight="true" outlineLevel="0" collapsed="false">
      <c r="N64" s="533"/>
      <c r="O64" s="533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</sheetData>
  <mergeCells count="5">
    <mergeCell ref="A3:G3"/>
    <mergeCell ref="A5:M5"/>
    <mergeCell ref="B15:M15"/>
    <mergeCell ref="B17:M17"/>
    <mergeCell ref="B48:M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9" zeroHeight="false" outlineLevelRow="0" outlineLevelCol="0"/>
  <cols>
    <col collapsed="false" customWidth="true" hidden="false" outlineLevel="0" max="1" min="1" style="533" width="15.56"/>
    <col collapsed="false" customWidth="true" hidden="false" outlineLevel="0" max="10" min="2" style="533" width="8.28"/>
    <col collapsed="false" customWidth="false" hidden="false" outlineLevel="0" max="257" min="11" style="533" width="9.14"/>
  </cols>
  <sheetData>
    <row r="1" s="66" customFormat="true" ht="12.75" hidden="false" customHeight="true" outlineLevel="0" collapsed="false">
      <c r="A1" s="172"/>
      <c r="B1" s="350"/>
      <c r="C1" s="350"/>
      <c r="D1" s="350"/>
      <c r="E1" s="350"/>
      <c r="F1" s="350"/>
      <c r="G1" s="350"/>
      <c r="H1" s="350"/>
      <c r="I1" s="844"/>
      <c r="J1" s="350"/>
    </row>
    <row r="2" s="66" customFormat="true" ht="12.7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</row>
    <row r="3" s="535" customFormat="true" ht="12.75" hidden="false" customHeight="true" outlineLevel="0" collapsed="false">
      <c r="A3" s="534"/>
      <c r="B3" s="534"/>
      <c r="C3" s="534"/>
      <c r="D3" s="534"/>
      <c r="E3" s="534"/>
      <c r="F3" s="534"/>
      <c r="G3" s="534"/>
    </row>
    <row r="4" s="17" customFormat="true" ht="12" hidden="false" customHeight="true" outlineLevel="0" collapsed="false">
      <c r="A4" s="159" t="s">
        <v>54</v>
      </c>
      <c r="B4" s="160"/>
      <c r="C4" s="160"/>
      <c r="D4" s="536"/>
      <c r="E4" s="160"/>
      <c r="F4" s="160"/>
      <c r="G4" s="160"/>
    </row>
    <row r="5" s="24" customFormat="true" ht="12" hidden="false" customHeight="true" outlineLevel="0" collapsed="false">
      <c r="A5" s="115" t="s">
        <v>55</v>
      </c>
      <c r="B5" s="115"/>
      <c r="C5" s="115"/>
      <c r="D5" s="115"/>
      <c r="E5" s="115"/>
      <c r="F5" s="115"/>
      <c r="G5" s="115"/>
    </row>
    <row r="6" s="24" customFormat="true" ht="12" hidden="false" customHeight="true" outlineLevel="0" collapsed="false">
      <c r="A6" s="5" t="s">
        <v>549</v>
      </c>
      <c r="B6" s="23"/>
      <c r="C6" s="23"/>
      <c r="D6" s="177"/>
      <c r="E6" s="23"/>
      <c r="F6" s="23"/>
      <c r="G6" s="23"/>
      <c r="H6" s="25"/>
      <c r="I6" s="25"/>
    </row>
    <row r="7" s="114" customFormat="true" ht="6" hidden="false" customHeight="true" outlineLevel="0" collapsed="false">
      <c r="A7" s="795"/>
      <c r="B7" s="845"/>
      <c r="C7" s="845"/>
      <c r="D7" s="845"/>
      <c r="E7" s="845"/>
      <c r="F7" s="845"/>
      <c r="G7" s="845"/>
      <c r="H7" s="846"/>
      <c r="I7" s="846"/>
      <c r="J7" s="846"/>
      <c r="K7" s="796"/>
      <c r="L7" s="796"/>
      <c r="M7" s="796"/>
      <c r="N7" s="796"/>
      <c r="O7" s="796"/>
      <c r="P7" s="796"/>
    </row>
    <row r="8" customFormat="false" ht="20.1" hidden="false" customHeight="true" outlineLevel="0" collapsed="false">
      <c r="A8" s="847" t="s">
        <v>350</v>
      </c>
      <c r="B8" s="546" t="s">
        <v>335</v>
      </c>
      <c r="C8" s="546" t="s">
        <v>336</v>
      </c>
      <c r="D8" s="540" t="s">
        <v>602</v>
      </c>
      <c r="E8" s="546" t="s">
        <v>330</v>
      </c>
      <c r="F8" s="546" t="s">
        <v>322</v>
      </c>
      <c r="G8" s="546" t="s">
        <v>325</v>
      </c>
      <c r="H8" s="540" t="s">
        <v>603</v>
      </c>
      <c r="I8" s="546" t="s">
        <v>590</v>
      </c>
      <c r="J8" s="540" t="s">
        <v>604</v>
      </c>
    </row>
    <row r="9" customFormat="false" ht="3" hidden="false" customHeight="true" outlineLevel="0" collapsed="false">
      <c r="A9" s="537"/>
      <c r="B9" s="538"/>
      <c r="C9" s="538"/>
      <c r="D9" s="538"/>
      <c r="E9" s="538"/>
      <c r="F9" s="538"/>
      <c r="G9" s="549"/>
      <c r="H9" s="60"/>
      <c r="I9" s="538"/>
    </row>
    <row r="10" s="551" customFormat="true" ht="9.95" hidden="false" customHeight="true" outlineLevel="0" collapsed="false">
      <c r="A10" s="550"/>
      <c r="B10" s="544" t="s">
        <v>355</v>
      </c>
      <c r="C10" s="544"/>
      <c r="D10" s="544"/>
      <c r="E10" s="544"/>
      <c r="F10" s="544"/>
      <c r="G10" s="544"/>
      <c r="H10" s="544"/>
      <c r="I10" s="544"/>
      <c r="J10" s="544"/>
    </row>
    <row r="11" s="551" customFormat="true" ht="3" hidden="false" customHeight="true" outlineLevel="0" collapsed="false">
      <c r="A11" s="544"/>
      <c r="B11" s="544"/>
      <c r="C11" s="544"/>
      <c r="D11" s="544"/>
      <c r="E11" s="544"/>
      <c r="F11" s="544"/>
      <c r="G11" s="544"/>
      <c r="H11" s="544"/>
      <c r="I11" s="544"/>
      <c r="J11" s="552"/>
    </row>
    <row r="12" s="555" customFormat="true" ht="9.95" hidden="false" customHeight="true" outlineLevel="0" collapsed="false">
      <c r="A12" s="553" t="s">
        <v>223</v>
      </c>
      <c r="B12" s="848" t="n">
        <v>52251</v>
      </c>
      <c r="C12" s="848" t="n">
        <v>30182.54</v>
      </c>
      <c r="D12" s="848" t="n">
        <v>62104</v>
      </c>
      <c r="E12" s="848" t="n">
        <v>16590.77</v>
      </c>
      <c r="F12" s="848" t="n">
        <v>77518.87</v>
      </c>
      <c r="G12" s="848" t="n">
        <v>15843.05</v>
      </c>
      <c r="H12" s="848" t="n">
        <v>31132.81</v>
      </c>
      <c r="I12" s="848" t="n">
        <v>1110701.05</v>
      </c>
      <c r="J12" s="848" t="n">
        <v>24818.01</v>
      </c>
      <c r="L12" s="849"/>
    </row>
    <row r="13" customFormat="false" ht="9.95" hidden="false" customHeight="true" outlineLevel="0" collapsed="false">
      <c r="A13" s="556" t="s">
        <v>356</v>
      </c>
      <c r="B13" s="850" t="n">
        <v>6051</v>
      </c>
      <c r="C13" s="850" t="n">
        <v>398</v>
      </c>
      <c r="D13" s="850" t="n">
        <v>850</v>
      </c>
      <c r="E13" s="564" t="n">
        <v>584</v>
      </c>
      <c r="F13" s="851" t="s">
        <v>1</v>
      </c>
      <c r="G13" s="851" t="s">
        <v>1</v>
      </c>
      <c r="H13" s="851" t="s">
        <v>1</v>
      </c>
      <c r="I13" s="851" t="s">
        <v>1</v>
      </c>
      <c r="J13" s="851" t="s">
        <v>1</v>
      </c>
    </row>
    <row r="14" customFormat="false" ht="9.95" hidden="false" customHeight="true" outlineLevel="0" collapsed="false">
      <c r="A14" s="556" t="s">
        <v>357</v>
      </c>
      <c r="B14" s="850" t="n">
        <v>7100</v>
      </c>
      <c r="C14" s="850" t="n">
        <v>8600</v>
      </c>
      <c r="D14" s="851" t="s">
        <v>1</v>
      </c>
      <c r="E14" s="851" t="s">
        <v>1</v>
      </c>
      <c r="F14" s="851" t="s">
        <v>1</v>
      </c>
      <c r="G14" s="851" t="s">
        <v>1</v>
      </c>
      <c r="H14" s="851" t="s">
        <v>1</v>
      </c>
      <c r="I14" s="851" t="s">
        <v>1</v>
      </c>
      <c r="J14" s="851" t="s">
        <v>1</v>
      </c>
    </row>
    <row r="15" customFormat="false" ht="9.95" hidden="false" customHeight="true" outlineLevel="0" collapsed="false">
      <c r="A15" s="556" t="s">
        <v>359</v>
      </c>
      <c r="B15" s="850" t="n">
        <v>798</v>
      </c>
      <c r="C15" s="564" t="n">
        <v>121</v>
      </c>
      <c r="D15" s="850" t="n">
        <v>510</v>
      </c>
      <c r="E15" s="564" t="n">
        <v>249</v>
      </c>
      <c r="F15" s="850" t="n">
        <v>1329</v>
      </c>
      <c r="G15" s="564" t="n">
        <v>642</v>
      </c>
      <c r="H15" s="564" t="n">
        <v>780</v>
      </c>
      <c r="I15" s="564" t="n">
        <v>10852</v>
      </c>
      <c r="J15" s="533" t="n">
        <v>11</v>
      </c>
    </row>
    <row r="16" customFormat="false" ht="9.95" hidden="false" customHeight="true" outlineLevel="0" collapsed="false">
      <c r="A16" s="556" t="s">
        <v>361</v>
      </c>
      <c r="B16" s="850" t="n">
        <v>1348</v>
      </c>
      <c r="C16" s="564" t="n">
        <v>363</v>
      </c>
      <c r="D16" s="851" t="s">
        <v>1</v>
      </c>
      <c r="E16" s="851" t="s">
        <v>1</v>
      </c>
      <c r="F16" s="851" t="s">
        <v>1</v>
      </c>
      <c r="G16" s="851" t="s">
        <v>1</v>
      </c>
      <c r="H16" s="851" t="s">
        <v>1</v>
      </c>
      <c r="I16" s="851" t="s">
        <v>1</v>
      </c>
      <c r="J16" s="851" t="s">
        <v>1</v>
      </c>
    </row>
    <row r="17" customFormat="false" ht="9.95" hidden="false" customHeight="true" outlineLevel="0" collapsed="false">
      <c r="A17" s="556" t="s">
        <v>362</v>
      </c>
      <c r="B17" s="850" t="n">
        <v>3140</v>
      </c>
      <c r="C17" s="851" t="s">
        <v>1</v>
      </c>
      <c r="D17" s="851" t="s">
        <v>1</v>
      </c>
      <c r="E17" s="851" t="s">
        <v>1</v>
      </c>
      <c r="F17" s="851" t="s">
        <v>1</v>
      </c>
      <c r="G17" s="851" t="s">
        <v>1</v>
      </c>
      <c r="H17" s="851" t="s">
        <v>1</v>
      </c>
      <c r="I17" s="851" t="s">
        <v>1</v>
      </c>
      <c r="J17" s="851" t="s">
        <v>1</v>
      </c>
      <c r="K17" s="433"/>
    </row>
    <row r="18" customFormat="false" ht="9.95" hidden="false" customHeight="true" outlineLevel="0" collapsed="false">
      <c r="A18" s="556" t="s">
        <v>363</v>
      </c>
      <c r="B18" s="850" t="n">
        <v>667</v>
      </c>
      <c r="C18" s="851" t="s">
        <v>1</v>
      </c>
      <c r="D18" s="851" t="s">
        <v>1</v>
      </c>
      <c r="E18" s="851" t="s">
        <v>1</v>
      </c>
      <c r="F18" s="851" t="s">
        <v>1</v>
      </c>
      <c r="G18" s="851" t="s">
        <v>1</v>
      </c>
      <c r="H18" s="851" t="s">
        <v>1</v>
      </c>
      <c r="I18" s="851" t="s">
        <v>1</v>
      </c>
      <c r="J18" s="851" t="s">
        <v>1</v>
      </c>
      <c r="K18" s="433"/>
    </row>
    <row r="19" customFormat="false" ht="9.95" hidden="false" customHeight="true" outlineLevel="0" collapsed="false">
      <c r="A19" s="556" t="s">
        <v>364</v>
      </c>
      <c r="B19" s="850" t="n">
        <v>41051</v>
      </c>
      <c r="C19" s="850" t="n">
        <v>5974</v>
      </c>
      <c r="D19" s="850" t="n">
        <v>11923</v>
      </c>
      <c r="E19" s="850" t="n">
        <v>13778</v>
      </c>
      <c r="F19" s="850" t="n">
        <v>77</v>
      </c>
      <c r="G19" s="850" t="n">
        <v>78</v>
      </c>
      <c r="H19" s="850" t="n">
        <v>1841</v>
      </c>
      <c r="I19" s="850" t="n">
        <v>17055</v>
      </c>
      <c r="J19" s="850" t="n">
        <v>3952</v>
      </c>
      <c r="K19" s="433"/>
    </row>
    <row r="20" customFormat="false" ht="9.95" hidden="false" customHeight="true" outlineLevel="0" collapsed="false">
      <c r="A20" s="556" t="s">
        <v>365</v>
      </c>
      <c r="B20" s="850" t="n">
        <v>31640</v>
      </c>
      <c r="C20" s="850" t="n">
        <v>1926</v>
      </c>
      <c r="D20" s="850" t="n">
        <v>95</v>
      </c>
      <c r="E20" s="564" t="n">
        <v>55</v>
      </c>
      <c r="F20" s="851" t="s">
        <v>1</v>
      </c>
      <c r="G20" s="851" t="s">
        <v>1</v>
      </c>
      <c r="H20" s="851" t="s">
        <v>1</v>
      </c>
      <c r="I20" s="851" t="s">
        <v>1</v>
      </c>
      <c r="J20" s="851" t="s">
        <v>1</v>
      </c>
      <c r="K20" s="433"/>
    </row>
    <row r="21" customFormat="false" ht="9.95" hidden="false" customHeight="true" outlineLevel="0" collapsed="false">
      <c r="A21" s="556" t="s">
        <v>366</v>
      </c>
      <c r="B21" s="850" t="n">
        <v>13500</v>
      </c>
      <c r="C21" s="850" t="n">
        <v>4900</v>
      </c>
      <c r="D21" s="850" t="n">
        <v>44100</v>
      </c>
      <c r="E21" s="850" t="n">
        <v>6300</v>
      </c>
      <c r="F21" s="850" t="n">
        <v>35300</v>
      </c>
      <c r="G21" s="850" t="n">
        <v>7200</v>
      </c>
      <c r="H21" s="850" t="n">
        <v>6800</v>
      </c>
      <c r="I21" s="850" t="n">
        <v>934400</v>
      </c>
      <c r="J21" s="850" t="n">
        <v>7300</v>
      </c>
    </row>
    <row r="22" customFormat="false" ht="9.95" hidden="false" customHeight="true" outlineLevel="0" collapsed="false">
      <c r="A22" s="556" t="s">
        <v>367</v>
      </c>
      <c r="B22" s="850" t="n">
        <v>1900</v>
      </c>
      <c r="C22" s="851" t="s">
        <v>1</v>
      </c>
      <c r="D22" s="851" t="s">
        <v>1</v>
      </c>
      <c r="E22" s="851" t="s">
        <v>1</v>
      </c>
      <c r="F22" s="851" t="s">
        <v>1</v>
      </c>
      <c r="G22" s="851" t="s">
        <v>1</v>
      </c>
      <c r="H22" s="851" t="s">
        <v>1</v>
      </c>
      <c r="I22" s="851" t="s">
        <v>1</v>
      </c>
      <c r="J22" s="851" t="s">
        <v>1</v>
      </c>
    </row>
    <row r="23" customFormat="false" ht="9.95" hidden="false" customHeight="true" outlineLevel="0" collapsed="false">
      <c r="A23" s="556" t="s">
        <v>368</v>
      </c>
      <c r="B23" s="850" t="n">
        <v>3136</v>
      </c>
      <c r="C23" s="564" t="n">
        <v>201</v>
      </c>
      <c r="D23" s="851" t="s">
        <v>1</v>
      </c>
      <c r="E23" s="851" t="s">
        <v>1</v>
      </c>
      <c r="F23" s="851" t="s">
        <v>1</v>
      </c>
      <c r="G23" s="851" t="s">
        <v>1</v>
      </c>
      <c r="H23" s="851" t="s">
        <v>1</v>
      </c>
      <c r="I23" s="851" t="s">
        <v>1</v>
      </c>
      <c r="J23" s="851" t="s">
        <v>1</v>
      </c>
    </row>
    <row r="24" customFormat="false" ht="9.95" hidden="false" customHeight="true" outlineLevel="0" collapsed="false">
      <c r="A24" s="556" t="s">
        <v>369</v>
      </c>
      <c r="B24" s="850" t="n">
        <v>14400</v>
      </c>
      <c r="C24" s="850" t="n">
        <v>1100</v>
      </c>
      <c r="D24" s="851" t="s">
        <v>1</v>
      </c>
      <c r="E24" s="851" t="s">
        <v>1</v>
      </c>
      <c r="F24" s="851" t="s">
        <v>1</v>
      </c>
      <c r="G24" s="851" t="s">
        <v>1</v>
      </c>
      <c r="H24" s="851" t="s">
        <v>1</v>
      </c>
      <c r="I24" s="851" t="s">
        <v>1</v>
      </c>
      <c r="J24" s="851" t="s">
        <v>1</v>
      </c>
    </row>
    <row r="25" customFormat="false" ht="9.95" hidden="false" customHeight="true" outlineLevel="0" collapsed="false">
      <c r="A25" s="556" t="s">
        <v>370</v>
      </c>
      <c r="B25" s="850" t="n">
        <v>242</v>
      </c>
      <c r="C25" s="850" t="n">
        <v>18</v>
      </c>
      <c r="D25" s="851" t="s">
        <v>1</v>
      </c>
      <c r="E25" s="851" t="s">
        <v>1</v>
      </c>
      <c r="F25" s="851" t="s">
        <v>1</v>
      </c>
      <c r="G25" s="851" t="s">
        <v>1</v>
      </c>
      <c r="H25" s="851" t="s">
        <v>1</v>
      </c>
      <c r="I25" s="851" t="s">
        <v>1</v>
      </c>
      <c r="J25" s="851" t="s">
        <v>1</v>
      </c>
    </row>
    <row r="26" customFormat="false" ht="9.95" hidden="false" customHeight="true" outlineLevel="0" collapsed="false">
      <c r="A26" s="556" t="s">
        <v>371</v>
      </c>
      <c r="B26" s="850" t="n">
        <v>8</v>
      </c>
      <c r="C26" s="564" t="n">
        <v>3</v>
      </c>
      <c r="D26" s="850" t="n">
        <v>60</v>
      </c>
      <c r="E26" s="564" t="n">
        <v>5</v>
      </c>
      <c r="F26" s="564" t="n">
        <v>65</v>
      </c>
      <c r="G26" s="564" t="n">
        <v>30</v>
      </c>
      <c r="H26" s="564" t="n">
        <v>5</v>
      </c>
      <c r="I26" s="564" t="n">
        <v>6</v>
      </c>
      <c r="J26" s="851" t="s">
        <v>1</v>
      </c>
    </row>
    <row r="27" customFormat="false" ht="9.95" hidden="false" customHeight="true" outlineLevel="0" collapsed="false">
      <c r="A27" s="556" t="s">
        <v>372</v>
      </c>
      <c r="B27" s="850" t="n">
        <v>7948</v>
      </c>
      <c r="C27" s="850" t="n">
        <v>8169</v>
      </c>
      <c r="D27" s="851" t="s">
        <v>1</v>
      </c>
      <c r="E27" s="851" t="s">
        <v>1</v>
      </c>
      <c r="F27" s="851" t="s">
        <v>1</v>
      </c>
      <c r="G27" s="851" t="s">
        <v>1</v>
      </c>
      <c r="H27" s="851" t="s">
        <v>1</v>
      </c>
      <c r="I27" s="851" t="s">
        <v>1</v>
      </c>
      <c r="J27" s="851" t="s">
        <v>1</v>
      </c>
    </row>
    <row r="28" customFormat="false" ht="9.95" hidden="false" customHeight="true" outlineLevel="0" collapsed="false">
      <c r="A28" s="556" t="s">
        <v>373</v>
      </c>
      <c r="B28" s="850" t="n">
        <v>194680</v>
      </c>
      <c r="C28" s="850" t="n">
        <v>10875</v>
      </c>
      <c r="D28" s="850" t="n">
        <v>3355</v>
      </c>
      <c r="E28" s="564" t="n">
        <v>1663</v>
      </c>
      <c r="F28" s="851" t="s">
        <v>1</v>
      </c>
      <c r="G28" s="851" t="s">
        <v>1</v>
      </c>
      <c r="H28" s="851" t="s">
        <v>1</v>
      </c>
      <c r="I28" s="851" t="s">
        <v>1</v>
      </c>
      <c r="J28" s="851" t="s">
        <v>1</v>
      </c>
    </row>
    <row r="29" customFormat="false" ht="9.95" hidden="false" customHeight="true" outlineLevel="0" collapsed="false">
      <c r="A29" s="556" t="s">
        <v>374</v>
      </c>
      <c r="B29" s="850" t="n">
        <v>12900</v>
      </c>
      <c r="C29" s="850" t="n">
        <v>11200</v>
      </c>
      <c r="D29" s="850" t="n">
        <v>3800</v>
      </c>
      <c r="E29" s="850" t="n">
        <v>400</v>
      </c>
      <c r="F29" s="850" t="n">
        <v>16300</v>
      </c>
      <c r="G29" s="850" t="n">
        <v>900</v>
      </c>
      <c r="H29" s="850" t="n">
        <v>2300</v>
      </c>
      <c r="I29" s="564" t="n">
        <v>345700</v>
      </c>
      <c r="J29" s="850" t="n">
        <v>1600</v>
      </c>
    </row>
    <row r="30" customFormat="false" ht="9.95" hidden="false" customHeight="true" outlineLevel="0" collapsed="false">
      <c r="A30" s="556" t="s">
        <v>375</v>
      </c>
      <c r="B30" s="850" t="n">
        <v>9367</v>
      </c>
      <c r="C30" s="850" t="n">
        <v>927</v>
      </c>
      <c r="D30" s="850" t="n">
        <v>671</v>
      </c>
      <c r="E30" s="564" t="n">
        <v>1295</v>
      </c>
      <c r="F30" s="851" t="s">
        <v>1</v>
      </c>
      <c r="G30" s="851" t="s">
        <v>1</v>
      </c>
      <c r="H30" s="851" t="s">
        <v>1</v>
      </c>
      <c r="I30" s="851" t="s">
        <v>1</v>
      </c>
      <c r="J30" s="851" t="s">
        <v>1</v>
      </c>
    </row>
    <row r="31" customFormat="false" ht="9.95" hidden="false" customHeight="true" outlineLevel="0" collapsed="false">
      <c r="A31" s="556" t="s">
        <v>376</v>
      </c>
      <c r="B31" s="850" t="n">
        <v>2908</v>
      </c>
      <c r="C31" s="850" t="n">
        <v>800</v>
      </c>
      <c r="D31" s="850" t="n">
        <v>509</v>
      </c>
      <c r="E31" s="564" t="n">
        <v>1200</v>
      </c>
      <c r="F31" s="851" t="s">
        <v>1</v>
      </c>
      <c r="G31" s="851" t="s">
        <v>1</v>
      </c>
      <c r="H31" s="851" t="s">
        <v>1</v>
      </c>
      <c r="I31" s="851" t="s">
        <v>1</v>
      </c>
      <c r="J31" s="851" t="s">
        <v>1</v>
      </c>
    </row>
    <row r="32" customFormat="false" ht="9.95" hidden="false" customHeight="true" outlineLevel="0" collapsed="false">
      <c r="A32" s="556" t="s">
        <v>377</v>
      </c>
      <c r="B32" s="850" t="n">
        <v>2702</v>
      </c>
      <c r="C32" s="850" t="n">
        <v>213</v>
      </c>
      <c r="D32" s="850" t="n">
        <v>408</v>
      </c>
      <c r="E32" s="564" t="n">
        <v>39</v>
      </c>
      <c r="F32" s="851" t="s">
        <v>1</v>
      </c>
      <c r="G32" s="851" t="s">
        <v>1</v>
      </c>
      <c r="H32" s="851" t="s">
        <v>1</v>
      </c>
      <c r="I32" s="850" t="n">
        <v>892</v>
      </c>
      <c r="J32" s="533" t="n">
        <v>12</v>
      </c>
    </row>
    <row r="33" customFormat="false" ht="9.95" hidden="false" customHeight="true" outlineLevel="0" collapsed="false">
      <c r="A33" s="556" t="s">
        <v>378</v>
      </c>
      <c r="B33" s="850" t="n">
        <v>31200</v>
      </c>
      <c r="C33" s="850" t="n">
        <v>25000</v>
      </c>
      <c r="D33" s="850" t="n">
        <v>50000</v>
      </c>
      <c r="E33" s="850" t="n">
        <v>18400</v>
      </c>
      <c r="F33" s="850" t="n">
        <v>154000</v>
      </c>
      <c r="G33" s="850" t="n">
        <v>40000</v>
      </c>
      <c r="H33" s="564" t="n">
        <v>120000</v>
      </c>
      <c r="I33" s="850" t="n">
        <v>2427500</v>
      </c>
      <c r="J33" s="533" t="n">
        <v>800</v>
      </c>
    </row>
    <row r="34" customFormat="false" ht="9.95" hidden="false" customHeight="true" outlineLevel="0" collapsed="false">
      <c r="A34" s="556" t="s">
        <v>379</v>
      </c>
      <c r="B34" s="850" t="n">
        <v>1200</v>
      </c>
      <c r="C34" s="564" t="n">
        <v>150</v>
      </c>
      <c r="D34" s="851" t="s">
        <v>1</v>
      </c>
      <c r="E34" s="851" t="s">
        <v>1</v>
      </c>
      <c r="F34" s="851" t="s">
        <v>1</v>
      </c>
      <c r="G34" s="851" t="s">
        <v>1</v>
      </c>
      <c r="H34" s="851" t="s">
        <v>1</v>
      </c>
      <c r="I34" s="851" t="s">
        <v>1</v>
      </c>
      <c r="J34" s="851" t="s">
        <v>1</v>
      </c>
    </row>
    <row r="35" customFormat="false" ht="9.95" hidden="false" customHeight="true" outlineLevel="0" collapsed="false">
      <c r="A35" s="556" t="s">
        <v>380</v>
      </c>
      <c r="B35" s="850" t="n">
        <v>15935</v>
      </c>
      <c r="C35" s="564" t="n">
        <v>1470</v>
      </c>
      <c r="D35" s="851" t="s">
        <v>1</v>
      </c>
      <c r="E35" s="851" t="s">
        <v>1</v>
      </c>
      <c r="F35" s="851" t="s">
        <v>1</v>
      </c>
      <c r="G35" s="851" t="s">
        <v>1</v>
      </c>
      <c r="H35" s="851" t="s">
        <v>1</v>
      </c>
      <c r="I35" s="851" t="s">
        <v>1</v>
      </c>
      <c r="J35" s="851" t="s">
        <v>1</v>
      </c>
      <c r="K35" s="436"/>
    </row>
    <row r="36" customFormat="false" ht="9.95" hidden="false" customHeight="true" outlineLevel="0" collapsed="false">
      <c r="A36" s="556" t="s">
        <v>382</v>
      </c>
      <c r="B36" s="850" t="n">
        <v>32040</v>
      </c>
      <c r="C36" s="850" t="n">
        <v>2794</v>
      </c>
      <c r="D36" s="850" t="n">
        <v>5773</v>
      </c>
      <c r="E36" s="850" t="n">
        <v>4323</v>
      </c>
      <c r="F36" s="851" t="s">
        <v>1</v>
      </c>
      <c r="G36" s="851" t="s">
        <v>1</v>
      </c>
      <c r="H36" s="851" t="s">
        <v>1</v>
      </c>
      <c r="I36" s="851" t="s">
        <v>1</v>
      </c>
      <c r="J36" s="851" t="s">
        <v>1</v>
      </c>
    </row>
    <row r="37" customFormat="false" ht="3" hidden="false" customHeight="true" outlineLevel="0" collapsed="false">
      <c r="A37" s="443"/>
      <c r="B37" s="559"/>
      <c r="C37" s="560"/>
      <c r="D37" s="443"/>
      <c r="E37" s="443"/>
      <c r="F37" s="443"/>
      <c r="G37" s="443"/>
      <c r="H37" s="443"/>
      <c r="I37" s="443"/>
    </row>
    <row r="38" s="551" customFormat="true" ht="9.95" hidden="false" customHeight="true" outlineLevel="0" collapsed="false">
      <c r="A38" s="443"/>
      <c r="B38" s="562" t="s">
        <v>383</v>
      </c>
      <c r="C38" s="562"/>
      <c r="D38" s="562"/>
      <c r="E38" s="562"/>
      <c r="F38" s="562"/>
      <c r="G38" s="562"/>
      <c r="H38" s="562"/>
      <c r="I38" s="562"/>
      <c r="J38" s="562"/>
    </row>
    <row r="39" customFormat="false" ht="3" hidden="false" customHeight="true" outlineLevel="0" collapsed="false">
      <c r="A39" s="443"/>
      <c r="B39" s="559"/>
      <c r="C39" s="560"/>
      <c r="D39" s="443"/>
      <c r="E39" s="443"/>
      <c r="F39" s="443"/>
      <c r="G39" s="443"/>
      <c r="H39" s="443"/>
      <c r="I39" s="443"/>
    </row>
    <row r="40" customFormat="false" ht="9.95" hidden="false" customHeight="true" outlineLevel="0" collapsed="false">
      <c r="A40" s="556" t="s">
        <v>384</v>
      </c>
      <c r="B40" s="850" t="n">
        <v>40858</v>
      </c>
      <c r="C40" s="850" t="n">
        <v>25057</v>
      </c>
      <c r="D40" s="850" t="n">
        <v>18657</v>
      </c>
      <c r="E40" s="850" t="n">
        <v>37889</v>
      </c>
      <c r="F40" s="850" t="n">
        <v>40902</v>
      </c>
      <c r="G40" s="564" t="n">
        <v>3897</v>
      </c>
      <c r="H40" s="850" t="n">
        <v>12282</v>
      </c>
      <c r="I40" s="564" t="n">
        <v>328884</v>
      </c>
      <c r="J40" s="851" t="s">
        <v>1</v>
      </c>
    </row>
    <row r="41" customFormat="false" ht="9.95" hidden="false" customHeight="true" outlineLevel="0" collapsed="false">
      <c r="A41" s="556" t="s">
        <v>385</v>
      </c>
      <c r="B41" s="850" t="n">
        <v>21145</v>
      </c>
      <c r="C41" s="850" t="n">
        <v>3861</v>
      </c>
      <c r="D41" s="850" t="n">
        <v>26611</v>
      </c>
      <c r="E41" s="850" t="n">
        <v>6127</v>
      </c>
      <c r="F41" s="564" t="n">
        <v>118731</v>
      </c>
      <c r="G41" s="850" t="n">
        <v>13769</v>
      </c>
      <c r="H41" s="564" t="n">
        <v>42060</v>
      </c>
      <c r="I41" s="850" t="n">
        <v>55000</v>
      </c>
      <c r="J41" s="851" t="s">
        <v>1</v>
      </c>
    </row>
    <row r="42" customFormat="false" ht="9.95" hidden="false" customHeight="true" outlineLevel="0" collapsed="false">
      <c r="A42" s="553" t="s">
        <v>386</v>
      </c>
      <c r="B42" s="850" t="n">
        <v>31651</v>
      </c>
      <c r="C42" s="850" t="n">
        <v>2912</v>
      </c>
      <c r="D42" s="850" t="n">
        <v>5636</v>
      </c>
      <c r="E42" s="850" t="n">
        <v>12225</v>
      </c>
      <c r="F42" s="850" t="n">
        <v>43963</v>
      </c>
      <c r="G42" s="850" t="n">
        <v>3934</v>
      </c>
      <c r="H42" s="850" t="n">
        <v>53297</v>
      </c>
      <c r="I42" s="850" t="n">
        <v>968123</v>
      </c>
      <c r="J42" s="851" t="s">
        <v>1</v>
      </c>
    </row>
    <row r="43" customFormat="false" ht="9.95" hidden="false" customHeight="true" outlineLevel="0" collapsed="false">
      <c r="A43" s="556" t="s">
        <v>387</v>
      </c>
      <c r="B43" s="850" t="n">
        <v>22900</v>
      </c>
      <c r="C43" s="850" t="n">
        <v>13000</v>
      </c>
      <c r="D43" s="850" t="n">
        <v>10200</v>
      </c>
      <c r="E43" s="850" t="n">
        <v>5700</v>
      </c>
      <c r="F43" s="850" t="n">
        <v>45000</v>
      </c>
      <c r="G43" s="564" t="n">
        <v>12500</v>
      </c>
      <c r="H43" s="850" t="n">
        <v>5600</v>
      </c>
      <c r="I43" s="851" t="s">
        <v>1</v>
      </c>
      <c r="J43" s="851" t="s">
        <v>1</v>
      </c>
    </row>
    <row r="44" customFormat="false" ht="3" hidden="false" customHeight="true" outlineLevel="0" collapsed="false">
      <c r="A44" s="443"/>
      <c r="B44" s="559"/>
      <c r="C44" s="443"/>
      <c r="D44" s="443"/>
      <c r="E44" s="443"/>
      <c r="F44" s="443"/>
      <c r="G44" s="568"/>
      <c r="H44" s="568"/>
      <c r="I44" s="443"/>
    </row>
    <row r="45" s="538" customFormat="true" ht="9.95" hidden="false" customHeight="true" outlineLevel="0" collapsed="false">
      <c r="A45" s="443"/>
      <c r="B45" s="544" t="s">
        <v>388</v>
      </c>
      <c r="C45" s="544"/>
      <c r="D45" s="544"/>
      <c r="E45" s="544"/>
      <c r="F45" s="544"/>
      <c r="G45" s="544"/>
      <c r="H45" s="544"/>
      <c r="I45" s="544"/>
      <c r="J45" s="544"/>
    </row>
    <row r="46" s="538" customFormat="true" ht="3" hidden="false" customHeight="true" outlineLevel="0" collapsed="false">
      <c r="A46" s="443"/>
      <c r="B46" s="559"/>
      <c r="C46" s="560"/>
      <c r="D46" s="443"/>
      <c r="E46" s="443"/>
      <c r="F46" s="443"/>
      <c r="G46" s="443"/>
      <c r="H46" s="443"/>
      <c r="I46" s="443"/>
    </row>
    <row r="47" s="538" customFormat="true" ht="9.95" hidden="false" customHeight="true" outlineLevel="0" collapsed="false">
      <c r="A47" s="556" t="s">
        <v>389</v>
      </c>
      <c r="B47" s="850" t="n">
        <v>43000</v>
      </c>
      <c r="C47" s="850" t="n">
        <v>26500</v>
      </c>
      <c r="D47" s="850" t="n">
        <v>26000</v>
      </c>
      <c r="E47" s="850" t="n">
        <v>2400</v>
      </c>
      <c r="F47" s="850" t="n">
        <v>47500</v>
      </c>
      <c r="G47" s="564" t="n">
        <v>43500</v>
      </c>
      <c r="H47" s="850" t="n">
        <v>36000</v>
      </c>
      <c r="I47" s="850" t="n">
        <v>64000</v>
      </c>
      <c r="J47" s="851" t="s">
        <v>1</v>
      </c>
    </row>
    <row r="48" s="538" customFormat="true" ht="9.95" hidden="false" customHeight="true" outlineLevel="0" collapsed="false">
      <c r="A48" s="556" t="s">
        <v>390</v>
      </c>
      <c r="B48" s="850" t="n">
        <v>38457</v>
      </c>
      <c r="C48" s="850" t="n">
        <v>1668</v>
      </c>
      <c r="D48" s="850" t="n">
        <v>19155</v>
      </c>
      <c r="E48" s="851" t="s">
        <v>1</v>
      </c>
      <c r="F48" s="850" t="n">
        <v>729583</v>
      </c>
      <c r="G48" s="564" t="n">
        <v>47349</v>
      </c>
      <c r="H48" s="850" t="n">
        <v>51841</v>
      </c>
      <c r="I48" s="850" t="n">
        <v>96</v>
      </c>
      <c r="J48" s="851" t="s">
        <v>1</v>
      </c>
    </row>
    <row r="49" s="538" customFormat="true" ht="9.95" hidden="false" customHeight="true" outlineLevel="0" collapsed="false">
      <c r="A49" s="553" t="s">
        <v>391</v>
      </c>
      <c r="B49" s="850" t="n">
        <v>15489</v>
      </c>
      <c r="C49" s="850" t="n">
        <v>640</v>
      </c>
      <c r="D49" s="850" t="n">
        <v>2671</v>
      </c>
      <c r="E49" s="564" t="n">
        <v>97</v>
      </c>
      <c r="F49" s="851" t="s">
        <v>1</v>
      </c>
      <c r="G49" s="851" t="s">
        <v>1</v>
      </c>
      <c r="H49" s="851" t="s">
        <v>1</v>
      </c>
      <c r="I49" s="851" t="s">
        <v>1</v>
      </c>
      <c r="J49" s="538" t="n">
        <v>4</v>
      </c>
    </row>
    <row r="50" s="538" customFormat="true" ht="9.95" hidden="false" customHeight="true" outlineLevel="0" collapsed="false">
      <c r="A50" s="556" t="s">
        <v>392</v>
      </c>
      <c r="B50" s="850" t="n">
        <v>122</v>
      </c>
      <c r="C50" s="850" t="n">
        <v>1320</v>
      </c>
      <c r="D50" s="850" t="n">
        <v>1520</v>
      </c>
      <c r="E50" s="851" t="s">
        <v>1</v>
      </c>
      <c r="F50" s="850" t="n">
        <v>16688</v>
      </c>
      <c r="G50" s="850" t="n">
        <v>6823</v>
      </c>
      <c r="H50" s="850" t="n">
        <v>8588</v>
      </c>
      <c r="I50" s="851" t="s">
        <v>1</v>
      </c>
      <c r="J50" s="851" t="s">
        <v>1</v>
      </c>
    </row>
    <row r="51" s="538" customFormat="true" ht="9.95" hidden="false" customHeight="true" outlineLevel="0" collapsed="false">
      <c r="A51" s="556" t="s">
        <v>393</v>
      </c>
      <c r="B51" s="850" t="n">
        <v>2730</v>
      </c>
      <c r="C51" s="850"/>
      <c r="D51" s="850" t="n">
        <v>3000</v>
      </c>
      <c r="E51" s="851" t="s">
        <v>1</v>
      </c>
      <c r="F51" s="564" t="n">
        <v>5600</v>
      </c>
      <c r="G51" s="564" t="n">
        <v>6800</v>
      </c>
      <c r="H51" s="851" t="s">
        <v>1</v>
      </c>
      <c r="I51" s="851" t="s">
        <v>1</v>
      </c>
      <c r="J51" s="851" t="s">
        <v>1</v>
      </c>
    </row>
    <row r="52" s="538" customFormat="true" ht="9.95" hidden="false" customHeight="true" outlineLevel="0" collapsed="false">
      <c r="A52" s="556" t="s">
        <v>394</v>
      </c>
      <c r="B52" s="850" t="n">
        <v>58451</v>
      </c>
      <c r="C52" s="850" t="n">
        <v>4077</v>
      </c>
      <c r="D52" s="850" t="n">
        <v>33216</v>
      </c>
      <c r="E52" s="850" t="n">
        <v>300</v>
      </c>
      <c r="F52" s="564" t="n">
        <v>323357</v>
      </c>
      <c r="G52" s="564" t="n">
        <v>150684</v>
      </c>
      <c r="H52" s="850" t="n">
        <v>33137</v>
      </c>
      <c r="I52" s="850" t="n">
        <v>6581</v>
      </c>
      <c r="J52" s="851" t="s">
        <v>1</v>
      </c>
      <c r="K52" s="443"/>
    </row>
    <row r="53" s="538" customFormat="true" ht="9.95" hidden="false" customHeight="true" outlineLevel="0" collapsed="false">
      <c r="A53" s="553" t="s">
        <v>395</v>
      </c>
      <c r="B53" s="851" t="s">
        <v>1</v>
      </c>
      <c r="C53" s="851" t="s">
        <v>1</v>
      </c>
      <c r="D53" s="851" t="s">
        <v>1</v>
      </c>
      <c r="E53" s="851" t="s">
        <v>1</v>
      </c>
      <c r="F53" s="564" t="n">
        <v>9000</v>
      </c>
      <c r="G53" s="564" t="n">
        <v>13000</v>
      </c>
      <c r="H53" s="851" t="s">
        <v>1</v>
      </c>
      <c r="I53" s="851" t="s">
        <v>1</v>
      </c>
      <c r="J53" s="851" t="s">
        <v>1</v>
      </c>
    </row>
    <row r="54" s="538" customFormat="true" ht="9.95" hidden="false" customHeight="true" outlineLevel="0" collapsed="false">
      <c r="A54" s="556" t="s">
        <v>396</v>
      </c>
      <c r="B54" s="850" t="n">
        <v>132656</v>
      </c>
      <c r="C54" s="850" t="n">
        <v>22015</v>
      </c>
      <c r="D54" s="850" t="n">
        <v>56365</v>
      </c>
      <c r="E54" s="850" t="n">
        <v>4917</v>
      </c>
      <c r="F54" s="850" t="n">
        <v>250582</v>
      </c>
      <c r="G54" s="850" t="n">
        <v>22258</v>
      </c>
      <c r="H54" s="850" t="n">
        <v>21286</v>
      </c>
      <c r="I54" s="850" t="n">
        <v>17806</v>
      </c>
      <c r="J54" s="850" t="n">
        <v>1700</v>
      </c>
    </row>
    <row r="55" s="538" customFormat="true" ht="3" hidden="false" customHeight="true" outlineLevel="0" collapsed="false">
      <c r="A55" s="443"/>
      <c r="B55" s="559"/>
      <c r="C55" s="443"/>
      <c r="D55" s="443"/>
      <c r="E55" s="443"/>
      <c r="F55" s="443"/>
      <c r="G55" s="568"/>
      <c r="H55" s="568"/>
      <c r="I55" s="443"/>
    </row>
    <row r="56" s="538" customFormat="true" ht="9.95" hidden="false" customHeight="true" outlineLevel="0" collapsed="false">
      <c r="A56" s="443"/>
      <c r="B56" s="544" t="s">
        <v>397</v>
      </c>
      <c r="C56" s="544"/>
      <c r="D56" s="544"/>
      <c r="E56" s="544"/>
      <c r="F56" s="544"/>
      <c r="G56" s="544"/>
      <c r="H56" s="544"/>
      <c r="I56" s="544"/>
      <c r="J56" s="544"/>
    </row>
    <row r="57" s="538" customFormat="true" ht="3" hidden="false" customHeight="true" outlineLevel="0" collapsed="false">
      <c r="A57" s="443"/>
      <c r="B57" s="559"/>
      <c r="C57" s="560"/>
      <c r="D57" s="443"/>
      <c r="E57" s="443"/>
      <c r="F57" s="443"/>
      <c r="G57" s="443"/>
      <c r="H57" s="443"/>
      <c r="I57" s="443"/>
    </row>
    <row r="58" s="538" customFormat="true" ht="9.95" hidden="false" customHeight="true" outlineLevel="0" collapsed="false">
      <c r="A58" s="556" t="s">
        <v>398</v>
      </c>
      <c r="B58" s="850" t="n">
        <v>2060170</v>
      </c>
      <c r="C58" s="850" t="n">
        <v>1136700</v>
      </c>
      <c r="D58" s="850" t="n">
        <v>772100</v>
      </c>
      <c r="E58" s="850" t="n">
        <v>21700</v>
      </c>
      <c r="F58" s="850" t="n">
        <v>480300</v>
      </c>
      <c r="G58" s="850" t="n">
        <v>111600</v>
      </c>
      <c r="H58" s="850" t="n">
        <v>1569000</v>
      </c>
      <c r="I58" s="850" t="n">
        <v>280</v>
      </c>
      <c r="J58" s="851" t="s">
        <v>1</v>
      </c>
    </row>
    <row r="59" s="538" customFormat="true" ht="9.95" hidden="false" customHeight="true" outlineLevel="0" collapsed="false">
      <c r="A59" s="556" t="s">
        <v>399</v>
      </c>
      <c r="B59" s="850" t="n">
        <v>30734</v>
      </c>
      <c r="C59" s="850" t="n">
        <v>14353</v>
      </c>
      <c r="D59" s="850" t="n">
        <v>14357</v>
      </c>
      <c r="E59" s="851" t="s">
        <v>1</v>
      </c>
      <c r="F59" s="851" t="s">
        <v>1</v>
      </c>
      <c r="G59" s="851" t="s">
        <v>1</v>
      </c>
      <c r="H59" s="850" t="n">
        <v>21362</v>
      </c>
      <c r="I59" s="851" t="s">
        <v>1</v>
      </c>
      <c r="J59" s="345" t="n">
        <v>820</v>
      </c>
    </row>
    <row r="60" s="538" customFormat="true" ht="9.95" hidden="false" customHeight="true" outlineLevel="0" collapsed="false">
      <c r="A60" s="556" t="s">
        <v>400</v>
      </c>
      <c r="B60" s="851" t="s">
        <v>1</v>
      </c>
      <c r="C60" s="851" t="s">
        <v>1</v>
      </c>
      <c r="D60" s="851" t="s">
        <v>1</v>
      </c>
      <c r="E60" s="851" t="s">
        <v>1</v>
      </c>
      <c r="F60" s="564" t="n">
        <v>1521</v>
      </c>
      <c r="G60" s="564" t="n">
        <v>531</v>
      </c>
      <c r="H60" s="850" t="n">
        <v>9109</v>
      </c>
      <c r="I60" s="851" t="s">
        <v>1</v>
      </c>
      <c r="J60" s="342" t="s">
        <v>1</v>
      </c>
    </row>
    <row r="61" s="538" customFormat="true" ht="9.95" hidden="false" customHeight="true" outlineLevel="0" collapsed="false">
      <c r="A61" s="556" t="s">
        <v>401</v>
      </c>
      <c r="B61" s="850" t="n">
        <v>37400</v>
      </c>
      <c r="C61" s="850" t="n">
        <v>14900</v>
      </c>
      <c r="D61" s="850" t="n">
        <v>9950</v>
      </c>
      <c r="E61" s="850" t="n">
        <v>16800</v>
      </c>
      <c r="F61" s="850" t="n">
        <v>4000</v>
      </c>
      <c r="G61" s="850" t="n">
        <v>365</v>
      </c>
      <c r="H61" s="850" t="n">
        <v>44600</v>
      </c>
      <c r="I61" s="851" t="s">
        <v>1</v>
      </c>
      <c r="J61" s="850" t="n">
        <v>2300</v>
      </c>
    </row>
    <row r="62" s="538" customFormat="true" ht="9.95" hidden="false" customHeight="true" outlineLevel="0" collapsed="false">
      <c r="A62" s="556" t="s">
        <v>402</v>
      </c>
      <c r="B62" s="850" t="n">
        <v>115000</v>
      </c>
      <c r="C62" s="850" t="n">
        <v>2000</v>
      </c>
      <c r="D62" s="850" t="n">
        <v>15500</v>
      </c>
      <c r="E62" s="850" t="n">
        <v>30500</v>
      </c>
      <c r="F62" s="564" t="n">
        <v>137000</v>
      </c>
      <c r="G62" s="850" t="n">
        <v>8000</v>
      </c>
      <c r="H62" s="850" t="n">
        <v>51500</v>
      </c>
      <c r="I62" s="851" t="s">
        <v>1</v>
      </c>
      <c r="J62" s="342" t="s">
        <v>1</v>
      </c>
    </row>
    <row r="63" s="538" customFormat="true" ht="9.95" hidden="false" customHeight="true" outlineLevel="0" collapsed="false">
      <c r="A63" s="553" t="s">
        <v>403</v>
      </c>
      <c r="B63" s="851" t="s">
        <v>1</v>
      </c>
      <c r="C63" s="851" t="s">
        <v>1</v>
      </c>
      <c r="D63" s="851" t="s">
        <v>1</v>
      </c>
      <c r="E63" s="851" t="s">
        <v>1</v>
      </c>
      <c r="F63" s="564" t="n">
        <v>22000</v>
      </c>
      <c r="G63" s="564" t="n">
        <v>15000</v>
      </c>
      <c r="H63" s="850" t="n">
        <v>26000</v>
      </c>
      <c r="I63" s="851" t="s">
        <v>1</v>
      </c>
      <c r="J63" s="342" t="s">
        <v>1</v>
      </c>
    </row>
    <row r="64" s="538" customFormat="true" ht="9.95" hidden="false" customHeight="true" outlineLevel="0" collapsed="false">
      <c r="A64" s="553" t="s">
        <v>404</v>
      </c>
      <c r="B64" s="850" t="n">
        <v>150847</v>
      </c>
      <c r="C64" s="850" t="n">
        <v>34067</v>
      </c>
      <c r="D64" s="850" t="n">
        <v>28362</v>
      </c>
      <c r="E64" s="850" t="n">
        <v>60732</v>
      </c>
      <c r="F64" s="850" t="n">
        <v>45733</v>
      </c>
      <c r="G64" s="850" t="n">
        <v>21290</v>
      </c>
      <c r="H64" s="850" t="n">
        <v>32763</v>
      </c>
      <c r="I64" s="850" t="n">
        <v>805500</v>
      </c>
      <c r="J64" s="850" t="n">
        <v>28500</v>
      </c>
    </row>
    <row r="65" s="538" customFormat="true" ht="9.95" hidden="false" customHeight="true" outlineLevel="0" collapsed="false">
      <c r="A65" s="556" t="s">
        <v>405</v>
      </c>
      <c r="B65" s="850" t="n">
        <v>321900</v>
      </c>
      <c r="C65" s="850" t="n">
        <v>38500</v>
      </c>
      <c r="D65" s="850" t="n">
        <v>37500</v>
      </c>
      <c r="E65" s="850" t="n">
        <v>5000</v>
      </c>
      <c r="F65" s="564" t="n">
        <v>485000</v>
      </c>
      <c r="G65" s="564" t="n">
        <v>225000</v>
      </c>
      <c r="H65" s="851" t="s">
        <v>1</v>
      </c>
      <c r="I65" s="851" t="s">
        <v>1</v>
      </c>
      <c r="J65" s="851" t="s">
        <v>1</v>
      </c>
    </row>
    <row r="66" s="538" customFormat="true" ht="3" hidden="false" customHeight="true" outlineLevel="0" collapsed="false">
      <c r="A66" s="443"/>
      <c r="B66" s="559"/>
      <c r="C66" s="443"/>
      <c r="D66" s="443"/>
      <c r="E66" s="443"/>
      <c r="F66" s="443"/>
      <c r="G66" s="852"/>
      <c r="H66" s="443"/>
      <c r="I66" s="443"/>
    </row>
    <row r="67" s="538" customFormat="true" ht="9.95" hidden="false" customHeight="true" outlineLevel="0" collapsed="false">
      <c r="A67" s="443"/>
      <c r="B67" s="544" t="s">
        <v>406</v>
      </c>
      <c r="C67" s="544"/>
      <c r="D67" s="544"/>
      <c r="E67" s="544"/>
      <c r="F67" s="544"/>
      <c r="G67" s="544"/>
      <c r="H67" s="544"/>
      <c r="I67" s="544"/>
      <c r="J67" s="544"/>
    </row>
    <row r="68" s="538" customFormat="true" ht="3" hidden="false" customHeight="true" outlineLevel="0" collapsed="false">
      <c r="A68" s="443"/>
      <c r="B68" s="559"/>
      <c r="C68" s="560"/>
      <c r="D68" s="443"/>
      <c r="E68" s="443"/>
      <c r="F68" s="443"/>
      <c r="G68" s="443"/>
      <c r="H68" s="443"/>
      <c r="I68" s="443"/>
    </row>
    <row r="69" s="538" customFormat="true" ht="9.95" hidden="false" customHeight="true" outlineLevel="0" collapsed="false">
      <c r="A69" s="553" t="s">
        <v>407</v>
      </c>
      <c r="B69" s="850" t="n">
        <v>22000</v>
      </c>
      <c r="C69" s="850" t="n">
        <v>7200</v>
      </c>
      <c r="D69" s="850" t="n">
        <v>19000</v>
      </c>
      <c r="E69" s="850" t="n">
        <v>6300</v>
      </c>
      <c r="F69" s="850" t="n">
        <v>22000</v>
      </c>
      <c r="G69" s="564" t="n">
        <v>1250</v>
      </c>
      <c r="H69" s="850" t="n">
        <v>4000</v>
      </c>
      <c r="I69" s="850" t="n">
        <v>37000</v>
      </c>
      <c r="J69" s="538" t="n">
        <v>195</v>
      </c>
    </row>
    <row r="70" s="538" customFormat="true" ht="9.95" hidden="false" customHeight="true" outlineLevel="0" collapsed="false">
      <c r="A70" s="556" t="s">
        <v>408</v>
      </c>
      <c r="B70" s="851" t="n">
        <v>8845</v>
      </c>
      <c r="C70" s="851" t="n">
        <v>693</v>
      </c>
      <c r="D70" s="851" t="n">
        <v>861</v>
      </c>
      <c r="E70" s="564" t="n">
        <v>434</v>
      </c>
      <c r="F70" s="851" t="n">
        <v>696</v>
      </c>
      <c r="G70" s="564" t="n">
        <v>371</v>
      </c>
      <c r="H70" s="564" t="n">
        <v>691</v>
      </c>
      <c r="I70" s="851" t="s">
        <v>1</v>
      </c>
      <c r="J70" s="850" t="n">
        <v>12757</v>
      </c>
    </row>
    <row r="71" customFormat="false" ht="3" hidden="false" customHeight="true" outlineLevel="0" collapsed="false">
      <c r="A71" s="570"/>
      <c r="B71" s="570"/>
      <c r="C71" s="570"/>
      <c r="D71" s="570"/>
      <c r="E71" s="570"/>
      <c r="F71" s="570"/>
      <c r="G71" s="570"/>
      <c r="H71" s="570"/>
      <c r="I71" s="570"/>
      <c r="J71" s="539"/>
    </row>
    <row r="72" customFormat="false" ht="3" hidden="false" customHeight="true" outlineLevel="0" collapsed="false">
      <c r="A72" s="443"/>
      <c r="B72" s="443"/>
      <c r="C72" s="443"/>
      <c r="D72" s="443"/>
      <c r="E72" s="443"/>
      <c r="F72" s="443"/>
      <c r="G72" s="443"/>
      <c r="H72" s="443"/>
      <c r="I72" s="443"/>
    </row>
    <row r="73" s="572" customFormat="true" ht="9.95" hidden="false" customHeight="true" outlineLevel="0" collapsed="false">
      <c r="A73" s="853" t="s">
        <v>605</v>
      </c>
      <c r="B73" s="853"/>
      <c r="C73" s="853"/>
      <c r="D73" s="853"/>
      <c r="E73" s="853"/>
      <c r="F73" s="853"/>
      <c r="G73" s="853"/>
      <c r="H73" s="853"/>
      <c r="I73" s="853"/>
    </row>
    <row r="74" s="572" customFormat="true" ht="9" hidden="false" customHeight="true" outlineLevel="0" collapsed="false">
      <c r="A74" s="573"/>
      <c r="B74" s="573"/>
      <c r="C74" s="573"/>
      <c r="D74" s="573"/>
      <c r="E74" s="573"/>
      <c r="F74" s="573"/>
      <c r="G74" s="573"/>
      <c r="H74" s="573"/>
      <c r="I74" s="573"/>
    </row>
    <row r="75" s="842" customFormat="true" ht="9" hidden="false" customHeight="true" outlineLevel="0" collapsed="false">
      <c r="A75" s="573"/>
      <c r="B75" s="573"/>
      <c r="C75" s="573"/>
      <c r="D75" s="573"/>
      <c r="E75" s="573"/>
      <c r="F75" s="573"/>
      <c r="G75" s="573"/>
      <c r="H75" s="573"/>
      <c r="I75" s="573"/>
    </row>
    <row r="76" customFormat="false" ht="9" hidden="false" customHeight="true" outlineLevel="0" collapsed="false">
      <c r="A76" s="550"/>
      <c r="B76" s="559"/>
      <c r="C76" s="559"/>
      <c r="D76" s="559"/>
      <c r="E76" s="559"/>
      <c r="F76" s="559"/>
      <c r="G76" s="559"/>
      <c r="H76" s="559"/>
      <c r="I76" s="559"/>
    </row>
    <row r="77" customFormat="false" ht="9.4" hidden="false" customHeight="true" outlineLevel="0" collapsed="false">
      <c r="A77" s="538"/>
      <c r="B77" s="538"/>
      <c r="C77" s="538"/>
      <c r="D77" s="538"/>
      <c r="E77" s="538"/>
      <c r="F77" s="538"/>
      <c r="G77" s="538"/>
      <c r="H77" s="538"/>
      <c r="I77" s="538"/>
    </row>
    <row r="78" customFormat="false" ht="9.4" hidden="false" customHeight="true" outlineLevel="0" collapsed="false">
      <c r="A78" s="538"/>
      <c r="B78" s="854"/>
      <c r="C78" s="854"/>
      <c r="D78" s="854"/>
      <c r="E78" s="854"/>
      <c r="F78" s="854"/>
      <c r="G78" s="854"/>
      <c r="H78" s="854"/>
      <c r="I78" s="854"/>
    </row>
    <row r="79" customFormat="false" ht="9.4" hidden="false" customHeight="true" outlineLevel="0" collapsed="false"/>
    <row r="80" customFormat="false" ht="9.4" hidden="false" customHeight="true" outlineLevel="0" collapsed="false"/>
    <row r="81" customFormat="false" ht="9.4" hidden="false" customHeight="true" outlineLevel="0" collapsed="false"/>
    <row r="82" customFormat="false" ht="9.4" hidden="false" customHeight="true" outlineLevel="0" collapsed="false">
      <c r="B82" s="561"/>
      <c r="C82" s="561"/>
      <c r="D82" s="561"/>
      <c r="E82" s="561"/>
      <c r="F82" s="561"/>
      <c r="G82" s="561"/>
      <c r="H82" s="561"/>
      <c r="I82" s="561"/>
    </row>
    <row r="83" customFormat="false" ht="9.4" hidden="false" customHeight="true" outlineLevel="0" collapsed="false"/>
    <row r="84" customFormat="false" ht="9.4" hidden="false" customHeight="true" outlineLevel="0" collapsed="false"/>
    <row r="85" customFormat="false" ht="9.4" hidden="false" customHeight="true" outlineLevel="0" collapsed="false"/>
  </sheetData>
  <mergeCells count="8">
    <mergeCell ref="A3:G3"/>
    <mergeCell ref="A5:G5"/>
    <mergeCell ref="B10:J10"/>
    <mergeCell ref="B38:J38"/>
    <mergeCell ref="B45:J45"/>
    <mergeCell ref="B56:J56"/>
    <mergeCell ref="B67:J67"/>
    <mergeCell ref="A73:I7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9.95" zeroHeight="false" outlineLevelRow="0" outlineLevelCol="0"/>
  <cols>
    <col collapsed="false" customWidth="true" hidden="false" outlineLevel="0" max="1" min="1" style="0" width="26.28"/>
    <col collapsed="false" customWidth="true" hidden="false" outlineLevel="0" max="5" min="5" style="0" width="0.85"/>
    <col collapsed="false" customWidth="true" hidden="false" outlineLevel="0" max="7" min="7" style="0" width="5.99"/>
    <col collapsed="false" customWidth="true" hidden="false" outlineLevel="0" max="8" min="8" style="0" width="6.13"/>
    <col collapsed="false" customWidth="true" hidden="false" outlineLevel="0" max="9" min="9" style="0" width="5.71"/>
    <col collapsed="false" customWidth="true" hidden="false" outlineLevel="0" max="10" min="10" style="0" width="4.85"/>
    <col collapsed="false" customWidth="true" hidden="false" outlineLevel="0" max="11" min="11" style="0" width="5.71"/>
  </cols>
  <sheetData>
    <row r="1" s="93" customFormat="true" ht="12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93" customFormat="true" ht="12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customFormat="false" ht="12.75" hidden="false" customHeight="true" outlineLevel="0" collapsed="false">
      <c r="A3" s="14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customFormat="false" ht="12" hidden="false" customHeight="true" outlineLevel="0" collapsed="false">
      <c r="A4" s="15" t="s">
        <v>4</v>
      </c>
      <c r="B4" s="11"/>
      <c r="C4" s="11"/>
      <c r="D4" s="11"/>
      <c r="E4" s="94"/>
      <c r="F4" s="94"/>
      <c r="G4" s="94"/>
      <c r="H4" s="94"/>
      <c r="I4" s="94"/>
      <c r="J4" s="94"/>
      <c r="K4" s="94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  <c r="IR4" s="18"/>
      <c r="IS4" s="18"/>
      <c r="IT4" s="18"/>
      <c r="IU4" s="18"/>
      <c r="IV4" s="18"/>
    </row>
    <row r="5" customFormat="false" ht="24" hidden="false" customHeight="true" outlineLevel="0" collapsed="false">
      <c r="A5" s="19" t="s">
        <v>120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  <c r="IQ5" s="20"/>
      <c r="IR5" s="20"/>
      <c r="IS5" s="20"/>
      <c r="IT5" s="20"/>
      <c r="IU5" s="20"/>
      <c r="IV5" s="20"/>
    </row>
    <row r="6" customFormat="false" ht="12" hidden="false" customHeight="true" outlineLevel="0" collapsed="false">
      <c r="A6" s="21" t="s">
        <v>3</v>
      </c>
      <c r="B6" s="95"/>
      <c r="C6" s="95"/>
      <c r="D6" s="95"/>
      <c r="E6" s="96"/>
      <c r="F6" s="96"/>
      <c r="G6" s="96"/>
      <c r="H6" s="96"/>
      <c r="I6" s="97"/>
      <c r="J6" s="97"/>
      <c r="K6" s="97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customFormat="false" ht="6" hidden="false" customHeight="true" outlineLevel="0" collapsed="false">
      <c r="A7" s="21"/>
      <c r="B7" s="95"/>
      <c r="C7" s="95"/>
      <c r="D7" s="95"/>
      <c r="E7" s="96"/>
      <c r="F7" s="96"/>
      <c r="G7" s="96"/>
      <c r="H7" s="96"/>
      <c r="I7" s="97"/>
      <c r="J7" s="97"/>
      <c r="K7" s="97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  <c r="IV7" s="24"/>
    </row>
    <row r="8" customFormat="false" ht="12" hidden="false" customHeight="true" outlineLevel="0" collapsed="false">
      <c r="A8" s="26" t="s">
        <v>121</v>
      </c>
      <c r="B8" s="98" t="s">
        <v>122</v>
      </c>
      <c r="C8" s="98"/>
      <c r="D8" s="98"/>
      <c r="E8" s="99"/>
      <c r="F8" s="98" t="s">
        <v>123</v>
      </c>
      <c r="G8" s="98"/>
      <c r="H8" s="98"/>
      <c r="I8" s="98"/>
      <c r="J8" s="98"/>
      <c r="K8" s="100" t="s">
        <v>75</v>
      </c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  <c r="IU8" s="31"/>
      <c r="IV8" s="31"/>
    </row>
    <row r="9" customFormat="false" ht="26.25" hidden="false" customHeight="true" outlineLevel="0" collapsed="false">
      <c r="A9" s="26"/>
      <c r="B9" s="101" t="s">
        <v>124</v>
      </c>
      <c r="C9" s="101" t="s">
        <v>125</v>
      </c>
      <c r="D9" s="101" t="s">
        <v>126</v>
      </c>
      <c r="E9" s="102"/>
      <c r="F9" s="101" t="s">
        <v>127</v>
      </c>
      <c r="G9" s="101" t="s">
        <v>128</v>
      </c>
      <c r="H9" s="101" t="s">
        <v>129</v>
      </c>
      <c r="I9" s="101" t="s">
        <v>130</v>
      </c>
      <c r="J9" s="101" t="s">
        <v>131</v>
      </c>
      <c r="K9" s="100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  <c r="FW9" s="36"/>
      <c r="FX9" s="36"/>
      <c r="FY9" s="36"/>
      <c r="FZ9" s="36"/>
      <c r="GA9" s="36"/>
      <c r="GB9" s="36"/>
      <c r="GC9" s="36"/>
      <c r="GD9" s="36"/>
      <c r="GE9" s="36"/>
      <c r="GF9" s="36"/>
      <c r="GG9" s="36"/>
      <c r="GH9" s="36"/>
      <c r="GI9" s="36"/>
      <c r="GJ9" s="36"/>
      <c r="GK9" s="36"/>
      <c r="GL9" s="36"/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/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/>
      <c r="IB9" s="36"/>
      <c r="IC9" s="36"/>
      <c r="ID9" s="36"/>
      <c r="IE9" s="36"/>
      <c r="IF9" s="36"/>
      <c r="IG9" s="36"/>
      <c r="IH9" s="36"/>
      <c r="II9" s="36"/>
      <c r="IJ9" s="36"/>
      <c r="IK9" s="36"/>
      <c r="IL9" s="36"/>
      <c r="IM9" s="36"/>
      <c r="IN9" s="36"/>
      <c r="IO9" s="36"/>
      <c r="IP9" s="36"/>
      <c r="IQ9" s="36"/>
      <c r="IR9" s="36"/>
      <c r="IS9" s="36"/>
      <c r="IT9" s="36"/>
      <c r="IU9" s="36"/>
      <c r="IV9" s="36"/>
    </row>
    <row r="10" customFormat="false" ht="3" hidden="false" customHeight="true" outlineLevel="0" collapsed="false">
      <c r="A10" s="103"/>
      <c r="B10" s="104"/>
      <c r="C10" s="104"/>
      <c r="D10" s="104"/>
      <c r="E10" s="105"/>
      <c r="F10" s="104"/>
      <c r="G10" s="104"/>
      <c r="H10" s="104"/>
      <c r="I10" s="104"/>
      <c r="J10" s="104"/>
      <c r="K10" s="105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  <c r="IH10" s="36"/>
      <c r="II10" s="36"/>
      <c r="IJ10" s="36"/>
      <c r="IK10" s="36"/>
      <c r="IL10" s="36"/>
      <c r="IM10" s="36"/>
      <c r="IN10" s="36"/>
      <c r="IO10" s="36"/>
      <c r="IP10" s="36"/>
      <c r="IQ10" s="36"/>
      <c r="IR10" s="36"/>
      <c r="IS10" s="36"/>
      <c r="IT10" s="36"/>
      <c r="IU10" s="36"/>
      <c r="IV10" s="36"/>
    </row>
    <row r="11" customFormat="false" ht="9.95" hidden="false" customHeight="true" outlineLevel="0" collapsed="false">
      <c r="A11" s="36"/>
      <c r="B11" s="42" t="s">
        <v>132</v>
      </c>
      <c r="C11" s="42"/>
      <c r="D11" s="42"/>
      <c r="E11" s="42"/>
      <c r="F11" s="42"/>
      <c r="G11" s="42"/>
      <c r="H11" s="42"/>
      <c r="I11" s="42"/>
      <c r="J11" s="42"/>
      <c r="K11" s="42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  <c r="FY11" s="36"/>
      <c r="FZ11" s="36"/>
      <c r="GA11" s="36"/>
      <c r="GB11" s="36"/>
      <c r="GC11" s="36"/>
      <c r="GD11" s="36"/>
      <c r="GE11" s="36"/>
      <c r="GF11" s="36"/>
      <c r="GG11" s="36"/>
      <c r="GH11" s="36"/>
      <c r="GI11" s="36"/>
      <c r="GJ11" s="36"/>
      <c r="GK11" s="36"/>
      <c r="GL11" s="36"/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/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  <c r="IB11" s="36"/>
      <c r="IC11" s="36"/>
      <c r="ID11" s="36"/>
      <c r="IE11" s="36"/>
      <c r="IF11" s="36"/>
      <c r="IG11" s="36"/>
      <c r="IH11" s="36"/>
      <c r="II11" s="36"/>
      <c r="IJ11" s="36"/>
      <c r="IK11" s="36"/>
      <c r="IL11" s="36"/>
      <c r="IM11" s="36"/>
      <c r="IN11" s="36"/>
      <c r="IO11" s="36"/>
      <c r="IP11" s="36"/>
      <c r="IQ11" s="36"/>
      <c r="IR11" s="36"/>
      <c r="IS11" s="36"/>
      <c r="IT11" s="36"/>
      <c r="IU11" s="36"/>
      <c r="IV11" s="36"/>
    </row>
    <row r="12" customFormat="false" ht="9.95" hidden="false" customHeight="true" outlineLevel="0" collapsed="false">
      <c r="A12" s="36"/>
      <c r="B12" s="42" t="s">
        <v>133</v>
      </c>
      <c r="C12" s="42"/>
      <c r="D12" s="42"/>
      <c r="E12" s="42"/>
      <c r="F12" s="42"/>
      <c r="G12" s="42"/>
      <c r="H12" s="42"/>
      <c r="I12" s="42"/>
      <c r="J12" s="42"/>
      <c r="K12" s="42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/>
      <c r="FO12" s="36"/>
      <c r="FP12" s="36"/>
      <c r="FQ12" s="36"/>
      <c r="FR12" s="36"/>
      <c r="FS12" s="36"/>
      <c r="FT12" s="36"/>
      <c r="FU12" s="36"/>
      <c r="FV12" s="36"/>
      <c r="FW12" s="36"/>
      <c r="FX12" s="36"/>
      <c r="FY12" s="36"/>
      <c r="FZ12" s="36"/>
      <c r="GA12" s="36"/>
      <c r="GB12" s="36"/>
      <c r="GC12" s="36"/>
      <c r="GD12" s="36"/>
      <c r="GE12" s="36"/>
      <c r="GF12" s="36"/>
      <c r="GG12" s="36"/>
      <c r="GH12" s="36"/>
      <c r="GI12" s="36"/>
      <c r="GJ12" s="36"/>
      <c r="GK12" s="36"/>
      <c r="GL12" s="36"/>
      <c r="GM12" s="36"/>
      <c r="GN12" s="36"/>
      <c r="GO12" s="36"/>
      <c r="GP12" s="36"/>
      <c r="GQ12" s="36"/>
      <c r="GR12" s="36"/>
      <c r="GS12" s="36"/>
      <c r="GT12" s="36"/>
      <c r="GU12" s="36"/>
      <c r="GV12" s="36"/>
      <c r="GW12" s="36"/>
      <c r="GX12" s="36"/>
      <c r="GY12" s="36"/>
      <c r="GZ12" s="36"/>
      <c r="HA12" s="36"/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/>
      <c r="IB12" s="36"/>
      <c r="IC12" s="36"/>
      <c r="ID12" s="36"/>
      <c r="IE12" s="36"/>
      <c r="IF12" s="36"/>
      <c r="IG12" s="36"/>
      <c r="IH12" s="36"/>
      <c r="II12" s="36"/>
      <c r="IJ12" s="36"/>
      <c r="IK12" s="36"/>
      <c r="IL12" s="36"/>
      <c r="IM12" s="36"/>
      <c r="IN12" s="36"/>
      <c r="IO12" s="36"/>
      <c r="IP12" s="36"/>
      <c r="IQ12" s="36"/>
      <c r="IR12" s="36"/>
      <c r="IS12" s="36"/>
      <c r="IT12" s="36"/>
      <c r="IU12" s="36"/>
      <c r="IV12" s="36"/>
    </row>
    <row r="13" customFormat="false" ht="3" hidden="false" customHeight="true" outlineLevel="0" collapsed="false">
      <c r="A13" s="106"/>
      <c r="B13" s="107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9.95" hidden="false" customHeight="true" outlineLevel="0" collapsed="false">
      <c r="A14" s="36" t="s">
        <v>66</v>
      </c>
      <c r="B14" s="49" t="n">
        <v>1502.68729959</v>
      </c>
      <c r="C14" s="49" t="n">
        <v>5443.16183233</v>
      </c>
      <c r="D14" s="49" t="n">
        <v>2044.90205598</v>
      </c>
      <c r="E14" s="108"/>
      <c r="F14" s="49" t="n">
        <v>7937.35399757</v>
      </c>
      <c r="G14" s="49" t="n">
        <v>67.75801046</v>
      </c>
      <c r="H14" s="49" t="n">
        <v>63.8156788</v>
      </c>
      <c r="I14" s="49" t="n">
        <v>41.97513266</v>
      </c>
      <c r="J14" s="49" t="n">
        <v>880.90756226</v>
      </c>
      <c r="K14" s="49" t="n">
        <v>8991.81038175</v>
      </c>
    </row>
    <row r="15" customFormat="false" ht="9.95" hidden="false" customHeight="true" outlineLevel="0" collapsed="false">
      <c r="A15" s="47" t="s">
        <v>67</v>
      </c>
      <c r="B15" s="49" t="n">
        <v>941.88043801</v>
      </c>
      <c r="C15" s="49" t="n">
        <v>2717.46270426</v>
      </c>
      <c r="D15" s="49" t="n">
        <v>608.29637558</v>
      </c>
      <c r="E15" s="108"/>
      <c r="F15" s="49" t="n">
        <v>3744.70691527</v>
      </c>
      <c r="G15" s="49" t="n">
        <v>26.8083862</v>
      </c>
      <c r="H15" s="49" t="n">
        <v>30.54651424</v>
      </c>
      <c r="I15" s="49" t="n">
        <v>22.69088885</v>
      </c>
      <c r="J15" s="49" t="n">
        <v>443.28611713</v>
      </c>
      <c r="K15" s="49" t="n">
        <v>4268.03882169</v>
      </c>
    </row>
    <row r="16" customFormat="false" ht="9.95" hidden="false" customHeight="true" outlineLevel="0" collapsed="false">
      <c r="A16" s="36" t="s">
        <v>68</v>
      </c>
      <c r="B16" s="109" t="n">
        <v>2135.32192927</v>
      </c>
      <c r="C16" s="109" t="n">
        <v>7726.27379398</v>
      </c>
      <c r="D16" s="109" t="n">
        <v>3862.26486404</v>
      </c>
      <c r="E16" s="108"/>
      <c r="F16" s="49" t="n">
        <v>12310.99628742</v>
      </c>
      <c r="G16" s="49" t="n">
        <v>169.88129289</v>
      </c>
      <c r="H16" s="49" t="n">
        <v>130.31540403</v>
      </c>
      <c r="I16" s="49" t="n">
        <v>82.15050995</v>
      </c>
      <c r="J16" s="49" t="n">
        <v>1031.16016775</v>
      </c>
      <c r="K16" s="49" t="n">
        <v>13724.50366204</v>
      </c>
    </row>
    <row r="17" customFormat="false" ht="9.95" hidden="false" customHeight="true" outlineLevel="0" collapsed="false">
      <c r="A17" s="36" t="s">
        <v>69</v>
      </c>
      <c r="B17" s="109" t="n">
        <v>2005.71934276</v>
      </c>
      <c r="C17" s="109" t="n">
        <v>6027.61044553</v>
      </c>
      <c r="D17" s="109" t="n">
        <v>1306.84422571</v>
      </c>
      <c r="E17" s="108"/>
      <c r="F17" s="49" t="n">
        <v>8658.23841605</v>
      </c>
      <c r="G17" s="49" t="n">
        <v>53.98291019</v>
      </c>
      <c r="H17" s="49" t="n">
        <v>99.86842788</v>
      </c>
      <c r="I17" s="49" t="n">
        <v>64.02778919</v>
      </c>
      <c r="J17" s="49" t="n">
        <v>465.16235425</v>
      </c>
      <c r="K17" s="49" t="n">
        <v>9341.27989756</v>
      </c>
    </row>
    <row r="18" customFormat="false" ht="9.95" hidden="false" customHeight="true" outlineLevel="0" collapsed="false">
      <c r="A18" s="36" t="s">
        <v>70</v>
      </c>
      <c r="B18" s="109" t="n">
        <v>1655.74615241</v>
      </c>
      <c r="C18" s="109" t="n">
        <v>5977.24990551</v>
      </c>
      <c r="D18" s="109" t="n">
        <v>1345.66851863</v>
      </c>
      <c r="E18" s="108"/>
      <c r="F18" s="49" t="n">
        <v>7136.38268829</v>
      </c>
      <c r="G18" s="49" t="n">
        <v>30.20294028</v>
      </c>
      <c r="H18" s="49" t="n">
        <v>57.39834403</v>
      </c>
      <c r="I18" s="49" t="n">
        <v>63.0100348</v>
      </c>
      <c r="J18" s="49" t="n">
        <v>1692.34157829</v>
      </c>
      <c r="K18" s="49" t="n">
        <v>8979.33558569</v>
      </c>
    </row>
    <row r="19" customFormat="false" ht="9.95" hidden="false" customHeight="true" outlineLevel="0" collapsed="false">
      <c r="A19" s="36" t="s">
        <v>71</v>
      </c>
      <c r="B19" s="109" t="n">
        <v>391.39031065</v>
      </c>
      <c r="C19" s="109" t="n">
        <v>1361.77353533</v>
      </c>
      <c r="D19" s="109" t="n">
        <v>542.90231425</v>
      </c>
      <c r="E19" s="108"/>
      <c r="F19" s="49" t="n">
        <v>2029.10704712</v>
      </c>
      <c r="G19" s="49" t="n">
        <v>17.86546149</v>
      </c>
      <c r="H19" s="49" t="n">
        <v>23.30359346</v>
      </c>
      <c r="I19" s="49" t="n">
        <v>9.85180782</v>
      </c>
      <c r="J19" s="49" t="n">
        <v>216.7974725</v>
      </c>
      <c r="K19" s="49" t="n">
        <v>2296.92538239</v>
      </c>
    </row>
    <row r="20" customFormat="false" ht="9.95" hidden="false" customHeight="true" outlineLevel="0" collapsed="false">
      <c r="A20" s="36" t="s">
        <v>72</v>
      </c>
      <c r="B20" s="109" t="n">
        <v>63.13044499</v>
      </c>
      <c r="C20" s="109" t="n">
        <v>287.9202956</v>
      </c>
      <c r="D20" s="109" t="n">
        <v>76.08724364</v>
      </c>
      <c r="E20" s="108"/>
      <c r="F20" s="49" t="n">
        <v>373</v>
      </c>
      <c r="G20" s="49" t="n">
        <v>1.90212063</v>
      </c>
      <c r="H20" s="49" t="n">
        <v>8.8672669</v>
      </c>
      <c r="I20" s="49" t="n">
        <v>0</v>
      </c>
      <c r="J20" s="49" t="n">
        <v>46.83551028</v>
      </c>
      <c r="K20" s="49" t="n">
        <v>430.60489781</v>
      </c>
    </row>
    <row r="21" customFormat="false" ht="9.95" hidden="false" customHeight="true" outlineLevel="0" collapsed="false">
      <c r="A21" s="36" t="s">
        <v>73</v>
      </c>
      <c r="B21" s="109" t="n">
        <v>270.07368709</v>
      </c>
      <c r="C21" s="109" t="n">
        <v>876.42534058</v>
      </c>
      <c r="D21" s="109" t="n">
        <v>279.01372448</v>
      </c>
      <c r="E21" s="108"/>
      <c r="F21" s="49" t="n">
        <v>1337.8278658</v>
      </c>
      <c r="G21" s="49" t="n">
        <v>8.40306891</v>
      </c>
      <c r="H21" s="49" t="n">
        <v>14.97487683</v>
      </c>
      <c r="I21" s="49" t="n">
        <v>3.13292781</v>
      </c>
      <c r="J21" s="49" t="n">
        <v>64.33115944</v>
      </c>
      <c r="K21" s="49" t="n">
        <v>1428.66989879</v>
      </c>
    </row>
    <row r="22" customFormat="false" ht="9.95" hidden="false" customHeight="true" outlineLevel="0" collapsed="false">
      <c r="A22" s="50" t="s">
        <v>75</v>
      </c>
      <c r="B22" s="110" t="n">
        <v>8973.18545878</v>
      </c>
      <c r="C22" s="110" t="n">
        <v>30421.04240741</v>
      </c>
      <c r="D22" s="110" t="n">
        <v>10066.56996709</v>
      </c>
      <c r="E22" s="111"/>
      <c r="F22" s="110" t="n">
        <v>43528</v>
      </c>
      <c r="G22" s="110" t="n">
        <v>376.80419105</v>
      </c>
      <c r="H22" s="110" t="n">
        <v>429.09010617</v>
      </c>
      <c r="I22" s="110" t="n">
        <v>287.05480735</v>
      </c>
      <c r="J22" s="110" t="n">
        <v>4840.8219219</v>
      </c>
      <c r="K22" s="110" t="n">
        <v>49460</v>
      </c>
    </row>
    <row r="23" customFormat="false" ht="3" hidden="false" customHeight="true" outlineLevel="0" collapsed="false">
      <c r="A23" s="50"/>
      <c r="B23" s="51"/>
      <c r="C23" s="51"/>
      <c r="D23" s="51"/>
      <c r="E23" s="52"/>
      <c r="F23" s="51"/>
      <c r="G23" s="51"/>
      <c r="H23" s="51"/>
      <c r="I23" s="51"/>
      <c r="J23" s="51"/>
      <c r="K23" s="51"/>
    </row>
    <row r="24" customFormat="false" ht="9.95" hidden="false" customHeight="true" outlineLevel="0" collapsed="false">
      <c r="A24" s="48"/>
      <c r="B24" s="42" t="s">
        <v>76</v>
      </c>
      <c r="C24" s="42"/>
      <c r="D24" s="42"/>
      <c r="E24" s="42"/>
      <c r="F24" s="42"/>
      <c r="G24" s="42"/>
      <c r="H24" s="42"/>
      <c r="I24" s="42"/>
      <c r="J24" s="42"/>
      <c r="K24" s="42"/>
    </row>
    <row r="25" customFormat="false" ht="3" hidden="false" customHeight="true" outlineLevel="0" collapsed="false">
      <c r="A25" s="112"/>
      <c r="B25" s="107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9.95" hidden="false" customHeight="true" outlineLevel="0" collapsed="false">
      <c r="A26" s="57" t="s">
        <v>78</v>
      </c>
      <c r="B26" s="49" t="n">
        <v>31.07010932</v>
      </c>
      <c r="C26" s="49" t="n">
        <v>260.05280022</v>
      </c>
      <c r="D26" s="49" t="n">
        <v>217.45528126</v>
      </c>
      <c r="E26" s="105"/>
      <c r="F26" s="49" t="n">
        <v>488.19859025</v>
      </c>
      <c r="G26" s="49" t="n">
        <v>12.22208051</v>
      </c>
      <c r="H26" s="49" t="n">
        <v>5.49875279</v>
      </c>
      <c r="I26" s="49" t="n">
        <v>4.93803146</v>
      </c>
      <c r="J26" s="49" t="n">
        <v>1.39721015</v>
      </c>
      <c r="K26" s="49" t="n">
        <v>512.25466516</v>
      </c>
    </row>
    <row r="27" customFormat="false" ht="9.95" hidden="false" customHeight="true" outlineLevel="0" collapsed="false">
      <c r="A27" s="54" t="s">
        <v>79</v>
      </c>
      <c r="B27" s="49" t="n">
        <v>48.19380102</v>
      </c>
      <c r="C27" s="49" t="n">
        <v>383.7780041</v>
      </c>
      <c r="D27" s="49" t="n">
        <v>328.59337317</v>
      </c>
      <c r="E27" s="105"/>
      <c r="F27" s="49" t="n">
        <v>730.21282527</v>
      </c>
      <c r="G27" s="49" t="n">
        <v>16.5253212</v>
      </c>
      <c r="H27" s="49" t="n">
        <v>8.32154223</v>
      </c>
      <c r="I27" s="49" t="n">
        <v>6.98479933</v>
      </c>
      <c r="J27" s="49" t="n">
        <v>3.0493016</v>
      </c>
      <c r="K27" s="49" t="n">
        <v>765.09378963</v>
      </c>
    </row>
    <row r="28" customFormat="false" ht="9.95" hidden="false" customHeight="true" outlineLevel="0" collapsed="false">
      <c r="A28" s="54" t="s">
        <v>80</v>
      </c>
      <c r="B28" s="49" t="n">
        <v>101.93466621</v>
      </c>
      <c r="C28" s="49" t="n">
        <v>686.11797025</v>
      </c>
      <c r="D28" s="49" t="n">
        <v>563.48981355</v>
      </c>
      <c r="E28" s="105"/>
      <c r="F28" s="49" t="n">
        <v>1291.07893405</v>
      </c>
      <c r="G28" s="49" t="n">
        <v>27.58862555</v>
      </c>
      <c r="H28" s="49" t="n">
        <v>15.27767444</v>
      </c>
      <c r="I28" s="49" t="n">
        <v>12.35650782</v>
      </c>
      <c r="J28" s="49" t="n">
        <v>8.30221677</v>
      </c>
      <c r="K28" s="49" t="n">
        <v>1354.60395863</v>
      </c>
    </row>
    <row r="29" customFormat="false" ht="9.95" hidden="false" customHeight="true" outlineLevel="0" collapsed="false">
      <c r="A29" s="54" t="s">
        <v>81</v>
      </c>
      <c r="B29" s="49" t="n">
        <v>197.22854345</v>
      </c>
      <c r="C29" s="49" t="n">
        <v>1015.52289743</v>
      </c>
      <c r="D29" s="49" t="n">
        <v>734.66801915</v>
      </c>
      <c r="E29" s="105"/>
      <c r="F29" s="49" t="n">
        <v>1858.16357612</v>
      </c>
      <c r="G29" s="49" t="n">
        <v>36.5515027</v>
      </c>
      <c r="H29" s="49" t="n">
        <v>21.22626852</v>
      </c>
      <c r="I29" s="49" t="n">
        <v>16.06506419</v>
      </c>
      <c r="J29" s="49" t="n">
        <v>17.70537815</v>
      </c>
      <c r="K29" s="49" t="n">
        <v>1949.71178968</v>
      </c>
    </row>
    <row r="30" customFormat="false" ht="9.95" hidden="false" customHeight="true" outlineLevel="0" collapsed="false">
      <c r="A30" s="54" t="s">
        <v>82</v>
      </c>
      <c r="B30" s="49" t="n">
        <v>314.36697123</v>
      </c>
      <c r="C30" s="49" t="n">
        <v>1253.05206234</v>
      </c>
      <c r="D30" s="49" t="n">
        <v>752.17594473</v>
      </c>
      <c r="E30" s="105"/>
      <c r="F30" s="49" t="n">
        <v>2211.13622352</v>
      </c>
      <c r="G30" s="49" t="n">
        <v>39.01098681</v>
      </c>
      <c r="H30" s="49" t="n">
        <v>23.39226076</v>
      </c>
      <c r="I30" s="49" t="n">
        <v>16.73153596</v>
      </c>
      <c r="J30" s="49" t="n">
        <v>30.6077915</v>
      </c>
      <c r="K30" s="49" t="n">
        <v>2320.87879855</v>
      </c>
    </row>
    <row r="31" customFormat="false" ht="9.95" hidden="false" customHeight="true" outlineLevel="0" collapsed="false">
      <c r="A31" s="54" t="s">
        <v>83</v>
      </c>
      <c r="B31" s="49" t="n">
        <v>772.50447208</v>
      </c>
      <c r="C31" s="49" t="n">
        <v>2582.97782988</v>
      </c>
      <c r="D31" s="49" t="n">
        <v>1199.86114907</v>
      </c>
      <c r="E31" s="105"/>
      <c r="F31" s="49" t="n">
        <v>4347.64505931</v>
      </c>
      <c r="G31" s="49" t="n">
        <v>59.36158517</v>
      </c>
      <c r="H31" s="49" t="n">
        <v>42.89932248</v>
      </c>
      <c r="I31" s="49" t="n">
        <v>25.02642807</v>
      </c>
      <c r="J31" s="49" t="n">
        <v>82.38172343</v>
      </c>
      <c r="K31" s="49" t="n">
        <v>4557.31411846</v>
      </c>
    </row>
    <row r="32" customFormat="false" ht="9.95" hidden="false" customHeight="true" outlineLevel="0" collapsed="false">
      <c r="A32" s="54" t="s">
        <v>84</v>
      </c>
      <c r="B32" s="49" t="n">
        <v>1253.01096085</v>
      </c>
      <c r="C32" s="49" t="n">
        <v>3763.48302364</v>
      </c>
      <c r="D32" s="49" t="n">
        <v>1209.97451431</v>
      </c>
      <c r="E32" s="105"/>
      <c r="F32" s="49" t="n">
        <v>5926.68163086</v>
      </c>
      <c r="G32" s="49" t="n">
        <v>54.94328809</v>
      </c>
      <c r="H32" s="49" t="n">
        <v>50.01999754</v>
      </c>
      <c r="I32" s="49" t="n">
        <v>27.19601191</v>
      </c>
      <c r="J32" s="49" t="n">
        <v>168.66542969</v>
      </c>
      <c r="K32" s="49" t="n">
        <v>6227.50635809</v>
      </c>
    </row>
    <row r="33" customFormat="false" ht="9.95" hidden="false" customHeight="true" outlineLevel="0" collapsed="false">
      <c r="A33" s="57" t="s">
        <v>85</v>
      </c>
      <c r="B33" s="49" t="n">
        <v>1976.96911686</v>
      </c>
      <c r="C33" s="49" t="n">
        <v>5654.44472665</v>
      </c>
      <c r="D33" s="49" t="n">
        <v>1422.52169211</v>
      </c>
      <c r="E33" s="105"/>
      <c r="F33" s="49" t="n">
        <v>8451.94286582</v>
      </c>
      <c r="G33" s="49" t="n">
        <v>53.63376261</v>
      </c>
      <c r="H33" s="49" t="n">
        <v>76.17785715</v>
      </c>
      <c r="I33" s="49" t="n">
        <v>34.69054741</v>
      </c>
      <c r="J33" s="49" t="n">
        <v>438.16514565</v>
      </c>
      <c r="K33" s="49" t="n">
        <v>9054.61017864</v>
      </c>
    </row>
    <row r="34" customFormat="false" ht="9.95" hidden="false" customHeight="true" outlineLevel="0" collapsed="false">
      <c r="A34" s="54" t="s">
        <v>86</v>
      </c>
      <c r="B34" s="49" t="n">
        <v>1231.13060397</v>
      </c>
      <c r="C34" s="49" t="n">
        <v>3826.22053724</v>
      </c>
      <c r="D34" s="49" t="n">
        <v>931.36704074</v>
      </c>
      <c r="E34" s="105"/>
      <c r="F34" s="49" t="n">
        <v>5321</v>
      </c>
      <c r="G34" s="49" t="n">
        <v>31.30288771</v>
      </c>
      <c r="H34" s="49" t="n">
        <v>55.70713276</v>
      </c>
      <c r="I34" s="49" t="n">
        <v>32.34356643</v>
      </c>
      <c r="J34" s="49" t="n">
        <v>549.25378316</v>
      </c>
      <c r="K34" s="49" t="n">
        <v>5989.60737006</v>
      </c>
    </row>
    <row r="35" customFormat="false" ht="9.95" hidden="false" customHeight="true" outlineLevel="0" collapsed="false">
      <c r="A35" s="58" t="s">
        <v>87</v>
      </c>
      <c r="B35" s="49" t="n">
        <v>3031.18345059</v>
      </c>
      <c r="C35" s="49" t="n">
        <v>10992.00173044</v>
      </c>
      <c r="D35" s="49" t="n">
        <v>2706.19971623</v>
      </c>
      <c r="E35" s="108"/>
      <c r="F35" s="49" t="n">
        <v>12901.13519249</v>
      </c>
      <c r="G35" s="49" t="n">
        <v>45.6641507</v>
      </c>
      <c r="H35" s="49" t="n">
        <v>130.5692975</v>
      </c>
      <c r="I35" s="49" t="n">
        <v>110.72231477</v>
      </c>
      <c r="J35" s="49" t="n">
        <v>3541.2939418</v>
      </c>
      <c r="K35" s="49" t="n">
        <v>16729.38489726</v>
      </c>
    </row>
    <row r="36" customFormat="false" ht="9.95" hidden="false" customHeight="true" outlineLevel="0" collapsed="false">
      <c r="A36" s="50" t="s">
        <v>75</v>
      </c>
      <c r="B36" s="110" t="n">
        <v>8973.18545878</v>
      </c>
      <c r="C36" s="110" t="n">
        <v>30421.04240741</v>
      </c>
      <c r="D36" s="110" t="n">
        <v>10066.56996709</v>
      </c>
      <c r="E36" s="111"/>
      <c r="F36" s="110" t="n">
        <v>43528</v>
      </c>
      <c r="G36" s="110" t="n">
        <v>376.80419105</v>
      </c>
      <c r="H36" s="110" t="n">
        <v>429.09010617</v>
      </c>
      <c r="I36" s="110" t="n">
        <v>287.05480735</v>
      </c>
      <c r="J36" s="110" t="n">
        <v>4840.8219219</v>
      </c>
      <c r="K36" s="110" t="n">
        <v>49460</v>
      </c>
    </row>
    <row r="37" customFormat="false" ht="3" hidden="false" customHeight="true" outlineLevel="0" collapsed="false">
      <c r="A37" s="103"/>
      <c r="B37" s="42"/>
      <c r="C37" s="42"/>
      <c r="D37" s="42"/>
      <c r="E37" s="42"/>
      <c r="F37" s="42"/>
      <c r="G37" s="42"/>
      <c r="H37" s="42"/>
      <c r="I37" s="42"/>
      <c r="J37" s="42"/>
      <c r="K37" s="105"/>
    </row>
    <row r="38" customFormat="false" ht="9.95" hidden="false" customHeight="true" outlineLevel="0" collapsed="false">
      <c r="A38" s="48"/>
      <c r="B38" s="42" t="s">
        <v>134</v>
      </c>
      <c r="C38" s="42"/>
      <c r="D38" s="42"/>
      <c r="E38" s="42"/>
      <c r="F38" s="42"/>
      <c r="G38" s="42"/>
      <c r="H38" s="42"/>
      <c r="I38" s="42"/>
      <c r="J38" s="42"/>
      <c r="K38" s="42"/>
    </row>
    <row r="39" customFormat="false" ht="3" hidden="false" customHeight="true" outlineLevel="0" collapsed="false">
      <c r="A39" s="36"/>
      <c r="B39" s="103"/>
      <c r="C39" s="106"/>
      <c r="D39" s="106"/>
      <c r="E39" s="106"/>
      <c r="F39" s="106"/>
      <c r="G39" s="106"/>
      <c r="H39" s="106"/>
      <c r="I39" s="106"/>
      <c r="J39" s="106"/>
      <c r="K39" s="105"/>
    </row>
    <row r="40" customFormat="false" ht="9.95" hidden="false" customHeight="true" outlineLevel="0" collapsed="false">
      <c r="A40" s="36"/>
      <c r="B40" s="42" t="s">
        <v>133</v>
      </c>
      <c r="C40" s="42"/>
      <c r="D40" s="42"/>
      <c r="E40" s="42"/>
      <c r="F40" s="42"/>
      <c r="G40" s="42"/>
      <c r="H40" s="42"/>
      <c r="I40" s="42"/>
      <c r="J40" s="42"/>
      <c r="K40" s="42"/>
    </row>
    <row r="41" customFormat="false" ht="9.95" hidden="false" customHeight="true" outlineLevel="0" collapsed="false">
      <c r="A41" s="36" t="s">
        <v>66</v>
      </c>
      <c r="B41" s="108" t="n">
        <v>16.7235120580799</v>
      </c>
      <c r="C41" s="108" t="n">
        <v>60.5346598879277</v>
      </c>
      <c r="D41" s="108" t="n">
        <v>22.741858275634</v>
      </c>
      <c r="E41" s="108"/>
      <c r="F41" s="108" t="n">
        <v>88.273147014753</v>
      </c>
      <c r="G41" s="108" t="n">
        <v>0.753552483685859</v>
      </c>
      <c r="H41" s="108" t="n">
        <v>0.709708902775818</v>
      </c>
      <c r="I41" s="108" t="n">
        <v>0.466815144869978</v>
      </c>
      <c r="J41" s="108" t="n">
        <v>9.79677645391535</v>
      </c>
      <c r="K41" s="108" t="n">
        <v>100</v>
      </c>
    </row>
    <row r="42" customFormat="false" ht="9.95" hidden="false" customHeight="true" outlineLevel="0" collapsed="false">
      <c r="A42" s="47" t="s">
        <v>67</v>
      </c>
      <c r="B42" s="108" t="n">
        <v>22.0775813251549</v>
      </c>
      <c r="C42" s="108" t="n">
        <v>63.6700559152273</v>
      </c>
      <c r="D42" s="108" t="n">
        <v>14.2525437857077</v>
      </c>
      <c r="E42" s="108"/>
      <c r="F42" s="108" t="n">
        <v>87.7383517750483</v>
      </c>
      <c r="G42" s="108" t="n">
        <v>0.628119549048169</v>
      </c>
      <c r="H42" s="108" t="n">
        <v>0.715703758006226</v>
      </c>
      <c r="I42" s="108" t="n">
        <v>0.531646730453477</v>
      </c>
      <c r="J42" s="108" t="n">
        <v>10.3861781874438</v>
      </c>
      <c r="K42" s="108" t="n">
        <v>100</v>
      </c>
    </row>
    <row r="43" customFormat="false" ht="9.95" hidden="false" customHeight="true" outlineLevel="0" collapsed="false">
      <c r="A43" s="36" t="s">
        <v>68</v>
      </c>
      <c r="B43" s="108" t="n">
        <v>15.5631493616341</v>
      </c>
      <c r="C43" s="108" t="n">
        <v>56.2954696525185</v>
      </c>
      <c r="D43" s="108" t="n">
        <v>28.1414249056174</v>
      </c>
      <c r="E43" s="108"/>
      <c r="F43" s="108" t="n">
        <v>89.7008488654525</v>
      </c>
      <c r="G43" s="108" t="n">
        <v>1.23779553033941</v>
      </c>
      <c r="H43" s="108" t="n">
        <v>0.949509047751094</v>
      </c>
      <c r="I43" s="108" t="n">
        <v>0.598568166637723</v>
      </c>
      <c r="J43" s="108" t="n">
        <v>7.51327838981923</v>
      </c>
      <c r="K43" s="108" t="n">
        <v>100</v>
      </c>
    </row>
    <row r="44" customFormat="false" ht="9.95" hidden="false" customHeight="true" outlineLevel="0" collapsed="false">
      <c r="A44" s="36" t="s">
        <v>69</v>
      </c>
      <c r="B44" s="108" t="n">
        <v>21.4834075021733</v>
      </c>
      <c r="C44" s="108" t="n">
        <v>64.5266014030758</v>
      </c>
      <c r="D44" s="108" t="n">
        <v>13.9900550811636</v>
      </c>
      <c r="E44" s="108"/>
      <c r="F44" s="108" t="n">
        <v>92.6879240425243</v>
      </c>
      <c r="G44" s="108" t="n">
        <v>0.577896292392445</v>
      </c>
      <c r="H44" s="108" t="n">
        <v>1.06910861225865</v>
      </c>
      <c r="I44" s="108" t="n">
        <v>0.685428441200274</v>
      </c>
      <c r="J44" s="108" t="n">
        <v>4.97964261162438</v>
      </c>
      <c r="K44" s="108" t="n">
        <v>100</v>
      </c>
    </row>
    <row r="45" customFormat="false" ht="9.95" hidden="false" customHeight="true" outlineLevel="0" collapsed="false">
      <c r="A45" s="36" t="s">
        <v>70</v>
      </c>
      <c r="B45" s="108" t="n">
        <v>18.4430060174758</v>
      </c>
      <c r="C45" s="108" t="n">
        <v>66.5707123599391</v>
      </c>
      <c r="D45" s="108" t="n">
        <v>14.9862967873322</v>
      </c>
      <c r="E45" s="108"/>
      <c r="F45" s="108" t="n">
        <v>79.4756206646621</v>
      </c>
      <c r="G45" s="108" t="n">
        <v>0.336360524581943</v>
      </c>
      <c r="H45" s="108" t="n">
        <v>0.639227072896946</v>
      </c>
      <c r="I45" s="108" t="n">
        <v>0.701722685366794</v>
      </c>
      <c r="J45" s="108" t="n">
        <v>18.8470690524922</v>
      </c>
      <c r="K45" s="108" t="n">
        <v>100</v>
      </c>
    </row>
    <row r="46" customFormat="false" ht="9.95" hidden="false" customHeight="true" outlineLevel="0" collapsed="false">
      <c r="A46" s="36" t="s">
        <v>71</v>
      </c>
      <c r="B46" s="108" t="n">
        <v>17.0771560894219</v>
      </c>
      <c r="C46" s="108" t="n">
        <v>59.2867990298891</v>
      </c>
      <c r="D46" s="108" t="n">
        <v>23.636057415284</v>
      </c>
      <c r="E46" s="108"/>
      <c r="F46" s="108" t="n">
        <v>88.3401377631463</v>
      </c>
      <c r="G46" s="108" t="n">
        <v>0.777798949281087</v>
      </c>
      <c r="H46" s="108" t="n">
        <v>1.01455596418862</v>
      </c>
      <c r="I46" s="108" t="n">
        <v>0.428912836939831</v>
      </c>
      <c r="J46" s="108" t="n">
        <v>9.4385944864442</v>
      </c>
      <c r="K46" s="108" t="n">
        <v>100</v>
      </c>
    </row>
    <row r="47" customFormat="false" ht="9.95" hidden="false" customHeight="true" outlineLevel="0" collapsed="false">
      <c r="A47" s="36" t="s">
        <v>72</v>
      </c>
      <c r="B47" s="108" t="n">
        <v>14.8168287180284</v>
      </c>
      <c r="C47" s="108" t="n">
        <v>67.4538856461208</v>
      </c>
      <c r="D47" s="108" t="n">
        <v>17.7294895666255</v>
      </c>
      <c r="E47" s="108"/>
      <c r="F47" s="108" t="n">
        <v>86.622331027127</v>
      </c>
      <c r="G47" s="108" t="n">
        <v>0.441732232883076</v>
      </c>
      <c r="H47" s="108" t="n">
        <v>2.05925825393482</v>
      </c>
      <c r="I47" s="108" t="n">
        <v>0</v>
      </c>
      <c r="J47" s="108" t="n">
        <v>10.8766784860551</v>
      </c>
      <c r="K47" s="108" t="n">
        <v>100</v>
      </c>
    </row>
    <row r="48" customFormat="false" ht="9.95" hidden="false" customHeight="true" outlineLevel="0" collapsed="false">
      <c r="A48" s="36" t="s">
        <v>73</v>
      </c>
      <c r="B48" s="108" t="n">
        <v>19.0326855306738</v>
      </c>
      <c r="C48" s="108" t="n">
        <v>61.4038622397551</v>
      </c>
      <c r="D48" s="108" t="n">
        <v>19.565581555067</v>
      </c>
      <c r="E48" s="108"/>
      <c r="F48" s="108" t="n">
        <v>93.6414959769967</v>
      </c>
      <c r="G48" s="108" t="n">
        <v>0.588174281344971</v>
      </c>
      <c r="H48" s="108" t="n">
        <v>1.04816912868976</v>
      </c>
      <c r="I48" s="108" t="n">
        <v>0.219289831237671</v>
      </c>
      <c r="J48" s="108" t="n">
        <v>4.50287078173095</v>
      </c>
      <c r="K48" s="108" t="n">
        <v>100</v>
      </c>
    </row>
    <row r="49" customFormat="false" ht="9.95" hidden="false" customHeight="true" outlineLevel="0" collapsed="false">
      <c r="A49" s="50" t="s">
        <v>75</v>
      </c>
      <c r="B49" s="111" t="n">
        <v>18.1412404765567</v>
      </c>
      <c r="C49" s="111" t="n">
        <v>61.5059433938996</v>
      </c>
      <c r="D49" s="111" t="n">
        <v>20.352827134003</v>
      </c>
      <c r="E49" s="111"/>
      <c r="F49" s="111" t="n">
        <v>88.004690564283</v>
      </c>
      <c r="G49" s="111" t="n">
        <v>0.761820810436506</v>
      </c>
      <c r="H49" s="111" t="n">
        <v>0.867532209559047</v>
      </c>
      <c r="I49" s="111" t="n">
        <v>0.580365959746063</v>
      </c>
      <c r="J49" s="111" t="n">
        <v>9.78714931339843</v>
      </c>
      <c r="K49" s="111" t="n">
        <v>100</v>
      </c>
    </row>
    <row r="50" customFormat="false" ht="3" hidden="false" customHeight="true" outlineLevel="0" collapsed="false">
      <c r="A50" s="103"/>
      <c r="B50" s="42"/>
      <c r="C50" s="42"/>
      <c r="D50" s="42"/>
      <c r="E50" s="42"/>
      <c r="F50" s="42"/>
      <c r="G50" s="42"/>
      <c r="H50" s="42"/>
      <c r="I50" s="42"/>
      <c r="J50" s="42"/>
      <c r="K50" s="105"/>
    </row>
    <row r="51" customFormat="false" ht="9.95" hidden="false" customHeight="true" outlineLevel="0" collapsed="false">
      <c r="A51" s="36"/>
      <c r="B51" s="42" t="s">
        <v>76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3" hidden="false" customHeight="true" outlineLevel="0" collapsed="false">
      <c r="A52" s="103"/>
      <c r="B52" s="42"/>
      <c r="C52" s="42"/>
      <c r="D52" s="42"/>
      <c r="E52" s="42"/>
      <c r="F52" s="42"/>
      <c r="G52" s="42"/>
      <c r="H52" s="42"/>
      <c r="I52" s="42"/>
      <c r="J52" s="42"/>
      <c r="K52" s="105"/>
    </row>
    <row r="53" customFormat="false" ht="9.95" hidden="false" customHeight="true" outlineLevel="0" collapsed="false">
      <c r="A53" s="57" t="s">
        <v>135</v>
      </c>
      <c r="B53" s="108" t="n">
        <v>6.45964479594628</v>
      </c>
      <c r="C53" s="108" t="n">
        <v>51.0383110377997</v>
      </c>
      <c r="D53" s="108" t="n">
        <v>42.4506199845108</v>
      </c>
      <c r="E53" s="108"/>
      <c r="F53" s="108" t="n">
        <v>95.3038836840097</v>
      </c>
      <c r="G53" s="108" t="n">
        <v>2.3859383508362</v>
      </c>
      <c r="H53" s="108" t="n">
        <v>1.07344123225945</v>
      </c>
      <c r="I53" s="108" t="n">
        <v>0.963979792835587</v>
      </c>
      <c r="J53" s="108" t="n">
        <v>0.272756940059021</v>
      </c>
      <c r="K53" s="108" t="n">
        <v>100</v>
      </c>
    </row>
    <row r="54" customFormat="false" ht="9.95" hidden="false" customHeight="true" outlineLevel="0" collapsed="false">
      <c r="A54" s="54" t="s">
        <v>136</v>
      </c>
      <c r="B54" s="108" t="n">
        <v>6.62989517331341</v>
      </c>
      <c r="C54" s="108" t="n">
        <v>50.4219881874301</v>
      </c>
      <c r="D54" s="108" t="n">
        <v>42.9481166392565</v>
      </c>
      <c r="E54" s="108"/>
      <c r="F54" s="108" t="n">
        <v>95.4409557582648</v>
      </c>
      <c r="G54" s="108" t="n">
        <v>2.15990789939514</v>
      </c>
      <c r="H54" s="108" t="n">
        <v>1.08764995125948</v>
      </c>
      <c r="I54" s="108" t="n">
        <v>0.912933737624227</v>
      </c>
      <c r="J54" s="108" t="n">
        <v>0.398552653456336</v>
      </c>
      <c r="K54" s="108" t="n">
        <v>100</v>
      </c>
    </row>
    <row r="55" customFormat="false" ht="9.95" hidden="false" customHeight="true" outlineLevel="0" collapsed="false">
      <c r="A55" s="54" t="s">
        <v>137</v>
      </c>
      <c r="B55" s="108" t="n">
        <v>7.75106068186268</v>
      </c>
      <c r="C55" s="108" t="n">
        <v>50.6508168589671</v>
      </c>
      <c r="D55" s="108" t="n">
        <v>41.5981224593419</v>
      </c>
      <c r="E55" s="108"/>
      <c r="F55" s="108" t="n">
        <v>95.3104356313673</v>
      </c>
      <c r="G55" s="108" t="n">
        <v>2.03665620303533</v>
      </c>
      <c r="H55" s="108" t="n">
        <v>1.12783329346323</v>
      </c>
      <c r="I55" s="108" t="n">
        <v>0.912186011363569</v>
      </c>
      <c r="J55" s="108" t="n">
        <v>0.612888860770537</v>
      </c>
      <c r="K55" s="108" t="n">
        <v>100</v>
      </c>
    </row>
    <row r="56" customFormat="false" ht="9.95" hidden="false" customHeight="true" outlineLevel="0" collapsed="false">
      <c r="A56" s="54" t="s">
        <v>138</v>
      </c>
      <c r="B56" s="108" t="n">
        <v>10.2333521371741</v>
      </c>
      <c r="C56" s="108" t="n">
        <v>52.0857955932387</v>
      </c>
      <c r="D56" s="108" t="n">
        <v>37.6808522694823</v>
      </c>
      <c r="E56" s="108"/>
      <c r="F56" s="108" t="n">
        <v>95.3045258255824</v>
      </c>
      <c r="G56" s="108" t="n">
        <v>1.87471311880404</v>
      </c>
      <c r="H56" s="108" t="n">
        <v>1.08868749896023</v>
      </c>
      <c r="I56" s="108" t="n">
        <v>0.823971228723847</v>
      </c>
      <c r="J56" s="108" t="n">
        <v>0.9081023279295</v>
      </c>
      <c r="K56" s="108" t="n">
        <v>100</v>
      </c>
    </row>
    <row r="57" customFormat="false" ht="9.95" hidden="false" customHeight="true" outlineLevel="0" collapsed="false">
      <c r="A57" s="54" t="s">
        <v>139</v>
      </c>
      <c r="B57" s="108" t="n">
        <v>13.600485801775</v>
      </c>
      <c r="C57" s="108" t="n">
        <v>53.990413593457</v>
      </c>
      <c r="D57" s="108" t="n">
        <v>32.409100604475</v>
      </c>
      <c r="E57" s="108"/>
      <c r="F57" s="108" t="n">
        <v>95.271507710848</v>
      </c>
      <c r="G57" s="108" t="n">
        <v>1.68087135073028</v>
      </c>
      <c r="H57" s="108" t="n">
        <v>1.00790531477191</v>
      </c>
      <c r="I57" s="108" t="n">
        <v>0.720913818095682</v>
      </c>
      <c r="J57" s="108" t="n">
        <v>1.31880180555411</v>
      </c>
      <c r="K57" s="108" t="n">
        <v>100</v>
      </c>
    </row>
    <row r="58" customFormat="false" ht="9.95" hidden="false" customHeight="true" outlineLevel="0" collapsed="false">
      <c r="A58" s="54" t="s">
        <v>140</v>
      </c>
      <c r="B58" s="108" t="n">
        <v>16.9508717634992</v>
      </c>
      <c r="C58" s="108" t="n">
        <v>56.6776342981781</v>
      </c>
      <c r="D58" s="108" t="n">
        <v>26.3282520774639</v>
      </c>
      <c r="E58" s="108"/>
      <c r="F58" s="108" t="n">
        <v>95.3992844535182</v>
      </c>
      <c r="G58" s="108" t="n">
        <v>1.30255636603034</v>
      </c>
      <c r="H58" s="108" t="n">
        <v>0.941329067185223</v>
      </c>
      <c r="I58" s="108" t="n">
        <v>0.549148630519612</v>
      </c>
      <c r="J58" s="108" t="n">
        <v>1.80768148274665</v>
      </c>
      <c r="K58" s="108" t="n">
        <v>100</v>
      </c>
    </row>
    <row r="59" customFormat="false" ht="9.95" hidden="false" customHeight="true" outlineLevel="0" collapsed="false">
      <c r="A59" s="54" t="s">
        <v>141</v>
      </c>
      <c r="B59" s="108" t="n">
        <v>20.1205890255294</v>
      </c>
      <c r="C59" s="108" t="n">
        <v>60.4332265153122</v>
      </c>
      <c r="D59" s="108" t="n">
        <v>19.4295187308505</v>
      </c>
      <c r="E59" s="108"/>
      <c r="F59" s="108" t="n">
        <v>95.1694191875179</v>
      </c>
      <c r="G59" s="108" t="n">
        <v>0.882267876268396</v>
      </c>
      <c r="H59" s="108" t="n">
        <v>0.803210702065687</v>
      </c>
      <c r="I59" s="108" t="n">
        <v>0.436707894720498</v>
      </c>
      <c r="J59" s="108" t="n">
        <v>2.70839433942754</v>
      </c>
      <c r="K59" s="108" t="n">
        <v>100</v>
      </c>
    </row>
    <row r="60" customFormat="false" ht="9.95" hidden="false" customHeight="true" outlineLevel="0" collapsed="false">
      <c r="A60" s="57" t="s">
        <v>142</v>
      </c>
      <c r="B60" s="108" t="n">
        <v>21.8338401969387</v>
      </c>
      <c r="C60" s="108" t="n">
        <v>62.4482403448902</v>
      </c>
      <c r="D60" s="108" t="n">
        <v>15.7104686347045</v>
      </c>
      <c r="E60" s="108"/>
      <c r="F60" s="108" t="n">
        <v>93.3440832798997</v>
      </c>
      <c r="G60" s="108" t="n">
        <v>0.592336517551281</v>
      </c>
      <c r="H60" s="108" t="n">
        <v>0.841315701582659</v>
      </c>
      <c r="I60" s="108" t="n">
        <v>0.383125796976171</v>
      </c>
      <c r="J60" s="108" t="n">
        <v>4.83913870399015</v>
      </c>
      <c r="K60" s="108" t="n">
        <v>100</v>
      </c>
    </row>
    <row r="61" customFormat="false" ht="9.95" hidden="false" customHeight="true" outlineLevel="0" collapsed="false">
      <c r="A61" s="54" t="s">
        <v>143</v>
      </c>
      <c r="B61" s="108" t="n">
        <v>20.5544458577369</v>
      </c>
      <c r="C61" s="108" t="n">
        <v>63.8809908703861</v>
      </c>
      <c r="D61" s="108" t="n">
        <v>15.5497177560517</v>
      </c>
      <c r="E61" s="108"/>
      <c r="F61" s="108" t="n">
        <v>88.8372087058304</v>
      </c>
      <c r="G61" s="108" t="n">
        <v>0.52262002792491</v>
      </c>
      <c r="H61" s="108" t="n">
        <v>0.930063179741312</v>
      </c>
      <c r="I61" s="108" t="n">
        <v>0.539994768132456</v>
      </c>
      <c r="J61" s="108" t="n">
        <v>9.17011331837095</v>
      </c>
      <c r="K61" s="108" t="n">
        <v>100</v>
      </c>
    </row>
    <row r="62" customFormat="false" ht="9.95" hidden="false" customHeight="true" outlineLevel="0" collapsed="false">
      <c r="A62" s="58" t="s">
        <v>144</v>
      </c>
      <c r="B62" s="108" t="n">
        <v>18.1189175167251</v>
      </c>
      <c r="C62" s="108" t="n">
        <v>65.7047572157916</v>
      </c>
      <c r="D62" s="108" t="n">
        <v>16.1763252674833</v>
      </c>
      <c r="E62" s="108"/>
      <c r="F62" s="108" t="n">
        <v>77.1166140997987</v>
      </c>
      <c r="G62" s="108" t="n">
        <v>0.272957738616433</v>
      </c>
      <c r="H62" s="108" t="n">
        <v>0.780478770151227</v>
      </c>
      <c r="I62" s="108" t="n">
        <v>0.661843310139481</v>
      </c>
      <c r="J62" s="108" t="n">
        <v>21.1681060812942</v>
      </c>
      <c r="K62" s="108" t="n">
        <v>100</v>
      </c>
    </row>
    <row r="63" customFormat="false" ht="9.95" hidden="false" customHeight="true" outlineLevel="0" collapsed="false">
      <c r="A63" s="50" t="s">
        <v>75</v>
      </c>
      <c r="B63" s="111" t="n">
        <v>18.1419410419927</v>
      </c>
      <c r="C63" s="111" t="n">
        <v>61.505109899537</v>
      </c>
      <c r="D63" s="111" t="n">
        <v>20.3525403188168</v>
      </c>
      <c r="E63" s="111"/>
      <c r="F63" s="111" t="n">
        <v>88.004690564283</v>
      </c>
      <c r="G63" s="111" t="n">
        <v>0.761820810436506</v>
      </c>
      <c r="H63" s="111" t="n">
        <v>0.867532209559047</v>
      </c>
      <c r="I63" s="111" t="n">
        <v>0.580365959746063</v>
      </c>
      <c r="J63" s="111" t="n">
        <v>9.78714931339843</v>
      </c>
      <c r="K63" s="111" t="n">
        <v>100</v>
      </c>
    </row>
    <row r="64" customFormat="false" ht="3" hidden="false" customHeight="true" outlineLevel="0" collapsed="false">
      <c r="A64" s="81"/>
      <c r="B64" s="82"/>
      <c r="C64" s="82"/>
      <c r="D64" s="82"/>
      <c r="E64" s="83"/>
      <c r="F64" s="82"/>
      <c r="G64" s="83"/>
      <c r="H64" s="82"/>
      <c r="I64" s="83"/>
      <c r="J64" s="83"/>
      <c r="K64" s="83"/>
    </row>
    <row r="65" customFormat="false" ht="3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9.95" hidden="false" customHeight="true" outlineLevel="0" collapsed="false">
      <c r="A66" s="84" t="s">
        <v>117</v>
      </c>
      <c r="B66" s="84"/>
      <c r="C66" s="84"/>
      <c r="D66" s="84"/>
      <c r="E66" s="84"/>
      <c r="F66" s="84"/>
      <c r="G66" s="84"/>
      <c r="H66" s="84"/>
      <c r="I66" s="84"/>
      <c r="J66" s="84"/>
      <c r="K66" s="113"/>
    </row>
    <row r="67" customFormat="false" ht="39.95" hidden="false" customHeight="true" outlineLevel="0" collapsed="false">
      <c r="A67" s="86" t="s">
        <v>145</v>
      </c>
      <c r="B67" s="86"/>
      <c r="C67" s="86"/>
      <c r="D67" s="86"/>
      <c r="E67" s="86"/>
      <c r="F67" s="86"/>
      <c r="G67" s="86"/>
      <c r="H67" s="86"/>
      <c r="I67" s="86"/>
      <c r="J67" s="86"/>
      <c r="K67" s="86"/>
    </row>
    <row r="68" customFormat="false" ht="20.1" hidden="false" customHeight="true" outlineLevel="0" collapsed="false">
      <c r="A68" s="86" t="s">
        <v>146</v>
      </c>
      <c r="B68" s="86"/>
      <c r="C68" s="86"/>
      <c r="D68" s="86"/>
      <c r="E68" s="86"/>
      <c r="F68" s="86"/>
      <c r="G68" s="86"/>
      <c r="H68" s="86"/>
      <c r="I68" s="86"/>
      <c r="J68" s="86"/>
      <c r="K68" s="86"/>
    </row>
  </sheetData>
  <mergeCells count="17">
    <mergeCell ref="A5:K5"/>
    <mergeCell ref="A8:A9"/>
    <mergeCell ref="B8:D8"/>
    <mergeCell ref="F8:J8"/>
    <mergeCell ref="K8:K9"/>
    <mergeCell ref="B11:K11"/>
    <mergeCell ref="B12:K12"/>
    <mergeCell ref="B24:K24"/>
    <mergeCell ref="B37:J37"/>
    <mergeCell ref="B38:K38"/>
    <mergeCell ref="B40:K40"/>
    <mergeCell ref="B50:J50"/>
    <mergeCell ref="B51:K51"/>
    <mergeCell ref="B52:J52"/>
    <mergeCell ref="A66:J66"/>
    <mergeCell ref="A67:K67"/>
    <mergeCell ref="A68:K6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4" width="18.14"/>
    <col collapsed="false" customWidth="true" hidden="false" outlineLevel="0" max="2" min="2" style="114" width="7.56"/>
    <col collapsed="false" customWidth="true" hidden="false" outlineLevel="0" max="10" min="3" style="114" width="7.28"/>
    <col collapsed="false" customWidth="true" hidden="false" outlineLevel="0" max="11" min="11" style="114" width="7.99"/>
    <col collapsed="false" customWidth="false" hidden="false" outlineLevel="0" max="257" min="12" style="114" width="8.85"/>
  </cols>
  <sheetData>
    <row r="1" s="93" customFormat="true" ht="12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93" customFormat="true" ht="12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.75" hidden="false" customHeight="true" outlineLevel="0" collapsed="false">
      <c r="A3" s="14"/>
      <c r="B3" s="11"/>
      <c r="C3" s="11"/>
      <c r="D3" s="11"/>
      <c r="E3" s="11"/>
      <c r="F3" s="11"/>
      <c r="G3" s="11"/>
      <c r="H3" s="11"/>
      <c r="I3" s="11"/>
      <c r="J3" s="11"/>
      <c r="K3" s="11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6" t="s">
        <v>6</v>
      </c>
      <c r="B4" s="16"/>
      <c r="C4" s="18"/>
      <c r="D4" s="18"/>
      <c r="E4" s="18"/>
      <c r="F4" s="17"/>
      <c r="G4" s="18"/>
      <c r="H4" s="16"/>
      <c r="I4" s="18"/>
      <c r="J4" s="18"/>
      <c r="K4" s="18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15" t="s">
        <v>7</v>
      </c>
      <c r="B5" s="115"/>
      <c r="C5" s="115"/>
      <c r="D5" s="115"/>
      <c r="E5" s="115"/>
      <c r="F5" s="115"/>
      <c r="G5" s="115"/>
      <c r="H5" s="115"/>
      <c r="I5" s="20"/>
      <c r="J5" s="20"/>
      <c r="K5" s="2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5" t="s">
        <v>3</v>
      </c>
      <c r="B6" s="22"/>
      <c r="C6" s="22"/>
      <c r="D6" s="22"/>
      <c r="E6" s="22"/>
      <c r="F6" s="22"/>
      <c r="G6" s="22"/>
      <c r="H6" s="22"/>
      <c r="I6" s="24"/>
      <c r="J6" s="24"/>
      <c r="K6" s="24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18" customFormat="true" ht="6" hidden="false" customHeight="true" outlineLevel="0" collapsed="false">
      <c r="A7" s="116"/>
      <c r="B7" s="117"/>
      <c r="C7" s="117"/>
      <c r="D7" s="117"/>
    </row>
    <row r="8" s="122" customFormat="true" ht="12" hidden="false" customHeight="true" outlineLevel="0" collapsed="false">
      <c r="A8" s="119" t="s">
        <v>88</v>
      </c>
      <c r="B8" s="120" t="s">
        <v>147</v>
      </c>
      <c r="C8" s="120"/>
      <c r="D8" s="120"/>
      <c r="E8" s="120"/>
      <c r="F8" s="120"/>
      <c r="G8" s="120"/>
      <c r="H8" s="120"/>
      <c r="I8" s="120"/>
      <c r="J8" s="120"/>
      <c r="K8" s="121" t="s">
        <v>75</v>
      </c>
    </row>
    <row r="9" s="122" customFormat="true" ht="30" hidden="false" customHeight="true" outlineLevel="0" collapsed="false">
      <c r="A9" s="119"/>
      <c r="B9" s="123" t="s">
        <v>148</v>
      </c>
      <c r="C9" s="124" t="s">
        <v>149</v>
      </c>
      <c r="D9" s="124" t="s">
        <v>150</v>
      </c>
      <c r="E9" s="124" t="s">
        <v>151</v>
      </c>
      <c r="F9" s="124" t="s">
        <v>152</v>
      </c>
      <c r="G9" s="124" t="s">
        <v>153</v>
      </c>
      <c r="H9" s="124" t="s">
        <v>154</v>
      </c>
      <c r="I9" s="124" t="s">
        <v>155</v>
      </c>
      <c r="J9" s="124" t="s">
        <v>156</v>
      </c>
      <c r="K9" s="121"/>
    </row>
    <row r="10" s="122" customFormat="true" ht="3" hidden="false" customHeight="true" outlineLevel="0" collapsed="false">
      <c r="A10" s="125"/>
      <c r="B10" s="126"/>
      <c r="C10" s="127"/>
      <c r="D10" s="127"/>
      <c r="E10" s="127"/>
      <c r="F10" s="127"/>
      <c r="G10" s="127"/>
      <c r="H10" s="127"/>
      <c r="I10" s="127"/>
      <c r="J10" s="127"/>
      <c r="K10" s="128"/>
    </row>
    <row r="11" s="129" customFormat="true" ht="9.95" hidden="false" customHeight="true" outlineLevel="0" collapsed="false">
      <c r="B11" s="130" t="s">
        <v>157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s="129" customFormat="true" ht="3" hidden="false" customHeight="true" outlineLevel="0" collapsed="false">
      <c r="B12" s="130"/>
      <c r="C12" s="130"/>
      <c r="D12" s="130"/>
      <c r="E12" s="130"/>
      <c r="F12" s="130"/>
      <c r="G12" s="130"/>
      <c r="H12" s="130"/>
      <c r="I12" s="130"/>
      <c r="J12" s="130"/>
      <c r="K12" s="130"/>
    </row>
    <row r="13" s="129" customFormat="true" ht="9.95" hidden="false" customHeight="true" outlineLevel="0" collapsed="false">
      <c r="A13" s="131" t="s">
        <v>89</v>
      </c>
      <c r="B13" s="132" t="n">
        <v>401</v>
      </c>
      <c r="C13" s="132" t="n">
        <v>10193</v>
      </c>
      <c r="D13" s="132" t="n">
        <v>9423</v>
      </c>
      <c r="E13" s="132" t="n">
        <v>16252</v>
      </c>
      <c r="F13" s="132" t="n">
        <v>11142</v>
      </c>
      <c r="G13" s="132" t="n">
        <v>8635</v>
      </c>
      <c r="H13" s="132" t="n">
        <v>7120</v>
      </c>
      <c r="I13" s="132" t="n">
        <v>2538</v>
      </c>
      <c r="J13" s="132" t="n">
        <v>1444</v>
      </c>
      <c r="K13" s="132" t="n">
        <v>67148</v>
      </c>
    </row>
    <row r="14" s="129" customFormat="true" ht="9.95" hidden="false" customHeight="true" outlineLevel="0" collapsed="false">
      <c r="A14" s="133" t="s">
        <v>158</v>
      </c>
      <c r="B14" s="132" t="n">
        <v>55</v>
      </c>
      <c r="C14" s="132" t="n">
        <v>1007</v>
      </c>
      <c r="D14" s="132" t="n">
        <v>753</v>
      </c>
      <c r="E14" s="132" t="n">
        <v>790</v>
      </c>
      <c r="F14" s="132" t="n">
        <v>338</v>
      </c>
      <c r="G14" s="132" t="n">
        <v>239</v>
      </c>
      <c r="H14" s="132" t="n">
        <v>122</v>
      </c>
      <c r="I14" s="132" t="n">
        <v>85</v>
      </c>
      <c r="J14" s="132" t="n">
        <v>165</v>
      </c>
      <c r="K14" s="132" t="n">
        <v>3554</v>
      </c>
    </row>
    <row r="15" s="129" customFormat="true" ht="9.95" hidden="false" customHeight="true" outlineLevel="0" collapsed="false">
      <c r="A15" s="131" t="s">
        <v>91</v>
      </c>
      <c r="B15" s="132" t="n">
        <v>59</v>
      </c>
      <c r="C15" s="132" t="n">
        <v>11628</v>
      </c>
      <c r="D15" s="132" t="n">
        <v>4629</v>
      </c>
      <c r="E15" s="132" t="n">
        <v>2643</v>
      </c>
      <c r="F15" s="132" t="n">
        <v>709</v>
      </c>
      <c r="G15" s="132" t="n">
        <v>284</v>
      </c>
      <c r="H15" s="132" t="n">
        <v>158</v>
      </c>
      <c r="I15" s="132" t="n">
        <v>61</v>
      </c>
      <c r="J15" s="132" t="n">
        <v>37</v>
      </c>
      <c r="K15" s="132" t="n">
        <v>20208</v>
      </c>
    </row>
    <row r="16" s="129" customFormat="true" ht="9.95" hidden="false" customHeight="true" outlineLevel="0" collapsed="false">
      <c r="A16" s="131" t="s">
        <v>92</v>
      </c>
      <c r="B16" s="132" t="n">
        <v>653</v>
      </c>
      <c r="C16" s="132" t="n">
        <v>8995</v>
      </c>
      <c r="D16" s="132" t="n">
        <v>7063</v>
      </c>
      <c r="E16" s="132" t="n">
        <v>10365</v>
      </c>
      <c r="F16" s="132" t="n">
        <v>7726</v>
      </c>
      <c r="G16" s="132" t="n">
        <v>7341</v>
      </c>
      <c r="H16" s="132" t="n">
        <v>7365</v>
      </c>
      <c r="I16" s="132" t="n">
        <v>3102</v>
      </c>
      <c r="J16" s="132" t="n">
        <v>1723</v>
      </c>
      <c r="K16" s="132" t="n">
        <v>54333</v>
      </c>
    </row>
    <row r="17" s="129" customFormat="true" ht="9.95" hidden="false" customHeight="true" outlineLevel="0" collapsed="false">
      <c r="A17" s="131" t="s">
        <v>93</v>
      </c>
      <c r="B17" s="132" t="n">
        <v>263</v>
      </c>
      <c r="C17" s="132" t="n">
        <v>11093</v>
      </c>
      <c r="D17" s="132" t="n">
        <v>5489</v>
      </c>
      <c r="E17" s="132" t="n">
        <v>9390</v>
      </c>
      <c r="F17" s="132" t="n">
        <v>5637</v>
      </c>
      <c r="G17" s="132" t="n">
        <v>2840</v>
      </c>
      <c r="H17" s="132" t="n">
        <v>1127</v>
      </c>
      <c r="I17" s="132" t="n">
        <v>303</v>
      </c>
      <c r="J17" s="132" t="n">
        <v>551</v>
      </c>
      <c r="K17" s="132" t="n">
        <v>36693</v>
      </c>
    </row>
    <row r="18" s="129" customFormat="true" ht="9.95" hidden="false" customHeight="true" outlineLevel="0" collapsed="false">
      <c r="A18" s="134" t="s">
        <v>159</v>
      </c>
      <c r="B18" s="135" t="n">
        <v>192</v>
      </c>
      <c r="C18" s="135" t="n">
        <v>3874</v>
      </c>
      <c r="D18" s="135" t="n">
        <v>2337</v>
      </c>
      <c r="E18" s="135" t="n">
        <v>5828</v>
      </c>
      <c r="F18" s="135" t="n">
        <v>4336</v>
      </c>
      <c r="G18" s="135" t="n">
        <v>2303</v>
      </c>
      <c r="H18" s="135" t="n">
        <v>781</v>
      </c>
      <c r="I18" s="135" t="n">
        <v>222</v>
      </c>
      <c r="J18" s="135" t="n">
        <v>374</v>
      </c>
      <c r="K18" s="135" t="n">
        <v>20247</v>
      </c>
    </row>
    <row r="19" s="129" customFormat="true" ht="9.95" hidden="false" customHeight="true" outlineLevel="0" collapsed="false">
      <c r="A19" s="134" t="s">
        <v>95</v>
      </c>
      <c r="B19" s="135" t="n">
        <v>71</v>
      </c>
      <c r="C19" s="135" t="n">
        <v>7219</v>
      </c>
      <c r="D19" s="135" t="n">
        <v>3152</v>
      </c>
      <c r="E19" s="135" t="n">
        <v>3562</v>
      </c>
      <c r="F19" s="135" t="n">
        <v>1301</v>
      </c>
      <c r="G19" s="135" t="n">
        <v>537</v>
      </c>
      <c r="H19" s="135" t="n">
        <v>346</v>
      </c>
      <c r="I19" s="135" t="n">
        <v>81</v>
      </c>
      <c r="J19" s="135" t="n">
        <v>177</v>
      </c>
      <c r="K19" s="135" t="n">
        <v>16446</v>
      </c>
    </row>
    <row r="20" s="129" customFormat="true" ht="9.95" hidden="false" customHeight="true" outlineLevel="0" collapsed="false">
      <c r="A20" s="131" t="s">
        <v>96</v>
      </c>
      <c r="B20" s="132" t="n">
        <v>534</v>
      </c>
      <c r="C20" s="132" t="n">
        <v>26530</v>
      </c>
      <c r="D20" s="132" t="n">
        <v>28362</v>
      </c>
      <c r="E20" s="132" t="n">
        <v>31497</v>
      </c>
      <c r="F20" s="132" t="n">
        <v>15452</v>
      </c>
      <c r="G20" s="132" t="n">
        <v>9426</v>
      </c>
      <c r="H20" s="132" t="n">
        <v>5411</v>
      </c>
      <c r="I20" s="132" t="n">
        <v>1461</v>
      </c>
      <c r="J20" s="132" t="n">
        <v>711</v>
      </c>
      <c r="K20" s="132" t="n">
        <v>119384</v>
      </c>
    </row>
    <row r="21" s="129" customFormat="true" ht="9.95" hidden="false" customHeight="true" outlineLevel="0" collapsed="false">
      <c r="A21" s="131" t="s">
        <v>97</v>
      </c>
      <c r="B21" s="132" t="n">
        <v>54</v>
      </c>
      <c r="C21" s="132" t="n">
        <v>2719</v>
      </c>
      <c r="D21" s="132" t="n">
        <v>4395</v>
      </c>
      <c r="E21" s="132" t="n">
        <v>6580</v>
      </c>
      <c r="F21" s="132" t="n">
        <v>3745</v>
      </c>
      <c r="G21" s="132" t="n">
        <v>2370</v>
      </c>
      <c r="H21" s="132" t="n">
        <v>1756</v>
      </c>
      <c r="I21" s="132" t="n">
        <v>485</v>
      </c>
      <c r="J21" s="132" t="n">
        <v>212</v>
      </c>
      <c r="K21" s="132" t="n">
        <v>22316</v>
      </c>
    </row>
    <row r="22" s="129" customFormat="true" ht="9.95" hidden="false" customHeight="true" outlineLevel="0" collapsed="false">
      <c r="A22" s="131" t="s">
        <v>98</v>
      </c>
      <c r="B22" s="132" t="n">
        <v>508</v>
      </c>
      <c r="C22" s="132" t="n">
        <v>6291</v>
      </c>
      <c r="D22" s="132" t="n">
        <v>8764</v>
      </c>
      <c r="E22" s="132" t="n">
        <v>17773</v>
      </c>
      <c r="F22" s="132" t="n">
        <v>15539</v>
      </c>
      <c r="G22" s="132" t="n">
        <v>11807</v>
      </c>
      <c r="H22" s="132" t="n">
        <v>8721</v>
      </c>
      <c r="I22" s="132" t="n">
        <v>2793</v>
      </c>
      <c r="J22" s="132" t="n">
        <v>1270</v>
      </c>
      <c r="K22" s="132" t="n">
        <v>73466</v>
      </c>
    </row>
    <row r="23" s="129" customFormat="true" ht="9.95" hidden="false" customHeight="true" outlineLevel="0" collapsed="false">
      <c r="A23" s="131" t="s">
        <v>99</v>
      </c>
      <c r="B23" s="132" t="n">
        <v>206</v>
      </c>
      <c r="C23" s="132" t="n">
        <v>17784</v>
      </c>
      <c r="D23" s="132" t="n">
        <v>13650</v>
      </c>
      <c r="E23" s="132" t="n">
        <v>16764</v>
      </c>
      <c r="F23" s="132" t="n">
        <v>9533</v>
      </c>
      <c r="G23" s="132" t="n">
        <v>6784</v>
      </c>
      <c r="H23" s="132" t="n">
        <v>5022</v>
      </c>
      <c r="I23" s="132" t="n">
        <v>1816</v>
      </c>
      <c r="J23" s="132" t="n">
        <v>1127</v>
      </c>
      <c r="K23" s="132" t="n">
        <v>72686</v>
      </c>
    </row>
    <row r="24" s="129" customFormat="true" ht="9.95" hidden="false" customHeight="true" outlineLevel="0" collapsed="false">
      <c r="A24" s="131" t="s">
        <v>100</v>
      </c>
      <c r="B24" s="132" t="n">
        <v>59</v>
      </c>
      <c r="C24" s="132" t="n">
        <v>8921</v>
      </c>
      <c r="D24" s="132" t="n">
        <v>6632</v>
      </c>
      <c r="E24" s="132" t="n">
        <v>8681</v>
      </c>
      <c r="F24" s="132" t="n">
        <v>5291</v>
      </c>
      <c r="G24" s="132" t="n">
        <v>3385</v>
      </c>
      <c r="H24" s="132" t="n">
        <v>2165</v>
      </c>
      <c r="I24" s="132" t="n">
        <v>690</v>
      </c>
      <c r="J24" s="132" t="n">
        <v>420</v>
      </c>
      <c r="K24" s="132" t="n">
        <v>36244</v>
      </c>
    </row>
    <row r="25" s="129" customFormat="true" ht="9.95" hidden="false" customHeight="true" outlineLevel="0" collapsed="false">
      <c r="A25" s="131" t="s">
        <v>101</v>
      </c>
      <c r="B25" s="132" t="n">
        <v>99</v>
      </c>
      <c r="C25" s="132" t="n">
        <v>6159</v>
      </c>
      <c r="D25" s="132" t="n">
        <v>7681</v>
      </c>
      <c r="E25" s="132" t="n">
        <v>13173</v>
      </c>
      <c r="F25" s="132" t="n">
        <v>7938</v>
      </c>
      <c r="G25" s="132" t="n">
        <v>4967</v>
      </c>
      <c r="H25" s="132" t="n">
        <v>3223</v>
      </c>
      <c r="I25" s="132" t="n">
        <v>1062</v>
      </c>
      <c r="J25" s="132" t="n">
        <v>564</v>
      </c>
      <c r="K25" s="132" t="n">
        <v>44866</v>
      </c>
    </row>
    <row r="26" s="129" customFormat="true" ht="9.95" hidden="false" customHeight="true" outlineLevel="0" collapsed="false">
      <c r="A26" s="131" t="s">
        <v>102</v>
      </c>
      <c r="B26" s="132" t="n">
        <v>215</v>
      </c>
      <c r="C26" s="132" t="n">
        <v>35876</v>
      </c>
      <c r="D26" s="132" t="n">
        <v>21356</v>
      </c>
      <c r="E26" s="132" t="n">
        <v>21094</v>
      </c>
      <c r="F26" s="132" t="n">
        <v>9205</v>
      </c>
      <c r="G26" s="132" t="n">
        <v>5026</v>
      </c>
      <c r="H26" s="132" t="n">
        <v>3499</v>
      </c>
      <c r="I26" s="132" t="n">
        <v>1143</v>
      </c>
      <c r="J26" s="132" t="n">
        <v>802</v>
      </c>
      <c r="K26" s="132" t="n">
        <v>98216</v>
      </c>
    </row>
    <row r="27" s="129" customFormat="true" ht="9.95" hidden="false" customHeight="true" outlineLevel="0" collapsed="false">
      <c r="A27" s="131" t="s">
        <v>103</v>
      </c>
      <c r="B27" s="132" t="n">
        <v>87</v>
      </c>
      <c r="C27" s="132" t="n">
        <v>20594</v>
      </c>
      <c r="D27" s="132" t="n">
        <v>14421</v>
      </c>
      <c r="E27" s="132" t="n">
        <v>16903</v>
      </c>
      <c r="F27" s="132" t="n">
        <v>8236</v>
      </c>
      <c r="G27" s="132" t="n">
        <v>3799</v>
      </c>
      <c r="H27" s="132" t="n">
        <v>1786</v>
      </c>
      <c r="I27" s="132" t="n">
        <v>466</v>
      </c>
      <c r="J27" s="132" t="n">
        <v>545</v>
      </c>
      <c r="K27" s="132" t="n">
        <v>66837</v>
      </c>
    </row>
    <row r="28" s="129" customFormat="true" ht="9.95" hidden="false" customHeight="true" outlineLevel="0" collapsed="false">
      <c r="A28" s="131" t="s">
        <v>104</v>
      </c>
      <c r="B28" s="132" t="n">
        <v>36</v>
      </c>
      <c r="C28" s="132" t="n">
        <v>6512</v>
      </c>
      <c r="D28" s="132" t="n">
        <v>4263</v>
      </c>
      <c r="E28" s="132" t="n">
        <v>6039</v>
      </c>
      <c r="F28" s="132" t="n">
        <v>4283</v>
      </c>
      <c r="G28" s="132" t="n">
        <v>2890</v>
      </c>
      <c r="H28" s="132" t="n">
        <v>1802</v>
      </c>
      <c r="I28" s="132" t="n">
        <v>342</v>
      </c>
      <c r="J28" s="132" t="n">
        <v>105</v>
      </c>
      <c r="K28" s="132" t="n">
        <v>26272</v>
      </c>
    </row>
    <row r="29" s="129" customFormat="true" ht="9.95" hidden="false" customHeight="true" outlineLevel="0" collapsed="false">
      <c r="A29" s="131" t="s">
        <v>105</v>
      </c>
      <c r="B29" s="132" t="n">
        <v>287</v>
      </c>
      <c r="C29" s="132" t="n">
        <v>51665</v>
      </c>
      <c r="D29" s="132" t="n">
        <v>30830</v>
      </c>
      <c r="E29" s="132" t="n">
        <v>30774</v>
      </c>
      <c r="F29" s="132" t="n">
        <v>12977</v>
      </c>
      <c r="G29" s="132" t="n">
        <v>6455</v>
      </c>
      <c r="H29" s="132" t="n">
        <v>2979</v>
      </c>
      <c r="I29" s="132" t="n">
        <v>611</v>
      </c>
      <c r="J29" s="132" t="n">
        <v>294</v>
      </c>
      <c r="K29" s="132" t="n">
        <v>136872</v>
      </c>
    </row>
    <row r="30" s="129" customFormat="true" ht="9.95" hidden="false" customHeight="true" outlineLevel="0" collapsed="false">
      <c r="A30" s="131" t="s">
        <v>106</v>
      </c>
      <c r="B30" s="132" t="n">
        <v>209</v>
      </c>
      <c r="C30" s="132" t="n">
        <v>110114</v>
      </c>
      <c r="D30" s="132" t="n">
        <v>62474</v>
      </c>
      <c r="E30" s="132" t="n">
        <v>51106</v>
      </c>
      <c r="F30" s="132" t="n">
        <v>21851</v>
      </c>
      <c r="G30" s="132" t="n">
        <v>13119</v>
      </c>
      <c r="H30" s="132" t="n">
        <v>9393</v>
      </c>
      <c r="I30" s="132" t="n">
        <v>2408</v>
      </c>
      <c r="J30" s="132" t="n">
        <v>1080</v>
      </c>
      <c r="K30" s="132" t="n">
        <v>271754</v>
      </c>
    </row>
    <row r="31" s="129" customFormat="true" ht="9.95" hidden="false" customHeight="true" outlineLevel="0" collapsed="false">
      <c r="A31" s="131" t="s">
        <v>107</v>
      </c>
      <c r="B31" s="132" t="n">
        <v>46</v>
      </c>
      <c r="C31" s="132" t="n">
        <v>12935</v>
      </c>
      <c r="D31" s="132" t="n">
        <v>8867</v>
      </c>
      <c r="E31" s="132" t="n">
        <v>11878</v>
      </c>
      <c r="F31" s="132" t="n">
        <v>7231</v>
      </c>
      <c r="G31" s="132" t="n">
        <v>4941</v>
      </c>
      <c r="H31" s="132" t="n">
        <v>3943</v>
      </c>
      <c r="I31" s="132" t="n">
        <v>1276</v>
      </c>
      <c r="J31" s="132" t="n">
        <v>639</v>
      </c>
      <c r="K31" s="132" t="n">
        <v>51756</v>
      </c>
    </row>
    <row r="32" s="129" customFormat="true" ht="9.95" hidden="false" customHeight="true" outlineLevel="0" collapsed="false">
      <c r="A32" s="131" t="s">
        <v>108</v>
      </c>
      <c r="B32" s="132" t="n">
        <v>412</v>
      </c>
      <c r="C32" s="132" t="n">
        <v>57882</v>
      </c>
      <c r="D32" s="132" t="n">
        <v>33292</v>
      </c>
      <c r="E32" s="132" t="n">
        <v>26864</v>
      </c>
      <c r="F32" s="132" t="n">
        <v>9900</v>
      </c>
      <c r="G32" s="132" t="n">
        <v>4985</v>
      </c>
      <c r="H32" s="132" t="n">
        <v>3008</v>
      </c>
      <c r="I32" s="132" t="n">
        <v>948</v>
      </c>
      <c r="J32" s="132" t="n">
        <v>499</v>
      </c>
      <c r="K32" s="132" t="n">
        <v>137790</v>
      </c>
    </row>
    <row r="33" s="129" customFormat="true" ht="9.95" hidden="false" customHeight="true" outlineLevel="0" collapsed="false">
      <c r="A33" s="131" t="s">
        <v>109</v>
      </c>
      <c r="B33" s="132" t="n">
        <v>628</v>
      </c>
      <c r="C33" s="132" t="n">
        <v>71630</v>
      </c>
      <c r="D33" s="132" t="n">
        <v>44901</v>
      </c>
      <c r="E33" s="132" t="n">
        <v>49601</v>
      </c>
      <c r="F33" s="132" t="n">
        <v>23526</v>
      </c>
      <c r="G33" s="132" t="n">
        <v>14569</v>
      </c>
      <c r="H33" s="132" t="n">
        <v>10275</v>
      </c>
      <c r="I33" s="132" t="n">
        <v>3158</v>
      </c>
      <c r="J33" s="132" t="n">
        <v>1389</v>
      </c>
      <c r="K33" s="132" t="n">
        <v>219677</v>
      </c>
    </row>
    <row r="34" s="129" customFormat="true" ht="9.95" hidden="false" customHeight="true" outlineLevel="0" collapsed="false">
      <c r="A34" s="131" t="s">
        <v>110</v>
      </c>
      <c r="B34" s="132" t="n">
        <v>483</v>
      </c>
      <c r="C34" s="132" t="n">
        <v>14798</v>
      </c>
      <c r="D34" s="132" t="n">
        <v>8787</v>
      </c>
      <c r="E34" s="132" t="n">
        <v>9501</v>
      </c>
      <c r="F34" s="132" t="n">
        <v>5886</v>
      </c>
      <c r="G34" s="132" t="n">
        <v>6253</v>
      </c>
      <c r="H34" s="132" t="n">
        <v>8727</v>
      </c>
      <c r="I34" s="132" t="n">
        <v>4466</v>
      </c>
      <c r="J34" s="132" t="n">
        <v>1911</v>
      </c>
      <c r="K34" s="132" t="n">
        <v>60812</v>
      </c>
    </row>
    <row r="35" s="129" customFormat="true" ht="9.95" hidden="false" customHeight="true" outlineLevel="0" collapsed="false">
      <c r="A35" s="136" t="s">
        <v>111</v>
      </c>
      <c r="B35" s="137" t="n">
        <v>1168</v>
      </c>
      <c r="C35" s="137" t="n">
        <v>31823</v>
      </c>
      <c r="D35" s="137" t="n">
        <v>21868</v>
      </c>
      <c r="E35" s="137" t="n">
        <v>30050</v>
      </c>
      <c r="F35" s="137" t="n">
        <v>19915</v>
      </c>
      <c r="G35" s="137" t="n">
        <v>16499</v>
      </c>
      <c r="H35" s="137" t="n">
        <v>14765</v>
      </c>
      <c r="I35" s="137" t="n">
        <v>5786</v>
      </c>
      <c r="J35" s="137" t="n">
        <v>3369</v>
      </c>
      <c r="K35" s="137" t="n">
        <v>145243</v>
      </c>
    </row>
    <row r="36" s="129" customFormat="true" ht="9.95" hidden="false" customHeight="true" outlineLevel="0" collapsed="false">
      <c r="A36" s="136" t="s">
        <v>112</v>
      </c>
      <c r="B36" s="137" t="n">
        <v>1359</v>
      </c>
      <c r="C36" s="137" t="n">
        <v>46633</v>
      </c>
      <c r="D36" s="137" t="n">
        <v>47010</v>
      </c>
      <c r="E36" s="137" t="n">
        <v>65240</v>
      </c>
      <c r="F36" s="137" t="n">
        <v>40373</v>
      </c>
      <c r="G36" s="137" t="n">
        <v>26443</v>
      </c>
      <c r="H36" s="137" t="n">
        <v>17015</v>
      </c>
      <c r="I36" s="137" t="n">
        <v>5042</v>
      </c>
      <c r="J36" s="137" t="n">
        <v>2744</v>
      </c>
      <c r="K36" s="137" t="n">
        <v>251859</v>
      </c>
    </row>
    <row r="37" s="129" customFormat="true" ht="9.95" hidden="false" customHeight="true" outlineLevel="0" collapsed="false">
      <c r="A37" s="136" t="s">
        <v>113</v>
      </c>
      <c r="B37" s="137" t="n">
        <v>579</v>
      </c>
      <c r="C37" s="137" t="n">
        <v>68740</v>
      </c>
      <c r="D37" s="137" t="n">
        <v>49319</v>
      </c>
      <c r="E37" s="137" t="n">
        <v>59712</v>
      </c>
      <c r="F37" s="137" t="n">
        <v>31967</v>
      </c>
      <c r="G37" s="137" t="n">
        <v>20162</v>
      </c>
      <c r="H37" s="137" t="n">
        <v>13909</v>
      </c>
      <c r="I37" s="137" t="n">
        <v>4711</v>
      </c>
      <c r="J37" s="137" t="n">
        <v>2913</v>
      </c>
      <c r="K37" s="137" t="n">
        <v>252012</v>
      </c>
    </row>
    <row r="38" s="129" customFormat="true" ht="9.95" hidden="false" customHeight="true" outlineLevel="0" collapsed="false">
      <c r="A38" s="136" t="s">
        <v>114</v>
      </c>
      <c r="B38" s="137" t="n">
        <v>1077</v>
      </c>
      <c r="C38" s="137" t="n">
        <v>259702</v>
      </c>
      <c r="D38" s="137" t="n">
        <v>154147</v>
      </c>
      <c r="E38" s="137" t="n">
        <v>143564</v>
      </c>
      <c r="F38" s="137" t="n">
        <v>64478</v>
      </c>
      <c r="G38" s="137" t="n">
        <v>36189</v>
      </c>
      <c r="H38" s="137" t="n">
        <v>22911</v>
      </c>
      <c r="I38" s="137" t="n">
        <v>6051</v>
      </c>
      <c r="J38" s="137" t="n">
        <v>3162</v>
      </c>
      <c r="K38" s="137" t="n">
        <v>691281</v>
      </c>
    </row>
    <row r="39" s="129" customFormat="true" ht="9.95" hidden="false" customHeight="true" outlineLevel="0" collapsed="false">
      <c r="A39" s="136" t="s">
        <v>115</v>
      </c>
      <c r="B39" s="137" t="n">
        <v>1111</v>
      </c>
      <c r="C39" s="137" t="n">
        <v>86428</v>
      </c>
      <c r="D39" s="137" t="n">
        <v>53688</v>
      </c>
      <c r="E39" s="137" t="n">
        <v>59102</v>
      </c>
      <c r="F39" s="137" t="n">
        <v>29412</v>
      </c>
      <c r="G39" s="137" t="n">
        <v>20822</v>
      </c>
      <c r="H39" s="137" t="n">
        <v>19002</v>
      </c>
      <c r="I39" s="137" t="n">
        <v>7624</v>
      </c>
      <c r="J39" s="137" t="n">
        <v>3300</v>
      </c>
      <c r="K39" s="137" t="n">
        <v>280489</v>
      </c>
    </row>
    <row r="40" s="129" customFormat="true" ht="9.95" hidden="false" customHeight="true" outlineLevel="0" collapsed="false">
      <c r="A40" s="136" t="s">
        <v>116</v>
      </c>
      <c r="B40" s="137" t="n">
        <v>5294</v>
      </c>
      <c r="C40" s="137" t="n">
        <v>493326</v>
      </c>
      <c r="D40" s="137" t="n">
        <v>326032</v>
      </c>
      <c r="E40" s="137" t="n">
        <v>357668</v>
      </c>
      <c r="F40" s="137" t="n">
        <v>186145</v>
      </c>
      <c r="G40" s="137" t="n">
        <v>120115</v>
      </c>
      <c r="H40" s="137" t="n">
        <v>87602</v>
      </c>
      <c r="I40" s="137" t="n">
        <v>29214</v>
      </c>
      <c r="J40" s="137" t="n">
        <v>15488</v>
      </c>
      <c r="K40" s="137" t="n">
        <v>1620884</v>
      </c>
    </row>
    <row r="41" s="145" customFormat="true" ht="3" hidden="false" customHeight="true" outlineLevel="0" collapsed="false">
      <c r="A41" s="138"/>
      <c r="B41" s="139"/>
      <c r="C41" s="140"/>
      <c r="D41" s="140"/>
      <c r="E41" s="140"/>
      <c r="F41" s="141"/>
      <c r="G41" s="142"/>
      <c r="H41" s="143"/>
      <c r="I41" s="144"/>
    </row>
    <row r="42" s="129" customFormat="true" ht="9.95" hidden="false" customHeight="true" outlineLevel="0" collapsed="false">
      <c r="A42" s="146"/>
      <c r="B42" s="130" t="s">
        <v>134</v>
      </c>
      <c r="C42" s="130"/>
      <c r="D42" s="130"/>
      <c r="E42" s="130"/>
      <c r="F42" s="130"/>
      <c r="G42" s="130"/>
      <c r="H42" s="130"/>
      <c r="I42" s="130"/>
      <c r="J42" s="130"/>
      <c r="K42" s="130"/>
    </row>
    <row r="43" s="129" customFormat="true" ht="3" hidden="false" customHeight="true" outlineLevel="0" collapsed="false">
      <c r="A43" s="146"/>
      <c r="B43" s="146"/>
      <c r="C43" s="146"/>
      <c r="D43" s="146"/>
      <c r="E43" s="146"/>
      <c r="F43" s="146"/>
      <c r="G43" s="146"/>
      <c r="H43" s="146"/>
      <c r="I43" s="146"/>
      <c r="J43" s="146"/>
      <c r="K43" s="146"/>
    </row>
    <row r="44" s="129" customFormat="true" ht="9.95" hidden="false" customHeight="true" outlineLevel="0" collapsed="false">
      <c r="A44" s="131" t="s">
        <v>89</v>
      </c>
      <c r="B44" s="147" t="n">
        <v>0.597188300470602</v>
      </c>
      <c r="C44" s="147" t="n">
        <v>15.1799011139572</v>
      </c>
      <c r="D44" s="147" t="n">
        <v>14.0331804372431</v>
      </c>
      <c r="E44" s="147" t="n">
        <v>24.2032525168285</v>
      </c>
      <c r="F44" s="147" t="n">
        <v>16.5931971168166</v>
      </c>
      <c r="G44" s="147" t="n">
        <v>12.8596533031512</v>
      </c>
      <c r="H44" s="147" t="n">
        <v>10.6034431405254</v>
      </c>
      <c r="I44" s="147" t="n">
        <v>3.77971049026032</v>
      </c>
      <c r="J44" s="147" t="n">
        <v>2.15047358074701</v>
      </c>
      <c r="K44" s="147" t="n">
        <v>100</v>
      </c>
    </row>
    <row r="45" s="129" customFormat="true" ht="9.95" hidden="false" customHeight="true" outlineLevel="0" collapsed="false">
      <c r="A45" s="133" t="s">
        <v>158</v>
      </c>
      <c r="B45" s="147" t="n">
        <v>1.54755205402364</v>
      </c>
      <c r="C45" s="148" t="n">
        <v>28.3342712436691</v>
      </c>
      <c r="D45" s="148" t="n">
        <v>21.1873944850872</v>
      </c>
      <c r="E45" s="148" t="n">
        <v>22.228474957794</v>
      </c>
      <c r="F45" s="148" t="n">
        <v>9.51041080472707</v>
      </c>
      <c r="G45" s="148" t="n">
        <v>6.72481710748453</v>
      </c>
      <c r="H45" s="148" t="n">
        <v>3.43275182892516</v>
      </c>
      <c r="I45" s="148" t="n">
        <v>2.39167135621835</v>
      </c>
      <c r="J45" s="148" t="n">
        <v>4.64265616207091</v>
      </c>
      <c r="K45" s="148" t="n">
        <v>100</v>
      </c>
    </row>
    <row r="46" s="129" customFormat="true" ht="9.95" hidden="false" customHeight="true" outlineLevel="0" collapsed="false">
      <c r="A46" s="131" t="s">
        <v>91</v>
      </c>
      <c r="B46" s="147" t="n">
        <v>0.291963578780681</v>
      </c>
      <c r="C46" s="148" t="n">
        <v>57.541567695962</v>
      </c>
      <c r="D46" s="148" t="n">
        <v>22.9067695961995</v>
      </c>
      <c r="E46" s="148" t="n">
        <v>13.0789786223278</v>
      </c>
      <c r="F46" s="148" t="n">
        <v>3.50851148060174</v>
      </c>
      <c r="G46" s="148" t="n">
        <v>1.40538400633413</v>
      </c>
      <c r="H46" s="148" t="n">
        <v>0.781868566904196</v>
      </c>
      <c r="I46" s="148" t="n">
        <v>0.301860649247823</v>
      </c>
      <c r="J46" s="148" t="n">
        <v>0.183095803642122</v>
      </c>
      <c r="K46" s="148" t="n">
        <v>100</v>
      </c>
    </row>
    <row r="47" s="129" customFormat="true" ht="9.95" hidden="false" customHeight="true" outlineLevel="0" collapsed="false">
      <c r="A47" s="131" t="s">
        <v>92</v>
      </c>
      <c r="B47" s="147" t="n">
        <v>1.20184786409733</v>
      </c>
      <c r="C47" s="148" t="n">
        <v>16.555316290284</v>
      </c>
      <c r="D47" s="148" t="n">
        <v>12.9994662543942</v>
      </c>
      <c r="E47" s="148" t="n">
        <v>19.0768041521727</v>
      </c>
      <c r="F47" s="148" t="n">
        <v>14.2197191393812</v>
      </c>
      <c r="G47" s="148" t="n">
        <v>13.5111258351278</v>
      </c>
      <c r="H47" s="148" t="n">
        <v>13.5552978852631</v>
      </c>
      <c r="I47" s="148" t="n">
        <v>5.70923747998454</v>
      </c>
      <c r="J47" s="148" t="n">
        <v>3.17118509929509</v>
      </c>
      <c r="K47" s="148" t="n">
        <v>100</v>
      </c>
    </row>
    <row r="48" s="129" customFormat="true" ht="9.95" hidden="false" customHeight="true" outlineLevel="0" collapsed="false">
      <c r="A48" s="131" t="s">
        <v>93</v>
      </c>
      <c r="B48" s="147" t="n">
        <v>0.716757964734418</v>
      </c>
      <c r="C48" s="148" t="n">
        <v>30.231924345243</v>
      </c>
      <c r="D48" s="148" t="n">
        <v>14.9592565339438</v>
      </c>
      <c r="E48" s="148" t="n">
        <v>25.5907121249285</v>
      </c>
      <c r="F48" s="148" t="n">
        <v>15.3626032213229</v>
      </c>
      <c r="G48" s="148" t="n">
        <v>7.73989589294961</v>
      </c>
      <c r="H48" s="148" t="n">
        <v>3.07143051808247</v>
      </c>
      <c r="I48" s="148" t="n">
        <v>0.825770582944976</v>
      </c>
      <c r="J48" s="148" t="n">
        <v>1.50164881585043</v>
      </c>
      <c r="K48" s="148" t="n">
        <v>100</v>
      </c>
    </row>
    <row r="49" s="129" customFormat="true" ht="9.95" hidden="false" customHeight="true" outlineLevel="0" collapsed="false">
      <c r="A49" s="134" t="s">
        <v>159</v>
      </c>
      <c r="B49" s="149" t="n">
        <v>0.948288635353386</v>
      </c>
      <c r="C49" s="150" t="n">
        <v>19.1336988195782</v>
      </c>
      <c r="D49" s="150" t="n">
        <v>11.542450733442</v>
      </c>
      <c r="E49" s="150" t="n">
        <v>28.7845112856226</v>
      </c>
      <c r="F49" s="150" t="n">
        <v>21.4155183483973</v>
      </c>
      <c r="G49" s="150" t="n">
        <v>11.3745246209315</v>
      </c>
      <c r="H49" s="150" t="n">
        <v>3.85736158443226</v>
      </c>
      <c r="I49" s="150" t="n">
        <v>1.09645873462735</v>
      </c>
      <c r="J49" s="150" t="n">
        <v>1.84718723761545</v>
      </c>
      <c r="K49" s="150" t="n">
        <v>100</v>
      </c>
    </row>
    <row r="50" s="129" customFormat="true" ht="9.95" hidden="false" customHeight="true" outlineLevel="0" collapsed="false">
      <c r="A50" s="134" t="s">
        <v>95</v>
      </c>
      <c r="B50" s="149" t="n">
        <v>0.431715918764441</v>
      </c>
      <c r="C50" s="150" t="n">
        <v>43.8951720783169</v>
      </c>
      <c r="D50" s="150" t="n">
        <v>19.165754590782</v>
      </c>
      <c r="E50" s="150" t="n">
        <v>21.6587620089992</v>
      </c>
      <c r="F50" s="150" t="n">
        <v>7.91073817341603</v>
      </c>
      <c r="G50" s="150" t="n">
        <v>3.26523166727472</v>
      </c>
      <c r="H50" s="150" t="n">
        <v>2.10385504073939</v>
      </c>
      <c r="I50" s="150" t="n">
        <v>0.492520977745348</v>
      </c>
      <c r="J50" s="150" t="n">
        <v>1.07624954396206</v>
      </c>
      <c r="K50" s="150" t="n">
        <v>100</v>
      </c>
    </row>
    <row r="51" s="129" customFormat="true" ht="9.95" hidden="false" customHeight="true" outlineLevel="0" collapsed="false">
      <c r="A51" s="131" t="s">
        <v>96</v>
      </c>
      <c r="B51" s="147" t="n">
        <v>0.447296120083093</v>
      </c>
      <c r="C51" s="148" t="n">
        <v>22.2224083629297</v>
      </c>
      <c r="D51" s="148" t="n">
        <v>23.7569523554245</v>
      </c>
      <c r="E51" s="148" t="n">
        <v>26.3829323862494</v>
      </c>
      <c r="F51" s="148" t="n">
        <v>12.9431079541647</v>
      </c>
      <c r="G51" s="148" t="n">
        <v>7.8955303893319</v>
      </c>
      <c r="H51" s="148" t="n">
        <v>4.53243315687194</v>
      </c>
      <c r="I51" s="148" t="n">
        <v>1.22378208135093</v>
      </c>
      <c r="J51" s="148" t="n">
        <v>0.595557193593782</v>
      </c>
      <c r="K51" s="148" t="n">
        <v>100</v>
      </c>
    </row>
    <row r="52" s="129" customFormat="true" ht="9.95" hidden="false" customHeight="true" outlineLevel="0" collapsed="false">
      <c r="A52" s="131" t="s">
        <v>97</v>
      </c>
      <c r="B52" s="147" t="n">
        <v>0.241978849256139</v>
      </c>
      <c r="C52" s="148" t="n">
        <v>12.1840831690267</v>
      </c>
      <c r="D52" s="148" t="n">
        <v>19.6943896755691</v>
      </c>
      <c r="E52" s="148" t="n">
        <v>29.4855708908407</v>
      </c>
      <c r="F52" s="148" t="n">
        <v>16.7816813048934</v>
      </c>
      <c r="G52" s="148" t="n">
        <v>10.6201828284639</v>
      </c>
      <c r="H52" s="148" t="n">
        <v>7.86879369062556</v>
      </c>
      <c r="I52" s="148" t="n">
        <v>2.17332855350421</v>
      </c>
      <c r="J52" s="148" t="n">
        <v>0.949991037820398</v>
      </c>
      <c r="K52" s="148" t="n">
        <v>100</v>
      </c>
    </row>
    <row r="53" s="129" customFormat="true" ht="9.95" hidden="false" customHeight="true" outlineLevel="0" collapsed="false">
      <c r="A53" s="131" t="s">
        <v>98</v>
      </c>
      <c r="B53" s="147" t="n">
        <v>0.69147632918629</v>
      </c>
      <c r="C53" s="148" t="n">
        <v>8.56314485612392</v>
      </c>
      <c r="D53" s="148" t="n">
        <v>11.9293278523399</v>
      </c>
      <c r="E53" s="148" t="n">
        <v>24.1921433043857</v>
      </c>
      <c r="F53" s="148" t="n">
        <v>21.1512808646176</v>
      </c>
      <c r="G53" s="148" t="n">
        <v>16.0713799580758</v>
      </c>
      <c r="H53" s="148" t="n">
        <v>11.8707973756568</v>
      </c>
      <c r="I53" s="148" t="n">
        <v>3.80175863664825</v>
      </c>
      <c r="J53" s="148" t="n">
        <v>1.72869082296573</v>
      </c>
      <c r="K53" s="148" t="n">
        <v>100</v>
      </c>
    </row>
    <row r="54" s="129" customFormat="true" ht="9.95" hidden="false" customHeight="true" outlineLevel="0" collapsed="false">
      <c r="A54" s="131" t="s">
        <v>99</v>
      </c>
      <c r="B54" s="147" t="n">
        <v>0.283410835649231</v>
      </c>
      <c r="C54" s="148" t="n">
        <v>24.4668849572132</v>
      </c>
      <c r="D54" s="148" t="n">
        <v>18.7794073136505</v>
      </c>
      <c r="E54" s="148" t="n">
        <v>23.0635885865229</v>
      </c>
      <c r="F54" s="148" t="n">
        <v>13.1153179429326</v>
      </c>
      <c r="G54" s="148" t="n">
        <v>9.33329664584652</v>
      </c>
      <c r="H54" s="148" t="n">
        <v>6.90917095451669</v>
      </c>
      <c r="I54" s="148" t="n">
        <v>2.49841785213108</v>
      </c>
      <c r="J54" s="148" t="n">
        <v>1.5505049115373</v>
      </c>
      <c r="K54" s="148" t="n">
        <v>100</v>
      </c>
    </row>
    <row r="55" s="129" customFormat="true" ht="9.95" hidden="false" customHeight="true" outlineLevel="0" collapsed="false">
      <c r="A55" s="131" t="s">
        <v>100</v>
      </c>
      <c r="B55" s="147" t="n">
        <v>0.162785564507229</v>
      </c>
      <c r="C55" s="148" t="n">
        <v>24.6137291689659</v>
      </c>
      <c r="D55" s="148" t="n">
        <v>18.2982010815583</v>
      </c>
      <c r="E55" s="148" t="n">
        <v>23.9515506014789</v>
      </c>
      <c r="F55" s="148" t="n">
        <v>14.5982783357245</v>
      </c>
      <c r="G55" s="148" t="n">
        <v>9.33947687893168</v>
      </c>
      <c r="H55" s="148" t="n">
        <v>5.97340249420594</v>
      </c>
      <c r="I55" s="148" t="n">
        <v>1.90376338152522</v>
      </c>
      <c r="J55" s="148" t="n">
        <v>1.15881249310231</v>
      </c>
      <c r="K55" s="148" t="n">
        <v>100</v>
      </c>
    </row>
    <row r="56" s="129" customFormat="true" ht="9.95" hidden="false" customHeight="true" outlineLevel="0" collapsed="false">
      <c r="A56" s="131" t="s">
        <v>101</v>
      </c>
      <c r="B56" s="147" t="n">
        <v>0.220657067712745</v>
      </c>
      <c r="C56" s="148" t="n">
        <v>13.7275442428565</v>
      </c>
      <c r="D56" s="148" t="n">
        <v>17.1198680515312</v>
      </c>
      <c r="E56" s="148" t="n">
        <v>29.360763161414</v>
      </c>
      <c r="F56" s="148" t="n">
        <v>17.6926848838764</v>
      </c>
      <c r="G56" s="148" t="n">
        <v>11.0707439932243</v>
      </c>
      <c r="H56" s="148" t="n">
        <v>7.18361342664824</v>
      </c>
      <c r="I56" s="148" t="n">
        <v>2.3670485445549</v>
      </c>
      <c r="J56" s="148" t="n">
        <v>1.2570766281817</v>
      </c>
      <c r="K56" s="148" t="n">
        <v>100</v>
      </c>
    </row>
    <row r="57" s="129" customFormat="true" ht="9.95" hidden="false" customHeight="true" outlineLevel="0" collapsed="false">
      <c r="A57" s="131" t="s">
        <v>102</v>
      </c>
      <c r="B57" s="147" t="n">
        <v>0.218905270017105</v>
      </c>
      <c r="C57" s="148" t="n">
        <v>36.5276533355054</v>
      </c>
      <c r="D57" s="148" t="n">
        <v>21.7439113790014</v>
      </c>
      <c r="E57" s="148" t="n">
        <v>21.4771523987945</v>
      </c>
      <c r="F57" s="148" t="n">
        <v>9.37220004887188</v>
      </c>
      <c r="G57" s="148" t="n">
        <v>5.11729249816731</v>
      </c>
      <c r="H57" s="148" t="n">
        <v>3.56255599902256</v>
      </c>
      <c r="I57" s="148" t="n">
        <v>1.16376150525373</v>
      </c>
      <c r="J57" s="148" t="n">
        <v>0.816567565366132</v>
      </c>
      <c r="K57" s="148" t="n">
        <v>100</v>
      </c>
    </row>
    <row r="58" s="129" customFormat="true" ht="9.95" hidden="false" customHeight="true" outlineLevel="0" collapsed="false">
      <c r="A58" s="131" t="s">
        <v>103</v>
      </c>
      <c r="B58" s="147" t="n">
        <v>0.130167422236187</v>
      </c>
      <c r="C58" s="148" t="n">
        <v>30.8122746382991</v>
      </c>
      <c r="D58" s="148" t="n">
        <v>21.5763723685982</v>
      </c>
      <c r="E58" s="148" t="n">
        <v>25.2898843454973</v>
      </c>
      <c r="F58" s="148" t="n">
        <v>12.3225159716923</v>
      </c>
      <c r="G58" s="148" t="n">
        <v>5.68397743764681</v>
      </c>
      <c r="H58" s="148" t="n">
        <v>2.67217259900953</v>
      </c>
      <c r="I58" s="148" t="n">
        <v>0.697218606460493</v>
      </c>
      <c r="J58" s="148" t="n">
        <v>0.815416610560019</v>
      </c>
      <c r="K58" s="148" t="n">
        <v>100</v>
      </c>
    </row>
    <row r="59" s="129" customFormat="true" ht="9.95" hidden="false" customHeight="true" outlineLevel="0" collapsed="false">
      <c r="A59" s="131" t="s">
        <v>104</v>
      </c>
      <c r="B59" s="147" t="n">
        <v>0.137028014616322</v>
      </c>
      <c r="C59" s="148" t="n">
        <v>24.7868453105968</v>
      </c>
      <c r="D59" s="148" t="n">
        <v>16.2264007308161</v>
      </c>
      <c r="E59" s="148" t="n">
        <v>22.9864494518879</v>
      </c>
      <c r="F59" s="148" t="n">
        <v>16.3025274056029</v>
      </c>
      <c r="G59" s="148" t="n">
        <v>11.0003045066991</v>
      </c>
      <c r="H59" s="148" t="n">
        <v>6.85901339829476</v>
      </c>
      <c r="I59" s="148" t="n">
        <v>1.30176613885505</v>
      </c>
      <c r="J59" s="148" t="n">
        <v>0.399665042630938</v>
      </c>
      <c r="K59" s="148" t="n">
        <v>100</v>
      </c>
    </row>
    <row r="60" s="129" customFormat="true" ht="9.95" hidden="false" customHeight="true" outlineLevel="0" collapsed="false">
      <c r="A60" s="131" t="s">
        <v>105</v>
      </c>
      <c r="B60" s="147" t="n">
        <v>0.209684961131568</v>
      </c>
      <c r="C60" s="148" t="n">
        <v>37.7469460517856</v>
      </c>
      <c r="D60" s="148" t="n">
        <v>22.5246946051786</v>
      </c>
      <c r="E60" s="148" t="n">
        <v>22.4837804664212</v>
      </c>
      <c r="F60" s="148" t="n">
        <v>9.48112104740195</v>
      </c>
      <c r="G60" s="148" t="n">
        <v>4.71608510140862</v>
      </c>
      <c r="H60" s="148" t="n">
        <v>2.17648605996844</v>
      </c>
      <c r="I60" s="148" t="n">
        <v>0.446402478227833</v>
      </c>
      <c r="J60" s="148" t="n">
        <v>0.214799228476241</v>
      </c>
      <c r="K60" s="148" t="n">
        <v>100</v>
      </c>
    </row>
    <row r="61" s="129" customFormat="true" ht="9.95" hidden="false" customHeight="true" outlineLevel="0" collapsed="false">
      <c r="A61" s="131" t="s">
        <v>106</v>
      </c>
      <c r="B61" s="147" t="n">
        <v>0.0769077916056433</v>
      </c>
      <c r="C61" s="148" t="n">
        <v>40.5197347601139</v>
      </c>
      <c r="D61" s="148" t="n">
        <v>22.9891740323969</v>
      </c>
      <c r="E61" s="148" t="n">
        <v>18.8059789368326</v>
      </c>
      <c r="F61" s="148" t="n">
        <v>8.04072801136322</v>
      </c>
      <c r="G61" s="148" t="n">
        <v>4.82752783767672</v>
      </c>
      <c r="H61" s="148" t="n">
        <v>3.45643486388425</v>
      </c>
      <c r="I61" s="148" t="n">
        <v>0.886095512853537</v>
      </c>
      <c r="J61" s="148" t="n">
        <v>0.397418253273181</v>
      </c>
      <c r="K61" s="148" t="n">
        <v>100</v>
      </c>
    </row>
    <row r="62" s="129" customFormat="true" ht="9.95" hidden="false" customHeight="true" outlineLevel="0" collapsed="false">
      <c r="A62" s="131" t="s">
        <v>107</v>
      </c>
      <c r="B62" s="147" t="n">
        <v>0.088878584125512</v>
      </c>
      <c r="C62" s="148" t="n">
        <v>24.9922714274673</v>
      </c>
      <c r="D62" s="148" t="n">
        <v>17.132313161759</v>
      </c>
      <c r="E62" s="148" t="n">
        <v>22.9499961357137</v>
      </c>
      <c r="F62" s="148" t="n">
        <v>13.9713269959039</v>
      </c>
      <c r="G62" s="148" t="n">
        <v>9.54671922095989</v>
      </c>
      <c r="H62" s="148" t="n">
        <v>7.61844037406291</v>
      </c>
      <c r="I62" s="148" t="n">
        <v>2.46541463791638</v>
      </c>
      <c r="J62" s="148" t="n">
        <v>1.23463946209135</v>
      </c>
      <c r="K62" s="148" t="n">
        <v>100</v>
      </c>
    </row>
    <row r="63" s="129" customFormat="true" ht="9.95" hidden="false" customHeight="true" outlineLevel="0" collapsed="false">
      <c r="A63" s="131" t="s">
        <v>108</v>
      </c>
      <c r="B63" s="147" t="n">
        <v>0.299005733362363</v>
      </c>
      <c r="C63" s="148" t="n">
        <v>42.0074025691269</v>
      </c>
      <c r="D63" s="148" t="n">
        <v>24.16140503665</v>
      </c>
      <c r="E63" s="148" t="n">
        <v>19.4963350025401</v>
      </c>
      <c r="F63" s="148" t="n">
        <v>7.18484650555193</v>
      </c>
      <c r="G63" s="148" t="n">
        <v>3.61782422527034</v>
      </c>
      <c r="H63" s="148" t="n">
        <v>2.18303215037376</v>
      </c>
      <c r="I63" s="148" t="n">
        <v>0.688003483561942</v>
      </c>
      <c r="J63" s="148" t="n">
        <v>0.362145293562668</v>
      </c>
      <c r="K63" s="148" t="n">
        <v>100</v>
      </c>
    </row>
    <row r="64" s="129" customFormat="true" ht="9.95" hidden="false" customHeight="true" outlineLevel="0" collapsed="false">
      <c r="A64" s="131" t="s">
        <v>109</v>
      </c>
      <c r="B64" s="147" t="n">
        <v>0.285874260846607</v>
      </c>
      <c r="C64" s="148" t="n">
        <v>32.6069638605771</v>
      </c>
      <c r="D64" s="148" t="n">
        <v>20.4395544367412</v>
      </c>
      <c r="E64" s="148" t="n">
        <v>22.5790592551792</v>
      </c>
      <c r="F64" s="148" t="n">
        <v>10.70935965076</v>
      </c>
      <c r="G64" s="148" t="n">
        <v>6.63200972336658</v>
      </c>
      <c r="H64" s="148" t="n">
        <v>4.67732170413835</v>
      </c>
      <c r="I64" s="148" t="n">
        <v>1.43756515247386</v>
      </c>
      <c r="J64" s="148" t="n">
        <v>0.632291955917096</v>
      </c>
      <c r="K64" s="148" t="n">
        <v>100</v>
      </c>
    </row>
    <row r="65" s="129" customFormat="true" ht="9.95" hidden="false" customHeight="true" outlineLevel="0" collapsed="false">
      <c r="A65" s="131" t="s">
        <v>110</v>
      </c>
      <c r="B65" s="147" t="n">
        <v>0.794251134644478</v>
      </c>
      <c r="C65" s="148" t="n">
        <v>24.3340130237453</v>
      </c>
      <c r="D65" s="148" t="n">
        <v>14.4494507662961</v>
      </c>
      <c r="E65" s="148" t="n">
        <v>15.6235611392488</v>
      </c>
      <c r="F65" s="148" t="n">
        <v>9.67901072156811</v>
      </c>
      <c r="G65" s="148" t="n">
        <v>10.282510030915</v>
      </c>
      <c r="H65" s="148" t="n">
        <v>14.3507860290732</v>
      </c>
      <c r="I65" s="148" t="n">
        <v>7.34394527395909</v>
      </c>
      <c r="J65" s="148" t="n">
        <v>3.14247188054989</v>
      </c>
      <c r="K65" s="148" t="n">
        <v>100</v>
      </c>
    </row>
    <row r="66" s="129" customFormat="true" ht="9.95" hidden="false" customHeight="true" outlineLevel="0" collapsed="false">
      <c r="A66" s="136" t="s">
        <v>111</v>
      </c>
      <c r="B66" s="151" t="n">
        <v>0.804169564109802</v>
      </c>
      <c r="C66" s="152" t="n">
        <v>21.9101781152964</v>
      </c>
      <c r="D66" s="152" t="n">
        <v>15.0561472842065</v>
      </c>
      <c r="E66" s="152" t="n">
        <v>20.6894652410099</v>
      </c>
      <c r="F66" s="152" t="n">
        <v>13.7115041688756</v>
      </c>
      <c r="G66" s="152" t="n">
        <v>11.3595835943901</v>
      </c>
      <c r="H66" s="152" t="n">
        <v>10.1657222723298</v>
      </c>
      <c r="I66" s="152" t="n">
        <v>3.98366874823572</v>
      </c>
      <c r="J66" s="152" t="n">
        <v>2.31956101154617</v>
      </c>
      <c r="K66" s="152" t="n">
        <v>100</v>
      </c>
    </row>
    <row r="67" s="129" customFormat="true" ht="9.95" hidden="false" customHeight="true" outlineLevel="0" collapsed="false">
      <c r="A67" s="136" t="s">
        <v>112</v>
      </c>
      <c r="B67" s="151" t="n">
        <v>0.539587626410015</v>
      </c>
      <c r="C67" s="152" t="n">
        <v>18.5155186036632</v>
      </c>
      <c r="D67" s="152" t="n">
        <v>18.6652055316665</v>
      </c>
      <c r="E67" s="152" t="n">
        <v>25.9033824481158</v>
      </c>
      <c r="F67" s="152" t="n">
        <v>16.0300009132094</v>
      </c>
      <c r="G67" s="152" t="n">
        <v>10.4991284806181</v>
      </c>
      <c r="H67" s="152" t="n">
        <v>6.75576413787079</v>
      </c>
      <c r="I67" s="152" t="n">
        <v>2.00191376921214</v>
      </c>
      <c r="J67" s="152" t="n">
        <v>1.08949848923406</v>
      </c>
      <c r="K67" s="152" t="n">
        <v>100</v>
      </c>
    </row>
    <row r="68" s="129" customFormat="true" ht="9.95" hidden="false" customHeight="true" outlineLevel="0" collapsed="false">
      <c r="A68" s="136" t="s">
        <v>113</v>
      </c>
      <c r="B68" s="151" t="n">
        <v>0.229750964239798</v>
      </c>
      <c r="C68" s="152" t="n">
        <v>27.2764788978303</v>
      </c>
      <c r="D68" s="152" t="n">
        <v>19.5700998365157</v>
      </c>
      <c r="E68" s="152" t="n">
        <v>23.694109804295</v>
      </c>
      <c r="F68" s="152" t="n">
        <v>12.6847134263448</v>
      </c>
      <c r="G68" s="152" t="n">
        <v>8.00041267876133</v>
      </c>
      <c r="H68" s="152" t="n">
        <v>5.51918162627177</v>
      </c>
      <c r="I68" s="152" t="n">
        <v>1.86935542751932</v>
      </c>
      <c r="J68" s="152" t="n">
        <v>1.15589733822199</v>
      </c>
      <c r="K68" s="152" t="n">
        <v>100</v>
      </c>
    </row>
    <row r="69" s="129" customFormat="true" ht="9.95" hidden="false" customHeight="true" outlineLevel="0" collapsed="false">
      <c r="A69" s="136" t="s">
        <v>114</v>
      </c>
      <c r="B69" s="151" t="n">
        <v>0.155797714677533</v>
      </c>
      <c r="C69" s="152" t="n">
        <v>37.5682247884724</v>
      </c>
      <c r="D69" s="152" t="n">
        <v>22.2987468193108</v>
      </c>
      <c r="E69" s="152" t="n">
        <v>20.7678209006178</v>
      </c>
      <c r="F69" s="152" t="n">
        <v>9.32732130638626</v>
      </c>
      <c r="G69" s="152" t="n">
        <v>5.23506359931779</v>
      </c>
      <c r="H69" s="152" t="n">
        <v>3.31428174649672</v>
      </c>
      <c r="I69" s="152" t="n">
        <v>0.875331449873496</v>
      </c>
      <c r="J69" s="152" t="n">
        <v>0.457411674847132</v>
      </c>
      <c r="K69" s="152" t="n">
        <v>100</v>
      </c>
    </row>
    <row r="70" s="129" customFormat="true" ht="9.95" hidden="false" customHeight="true" outlineLevel="0" collapsed="false">
      <c r="A70" s="136" t="s">
        <v>115</v>
      </c>
      <c r="B70" s="151" t="n">
        <v>0.396093964469195</v>
      </c>
      <c r="C70" s="152" t="n">
        <v>30.813329577987</v>
      </c>
      <c r="D70" s="152" t="n">
        <v>19.1408575737373</v>
      </c>
      <c r="E70" s="152" t="n">
        <v>21.071058045057</v>
      </c>
      <c r="F70" s="152" t="n">
        <v>10.4859727119424</v>
      </c>
      <c r="G70" s="152" t="n">
        <v>7.42346402176199</v>
      </c>
      <c r="H70" s="152" t="n">
        <v>6.77459722128141</v>
      </c>
      <c r="I70" s="152" t="n">
        <v>2.71811015761759</v>
      </c>
      <c r="J70" s="152" t="n">
        <v>1.17651672614612</v>
      </c>
      <c r="K70" s="152" t="n">
        <v>100</v>
      </c>
    </row>
    <row r="71" s="129" customFormat="true" ht="9.95" hidden="false" customHeight="true" outlineLevel="0" collapsed="false">
      <c r="A71" s="136" t="s">
        <v>116</v>
      </c>
      <c r="B71" s="151" t="n">
        <v>0.326611898198761</v>
      </c>
      <c r="C71" s="152" t="n">
        <v>30.4356141463547</v>
      </c>
      <c r="D71" s="152" t="n">
        <v>20.1144560622475</v>
      </c>
      <c r="E71" s="152" t="n">
        <v>22.0662305260586</v>
      </c>
      <c r="F71" s="152" t="n">
        <v>11.4841654307156</v>
      </c>
      <c r="G71" s="152" t="n">
        <v>7.41046243901476</v>
      </c>
      <c r="H71" s="152" t="n">
        <v>5.40458169739476</v>
      </c>
      <c r="I71" s="152" t="n">
        <v>1.80234982885882</v>
      </c>
      <c r="J71" s="152" t="n">
        <v>0.95552797115648</v>
      </c>
      <c r="K71" s="152" t="n">
        <v>100</v>
      </c>
    </row>
    <row r="72" s="129" customFormat="true" ht="3.95" hidden="false" customHeight="true" outlineLevel="0" collapsed="false">
      <c r="A72" s="153"/>
      <c r="B72" s="154"/>
      <c r="C72" s="154"/>
      <c r="D72" s="155"/>
      <c r="E72" s="154"/>
      <c r="F72" s="154"/>
      <c r="G72" s="155"/>
      <c r="H72" s="155"/>
      <c r="I72" s="155"/>
      <c r="J72" s="155"/>
      <c r="K72" s="155"/>
    </row>
    <row r="73" s="129" customFormat="true" ht="3" hidden="false" customHeight="true" outlineLevel="0" collapsed="false">
      <c r="A73" s="131"/>
      <c r="B73" s="156"/>
      <c r="C73" s="156"/>
      <c r="D73" s="157"/>
      <c r="E73" s="156"/>
      <c r="F73" s="156"/>
      <c r="G73" s="157"/>
    </row>
    <row r="74" s="131" customFormat="true" ht="9.95" hidden="false" customHeight="true" outlineLevel="0" collapsed="false">
      <c r="A74" s="158" t="s">
        <v>160</v>
      </c>
      <c r="B74" s="158"/>
      <c r="C74" s="158"/>
      <c r="D74" s="158"/>
      <c r="E74" s="158"/>
      <c r="F74" s="158"/>
      <c r="G74" s="158"/>
      <c r="H74" s="158"/>
      <c r="I74" s="129"/>
      <c r="J74" s="129"/>
    </row>
  </sheetData>
  <mergeCells count="7">
    <mergeCell ref="A5:H5"/>
    <mergeCell ref="A8:A9"/>
    <mergeCell ref="B8:J8"/>
    <mergeCell ref="K8:K9"/>
    <mergeCell ref="B11:K11"/>
    <mergeCell ref="B42:K42"/>
    <mergeCell ref="A74:H7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9.9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0.85"/>
    <col collapsed="false" customWidth="true" hidden="false" outlineLevel="0" max="3" min="3" style="0" width="9.85"/>
    <col collapsed="false" customWidth="true" hidden="false" outlineLevel="0" max="4" min="4" style="0" width="12.28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9.56"/>
    <col collapsed="false" customWidth="true" hidden="false" outlineLevel="0" max="8" min="8" style="0" width="0.85"/>
    <col collapsed="false" customWidth="true" hidden="false" outlineLevel="0" max="9" min="9" style="0" width="7.7"/>
  </cols>
  <sheetData>
    <row r="1" s="93" customFormat="true" ht="12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</row>
    <row r="2" s="93" customFormat="true" ht="12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</row>
    <row r="3" customFormat="false" ht="12.75" hidden="false" customHeight="true" outlineLevel="0" collapsed="false">
      <c r="A3" s="14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</row>
    <row r="4" customFormat="false" ht="12" hidden="false" customHeight="true" outlineLevel="0" collapsed="false">
      <c r="A4" s="159" t="s">
        <v>8</v>
      </c>
      <c r="B4" s="159"/>
      <c r="C4" s="6"/>
      <c r="D4" s="6"/>
      <c r="E4" s="6"/>
      <c r="F4" s="160"/>
      <c r="G4" s="6"/>
      <c r="H4" s="159"/>
      <c r="I4" s="6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  <c r="IR4" s="18"/>
      <c r="IS4" s="18"/>
      <c r="IT4" s="18"/>
    </row>
    <row r="5" s="20" customFormat="true" ht="24.95" hidden="false" customHeight="true" outlineLevel="0" collapsed="false">
      <c r="A5" s="115" t="s">
        <v>9</v>
      </c>
      <c r="B5" s="115"/>
      <c r="C5" s="115"/>
      <c r="D5" s="115"/>
      <c r="E5" s="115"/>
      <c r="F5" s="115"/>
      <c r="G5" s="115"/>
      <c r="H5" s="115"/>
      <c r="I5" s="115"/>
    </row>
    <row r="6" s="24" customFormat="true" ht="12" hidden="false" customHeight="true" outlineLevel="0" collapsed="false">
      <c r="A6" s="5" t="s">
        <v>161</v>
      </c>
      <c r="B6" s="5"/>
      <c r="C6" s="5"/>
      <c r="D6" s="5"/>
      <c r="E6" s="5"/>
      <c r="F6" s="5"/>
      <c r="G6" s="5"/>
      <c r="H6" s="5"/>
      <c r="I6" s="5"/>
    </row>
    <row r="7" customFormat="false" ht="6" hidden="false" customHeight="true" outlineLevel="0" collapsed="false">
      <c r="A7" s="21"/>
      <c r="B7" s="95"/>
      <c r="C7" s="95"/>
      <c r="D7" s="95"/>
      <c r="E7" s="96"/>
      <c r="F7" s="96"/>
      <c r="G7" s="96"/>
      <c r="H7" s="96"/>
      <c r="I7" s="97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</row>
    <row r="8" customFormat="false" ht="39.95" hidden="false" customHeight="true" outlineLevel="0" collapsed="false">
      <c r="A8" s="161" t="s">
        <v>162</v>
      </c>
      <c r="B8" s="162"/>
      <c r="C8" s="101" t="s">
        <v>163</v>
      </c>
      <c r="D8" s="101" t="s">
        <v>164</v>
      </c>
      <c r="E8" s="101" t="s">
        <v>165</v>
      </c>
      <c r="F8" s="101" t="s">
        <v>166</v>
      </c>
      <c r="G8" s="101" t="s">
        <v>167</v>
      </c>
      <c r="H8" s="163"/>
      <c r="I8" s="101" t="s">
        <v>168</v>
      </c>
    </row>
    <row r="9" customFormat="false" ht="3" hidden="false" customHeight="true" outlineLevel="0" collapsed="false">
      <c r="A9" s="106"/>
      <c r="B9" s="106"/>
      <c r="C9" s="42"/>
      <c r="D9" s="42"/>
      <c r="E9" s="42"/>
      <c r="F9" s="42"/>
      <c r="G9" s="42"/>
      <c r="H9" s="42"/>
      <c r="I9" s="42"/>
    </row>
    <row r="10" customFormat="false" ht="9.95" hidden="false" customHeight="true" outlineLevel="0" collapsed="false">
      <c r="A10" s="106"/>
      <c r="B10" s="106"/>
      <c r="C10" s="42" t="s">
        <v>133</v>
      </c>
      <c r="D10" s="42"/>
      <c r="E10" s="42"/>
      <c r="F10" s="42"/>
      <c r="G10" s="42"/>
      <c r="H10" s="42"/>
      <c r="I10" s="42"/>
    </row>
    <row r="11" customFormat="false" ht="3" hidden="false" customHeight="true" outlineLevel="0" collapsed="false">
      <c r="A11" s="106"/>
      <c r="B11" s="106"/>
      <c r="C11" s="42"/>
      <c r="D11" s="42"/>
      <c r="E11" s="42"/>
      <c r="F11" s="42"/>
      <c r="G11" s="42"/>
      <c r="H11" s="42"/>
      <c r="I11" s="42"/>
    </row>
    <row r="12" customFormat="false" ht="9.95" hidden="false" customHeight="true" outlineLevel="0" collapsed="false">
      <c r="A12" s="36" t="s">
        <v>66</v>
      </c>
      <c r="B12" s="36"/>
      <c r="C12" s="46" t="n">
        <v>11.2900998277574</v>
      </c>
      <c r="D12" s="45" t="n">
        <v>20.4872303334628</v>
      </c>
      <c r="E12" s="45" t="n">
        <v>7.99898895406255</v>
      </c>
      <c r="F12" s="45" t="n">
        <v>39.2595912560161</v>
      </c>
      <c r="G12" s="45" t="n">
        <v>22.1637946534432</v>
      </c>
      <c r="H12" s="45"/>
      <c r="I12" s="44" t="n">
        <v>383761</v>
      </c>
    </row>
    <row r="13" customFormat="false" ht="9.95" hidden="false" customHeight="true" outlineLevel="0" collapsed="false">
      <c r="A13" s="47" t="s">
        <v>67</v>
      </c>
      <c r="B13" s="47"/>
      <c r="C13" s="46" t="n">
        <v>33.7980845547383</v>
      </c>
      <c r="D13" s="45" t="n">
        <v>13.0800571458807</v>
      </c>
      <c r="E13" s="45" t="n">
        <v>4.51611196359596</v>
      </c>
      <c r="F13" s="45" t="n">
        <v>50.8175035716176</v>
      </c>
      <c r="G13" s="45" t="n">
        <v>19.4190168792</v>
      </c>
      <c r="H13" s="45"/>
      <c r="I13" s="44" t="n">
        <v>37798</v>
      </c>
    </row>
    <row r="14" customFormat="false" ht="9.95" hidden="false" customHeight="true" outlineLevel="0" collapsed="false">
      <c r="A14" s="36" t="s">
        <v>68</v>
      </c>
      <c r="B14" s="36"/>
      <c r="C14" s="46" t="n">
        <v>15.5329644009823</v>
      </c>
      <c r="D14" s="45" t="n">
        <v>4.43885524023419</v>
      </c>
      <c r="E14" s="45" t="n">
        <v>6.57212634942074</v>
      </c>
      <c r="F14" s="45" t="n">
        <v>17.8311444568718</v>
      </c>
      <c r="G14" s="45" t="n">
        <v>19.2596822305562</v>
      </c>
      <c r="H14" s="45"/>
      <c r="I14" s="48" t="n">
        <v>891401</v>
      </c>
    </row>
    <row r="15" customFormat="false" ht="9.95" hidden="false" customHeight="true" outlineLevel="0" collapsed="false">
      <c r="A15" s="36" t="s">
        <v>69</v>
      </c>
      <c r="B15" s="36"/>
      <c r="C15" s="46" t="n">
        <v>22.507008100824</v>
      </c>
      <c r="D15" s="45" t="n">
        <v>12.9983860131436</v>
      </c>
      <c r="E15" s="45" t="n">
        <v>20.2844941425405</v>
      </c>
      <c r="F15" s="45" t="n">
        <v>46.8712594503178</v>
      </c>
      <c r="G15" s="45" t="n">
        <v>23.1085850200397</v>
      </c>
      <c r="H15" s="45"/>
      <c r="I15" s="48" t="n">
        <v>129493</v>
      </c>
    </row>
    <row r="16" customFormat="false" ht="9.95" hidden="false" customHeight="true" outlineLevel="0" collapsed="false">
      <c r="A16" s="36" t="s">
        <v>70</v>
      </c>
      <c r="B16" s="36"/>
      <c r="C16" s="46" t="n">
        <v>31.0643299850395</v>
      </c>
      <c r="D16" s="45" t="n">
        <v>21.7567856379568</v>
      </c>
      <c r="E16" s="45" t="n">
        <v>34.0029920923274</v>
      </c>
      <c r="F16" s="45" t="n">
        <v>43.3639666595426</v>
      </c>
      <c r="G16" s="45" t="n">
        <v>21.9277623423809</v>
      </c>
      <c r="H16" s="45"/>
      <c r="I16" s="48" t="n">
        <v>9358</v>
      </c>
    </row>
    <row r="17" customFormat="false" ht="9.95" hidden="false" customHeight="true" outlineLevel="0" collapsed="false">
      <c r="A17" s="36" t="s">
        <v>71</v>
      </c>
      <c r="B17" s="36"/>
      <c r="C17" s="46" t="n">
        <v>26.438373052376</v>
      </c>
      <c r="D17" s="45" t="n">
        <v>15.8010033286233</v>
      </c>
      <c r="E17" s="45" t="n">
        <v>6.48559967377595</v>
      </c>
      <c r="F17" s="45" t="n">
        <v>32.1634154899525</v>
      </c>
      <c r="G17" s="45" t="n">
        <v>21.3240523855134</v>
      </c>
      <c r="H17" s="45"/>
      <c r="I17" s="48" t="n">
        <v>105449</v>
      </c>
    </row>
    <row r="18" customFormat="false" ht="9.95" hidden="false" customHeight="true" outlineLevel="0" collapsed="false">
      <c r="A18" s="36" t="s">
        <v>72</v>
      </c>
      <c r="B18" s="36"/>
      <c r="C18" s="46" t="n">
        <v>53.9768704271891</v>
      </c>
      <c r="D18" s="45" t="n">
        <v>13.2641019589332</v>
      </c>
      <c r="E18" s="45" t="n">
        <v>15.4590512154827</v>
      </c>
      <c r="F18" s="45" t="n">
        <v>47.0143969789946</v>
      </c>
      <c r="G18" s="45" t="n">
        <v>14.7982062780269</v>
      </c>
      <c r="H18" s="45"/>
      <c r="I18" s="48" t="n">
        <v>4237</v>
      </c>
    </row>
    <row r="19" customFormat="false" ht="9.95" hidden="false" customHeight="true" outlineLevel="0" collapsed="false">
      <c r="A19" s="36" t="s">
        <v>73</v>
      </c>
      <c r="B19" s="36"/>
      <c r="C19" s="46" t="n">
        <v>37.8874308033833</v>
      </c>
      <c r="D19" s="45" t="n">
        <v>14.0641245398601</v>
      </c>
      <c r="E19" s="45" t="n">
        <v>11.4451906595105</v>
      </c>
      <c r="F19" s="45" t="n">
        <v>46.2359850507208</v>
      </c>
      <c r="G19" s="45" t="n">
        <v>21.2971028746452</v>
      </c>
      <c r="H19" s="45"/>
      <c r="I19" s="48" t="n">
        <v>35587</v>
      </c>
    </row>
    <row r="20" customFormat="false" ht="9.95" hidden="false" customHeight="true" outlineLevel="0" collapsed="false">
      <c r="A20" s="36" t="s">
        <v>74</v>
      </c>
      <c r="B20" s="36"/>
      <c r="C20" s="46" t="n">
        <v>1.32352941176471</v>
      </c>
      <c r="D20" s="45" t="n">
        <v>0.978991596638655</v>
      </c>
      <c r="E20" s="45" t="n">
        <v>0.382352941176471</v>
      </c>
      <c r="F20" s="45" t="n">
        <v>2.20168067226891</v>
      </c>
      <c r="G20" s="45" t="n">
        <v>0.726890756302521</v>
      </c>
      <c r="H20" s="45"/>
      <c r="I20" s="48" t="n">
        <v>23800</v>
      </c>
    </row>
    <row r="21" customFormat="false" ht="9.95" hidden="false" customHeight="true" outlineLevel="0" collapsed="false">
      <c r="A21" s="50" t="s">
        <v>75</v>
      </c>
      <c r="B21" s="50"/>
      <c r="C21" s="164" t="n">
        <v>16.6932982249192</v>
      </c>
      <c r="D21" s="52" t="n">
        <v>10.1465619995015</v>
      </c>
      <c r="E21" s="52" t="n">
        <v>8.14956529893564</v>
      </c>
      <c r="F21" s="52" t="n">
        <v>27.5440438674205</v>
      </c>
      <c r="G21" s="52" t="n">
        <v>20.1691175926223</v>
      </c>
      <c r="H21" s="45"/>
      <c r="I21" s="51" t="n">
        <v>1620884</v>
      </c>
    </row>
    <row r="22" customFormat="false" ht="3" hidden="false" customHeight="true" outlineLevel="0" collapsed="false">
      <c r="A22" s="106"/>
      <c r="B22" s="106"/>
      <c r="C22" s="42"/>
      <c r="D22" s="42"/>
      <c r="E22" s="42"/>
      <c r="F22" s="42"/>
      <c r="G22" s="42"/>
      <c r="H22" s="42"/>
      <c r="I22" s="42"/>
    </row>
    <row r="23" customFormat="false" ht="9.95" hidden="false" customHeight="true" outlineLevel="0" collapsed="false">
      <c r="A23" s="36"/>
      <c r="B23" s="36"/>
      <c r="C23" s="42" t="s">
        <v>76</v>
      </c>
      <c r="D23" s="42"/>
      <c r="E23" s="42"/>
      <c r="F23" s="42"/>
      <c r="G23" s="42"/>
      <c r="H23" s="42"/>
      <c r="I23" s="42"/>
    </row>
    <row r="24" customFormat="false" ht="3" hidden="false" customHeight="true" outlineLevel="0" collapsed="false">
      <c r="A24" s="106"/>
      <c r="B24" s="106"/>
      <c r="C24" s="42"/>
      <c r="D24" s="42"/>
      <c r="E24" s="42"/>
      <c r="F24" s="42"/>
      <c r="G24" s="42"/>
      <c r="H24" s="42"/>
      <c r="I24" s="42"/>
    </row>
    <row r="25" customFormat="false" ht="9.95" hidden="false" customHeight="true" outlineLevel="0" collapsed="false">
      <c r="A25" s="54" t="s">
        <v>77</v>
      </c>
      <c r="B25" s="54"/>
      <c r="C25" s="46" t="n">
        <v>1.32352941176471</v>
      </c>
      <c r="D25" s="45" t="n">
        <v>0.978991596638655</v>
      </c>
      <c r="E25" s="45" t="n">
        <v>0.382352941176471</v>
      </c>
      <c r="F25" s="45" t="n">
        <v>2.20168067226891</v>
      </c>
      <c r="G25" s="45" t="n">
        <v>0.726890756302521</v>
      </c>
      <c r="H25" s="45"/>
      <c r="I25" s="44" t="n">
        <v>23800</v>
      </c>
    </row>
    <row r="26" customFormat="false" ht="9.95" hidden="false" customHeight="true" outlineLevel="0" collapsed="false">
      <c r="A26" s="57" t="s">
        <v>78</v>
      </c>
      <c r="B26" s="57"/>
      <c r="C26" s="46" t="n">
        <v>8.96266566919741</v>
      </c>
      <c r="D26" s="45" t="n">
        <v>5.66333390620419</v>
      </c>
      <c r="E26" s="45" t="n">
        <v>3.47826966042237</v>
      </c>
      <c r="F26" s="45" t="n">
        <v>11.6048808597107</v>
      </c>
      <c r="G26" s="45" t="n">
        <v>7.40155888269964</v>
      </c>
      <c r="H26" s="45"/>
      <c r="I26" s="44" t="n">
        <v>494585</v>
      </c>
    </row>
    <row r="27" customFormat="false" ht="9.95" hidden="false" customHeight="true" outlineLevel="0" collapsed="false">
      <c r="A27" s="54" t="s">
        <v>79</v>
      </c>
      <c r="B27" s="54"/>
      <c r="C27" s="46" t="n">
        <v>14.6353114230797</v>
      </c>
      <c r="D27" s="45" t="n">
        <v>9.31634397758679</v>
      </c>
      <c r="E27" s="45" t="n">
        <v>5.0596535657554</v>
      </c>
      <c r="F27" s="45" t="n">
        <v>20.9346673086328</v>
      </c>
      <c r="G27" s="45" t="n">
        <v>13.3417749352663</v>
      </c>
      <c r="H27" s="45"/>
      <c r="I27" s="48" t="n">
        <v>263773</v>
      </c>
    </row>
    <row r="28" customFormat="false" ht="9.95" hidden="false" customHeight="true" outlineLevel="0" collapsed="false">
      <c r="A28" s="54" t="s">
        <v>80</v>
      </c>
      <c r="B28" s="54"/>
      <c r="C28" s="46" t="n">
        <v>19.1687329164163</v>
      </c>
      <c r="D28" s="45" t="n">
        <v>11.817820240503</v>
      </c>
      <c r="E28" s="45" t="n">
        <v>6.34007226937691</v>
      </c>
      <c r="F28" s="45" t="n">
        <v>28.0826612732612</v>
      </c>
      <c r="G28" s="45" t="n">
        <v>19.0853777217375</v>
      </c>
      <c r="H28" s="45"/>
      <c r="I28" s="48" t="n">
        <v>236338</v>
      </c>
    </row>
    <row r="29" customFormat="false" ht="9.95" hidden="false" customHeight="true" outlineLevel="0" collapsed="false">
      <c r="A29" s="54" t="s">
        <v>81</v>
      </c>
      <c r="B29" s="54"/>
      <c r="C29" s="46" t="n">
        <v>22.2270552414093</v>
      </c>
      <c r="D29" s="45" t="n">
        <v>13.1542228975896</v>
      </c>
      <c r="E29" s="45" t="n">
        <v>8.35202205363145</v>
      </c>
      <c r="F29" s="45" t="n">
        <v>35.6535591420324</v>
      </c>
      <c r="G29" s="45" t="n">
        <v>26.4174711760619</v>
      </c>
      <c r="H29" s="45"/>
      <c r="I29" s="44" t="n">
        <v>177023</v>
      </c>
    </row>
    <row r="30" customFormat="false" ht="9.95" hidden="false" customHeight="true" outlineLevel="0" collapsed="false">
      <c r="A30" s="54" t="s">
        <v>82</v>
      </c>
      <c r="B30" s="54"/>
      <c r="C30" s="46" t="n">
        <v>23.8274549182043</v>
      </c>
      <c r="D30" s="45" t="n">
        <v>13.6730680724656</v>
      </c>
      <c r="E30" s="45" t="n">
        <v>10.4991422953015</v>
      </c>
      <c r="F30" s="45" t="n">
        <v>41.3806953683946</v>
      </c>
      <c r="G30" s="45" t="n">
        <v>32.5626542822476</v>
      </c>
      <c r="H30" s="45"/>
      <c r="I30" s="44" t="n">
        <v>119505</v>
      </c>
    </row>
    <row r="31" customFormat="false" ht="9.95" hidden="false" customHeight="true" outlineLevel="0" collapsed="false">
      <c r="A31" s="54" t="s">
        <v>83</v>
      </c>
      <c r="B31" s="54"/>
      <c r="C31" s="46" t="n">
        <v>24.2701609767478</v>
      </c>
      <c r="D31" s="45" t="n">
        <v>13.7016875340229</v>
      </c>
      <c r="E31" s="45" t="n">
        <v>13.5780387277393</v>
      </c>
      <c r="F31" s="45" t="n">
        <v>46.4966171552998</v>
      </c>
      <c r="G31" s="45" t="n">
        <v>38.087720662571</v>
      </c>
      <c r="H31" s="45"/>
      <c r="I31" s="48" t="n">
        <v>128590</v>
      </c>
    </row>
    <row r="32" customFormat="false" ht="9.95" hidden="false" customHeight="true" outlineLevel="0" collapsed="false">
      <c r="A32" s="54" t="s">
        <v>84</v>
      </c>
      <c r="B32" s="54"/>
      <c r="C32" s="46" t="n">
        <v>24.5908296204388</v>
      </c>
      <c r="D32" s="45" t="n">
        <v>13.7521854379336</v>
      </c>
      <c r="E32" s="45" t="n">
        <v>18.8190175399019</v>
      </c>
      <c r="F32" s="45" t="n">
        <v>51.5831030398737</v>
      </c>
      <c r="G32" s="45" t="n">
        <v>41.7675258022672</v>
      </c>
      <c r="H32" s="45"/>
      <c r="I32" s="48" t="n">
        <v>88655</v>
      </c>
    </row>
    <row r="33" customFormat="false" ht="9.95" hidden="false" customHeight="true" outlineLevel="0" collapsed="false">
      <c r="A33" s="57" t="s">
        <v>85</v>
      </c>
      <c r="B33" s="57"/>
      <c r="C33" s="46" t="n">
        <v>24.8468941382327</v>
      </c>
      <c r="D33" s="45" t="n">
        <v>14.6460057877381</v>
      </c>
      <c r="E33" s="45" t="n">
        <v>24.8839087421765</v>
      </c>
      <c r="F33" s="45" t="n">
        <v>55.1063328622384</v>
      </c>
      <c r="G33" s="45" t="n">
        <v>43.3659734840837</v>
      </c>
      <c r="H33" s="45"/>
      <c r="I33" s="44" t="n">
        <v>59436</v>
      </c>
    </row>
    <row r="34" customFormat="false" ht="9.95" hidden="false" customHeight="true" outlineLevel="0" collapsed="false">
      <c r="A34" s="54" t="s">
        <v>86</v>
      </c>
      <c r="B34" s="54"/>
      <c r="C34" s="46" t="n">
        <v>23.7047673750718</v>
      </c>
      <c r="D34" s="45" t="n">
        <v>17.5875933371626</v>
      </c>
      <c r="E34" s="45" t="n">
        <v>31.1200459506031</v>
      </c>
      <c r="F34" s="45" t="n">
        <v>56.6743251005169</v>
      </c>
      <c r="G34" s="45" t="n">
        <v>43.877082136703</v>
      </c>
      <c r="H34" s="45"/>
      <c r="I34" s="44" t="n">
        <v>17410</v>
      </c>
    </row>
    <row r="35" customFormat="false" ht="9.95" hidden="false" customHeight="true" outlineLevel="0" collapsed="false">
      <c r="A35" s="58" t="s">
        <v>87</v>
      </c>
      <c r="B35" s="58"/>
      <c r="C35" s="46" t="n">
        <v>19.5598606508624</v>
      </c>
      <c r="D35" s="45" t="n">
        <v>21.3527062622143</v>
      </c>
      <c r="E35" s="45" t="n">
        <v>40.6746537513807</v>
      </c>
      <c r="F35" s="45" t="n">
        <v>53.0121505650438</v>
      </c>
      <c r="G35" s="45" t="n">
        <v>40.2837964143088</v>
      </c>
      <c r="H35" s="45"/>
      <c r="I35" s="48" t="n">
        <v>11769</v>
      </c>
    </row>
    <row r="36" customFormat="false" ht="9.95" hidden="false" customHeight="true" outlineLevel="0" collapsed="false">
      <c r="A36" s="50" t="s">
        <v>75</v>
      </c>
      <c r="B36" s="50"/>
      <c r="C36" s="165" t="n">
        <v>16.6932982249192</v>
      </c>
      <c r="D36" s="52" t="n">
        <v>10.1465619995015</v>
      </c>
      <c r="E36" s="52" t="n">
        <v>8.14956529893564</v>
      </c>
      <c r="F36" s="52" t="n">
        <v>27.5440438674205</v>
      </c>
      <c r="G36" s="52" t="n">
        <v>20.1691175926223</v>
      </c>
      <c r="H36" s="52"/>
      <c r="I36" s="51" t="n">
        <v>1620884</v>
      </c>
    </row>
    <row r="37" customFormat="false" ht="3" hidden="false" customHeight="true" outlineLevel="0" collapsed="false">
      <c r="A37" s="81"/>
      <c r="B37" s="81"/>
      <c r="C37" s="166"/>
      <c r="D37" s="83"/>
      <c r="E37" s="83"/>
      <c r="F37" s="83"/>
      <c r="G37" s="83"/>
      <c r="H37" s="83"/>
      <c r="I37" s="167"/>
    </row>
    <row r="38" customFormat="false" ht="3" hidden="false" customHeight="true" outlineLevel="0" collapsed="false">
      <c r="A38" s="50"/>
      <c r="B38" s="50"/>
      <c r="C38" s="165"/>
      <c r="D38" s="52"/>
      <c r="E38" s="52"/>
      <c r="F38" s="52"/>
      <c r="G38" s="52"/>
      <c r="H38" s="52"/>
      <c r="I38" s="51"/>
    </row>
    <row r="39" customFormat="false" ht="9.95" hidden="false" customHeight="true" outlineLevel="0" collapsed="false">
      <c r="A39" s="158" t="s">
        <v>117</v>
      </c>
      <c r="B39" s="158"/>
      <c r="C39" s="158"/>
      <c r="D39" s="158"/>
      <c r="E39" s="158"/>
      <c r="F39" s="158"/>
      <c r="G39" s="158"/>
      <c r="H39" s="158"/>
      <c r="I39" s="112"/>
    </row>
    <row r="40" customFormat="false" ht="9.95" hidden="false" customHeight="true" outlineLevel="0" collapsed="false">
      <c r="A40" s="168" t="s">
        <v>169</v>
      </c>
      <c r="B40" s="168"/>
      <c r="C40" s="169"/>
      <c r="D40" s="169"/>
      <c r="E40" s="169"/>
      <c r="F40" s="169"/>
      <c r="G40" s="169"/>
      <c r="H40" s="169"/>
      <c r="I40" s="169"/>
    </row>
    <row r="41" customFormat="false" ht="20.1" hidden="false" customHeight="true" outlineLevel="0" collapsed="false">
      <c r="A41" s="86" t="s">
        <v>146</v>
      </c>
      <c r="B41" s="86"/>
      <c r="C41" s="86"/>
      <c r="D41" s="86"/>
      <c r="E41" s="86"/>
      <c r="F41" s="86"/>
      <c r="G41" s="86"/>
      <c r="H41" s="86"/>
      <c r="I41" s="86"/>
    </row>
    <row r="42" customFormat="false" ht="9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</row>
  </sheetData>
  <mergeCells count="5">
    <mergeCell ref="A5:I5"/>
    <mergeCell ref="C10:I10"/>
    <mergeCell ref="C23:I23"/>
    <mergeCell ref="A39:H39"/>
    <mergeCell ref="A41:I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29.41"/>
    <col collapsed="false" customWidth="true" hidden="false" outlineLevel="0" max="5" min="2" style="114" width="7.7"/>
    <col collapsed="false" customWidth="true" hidden="false" outlineLevel="0" max="6" min="6" style="114" width="7.85"/>
    <col collapsed="false" customWidth="true" hidden="false" outlineLevel="0" max="7" min="7" style="114" width="0.85"/>
    <col collapsed="false" customWidth="true" hidden="false" outlineLevel="0" max="11" min="8" style="114" width="5.71"/>
    <col collapsed="false" customWidth="false" hidden="false" outlineLevel="0" max="257" min="12" style="114" width="9.14"/>
  </cols>
  <sheetData>
    <row r="1" s="66" customFormat="true" ht="12.75" hidden="false" customHeight="true" outlineLevel="0" collapsed="false">
      <c r="A1" s="171"/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s="66" customFormat="true" ht="12.75" hidden="false" customHeight="true" outlineLevel="0" collapsed="false">
      <c r="A2" s="171"/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s="175" customFormat="true" ht="12.7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4"/>
    </row>
    <row r="4" s="18" customFormat="true" ht="12" hidden="false" customHeight="true" outlineLevel="0" collapsed="false">
      <c r="A4" s="176" t="s">
        <v>10</v>
      </c>
      <c r="B4" s="6"/>
      <c r="C4" s="6"/>
      <c r="D4" s="6"/>
      <c r="E4" s="6"/>
      <c r="F4" s="6"/>
      <c r="G4" s="6"/>
      <c r="H4" s="6"/>
      <c r="I4" s="6"/>
      <c r="J4" s="6"/>
      <c r="L4" s="175"/>
      <c r="M4" s="175"/>
    </row>
    <row r="5" s="24" customFormat="true" ht="12" hidden="false" customHeight="true" outlineLevel="0" collapsed="false">
      <c r="A5" s="177" t="s">
        <v>170</v>
      </c>
      <c r="B5" s="177"/>
      <c r="C5" s="177"/>
      <c r="D5" s="177"/>
      <c r="E5" s="177"/>
      <c r="F5" s="177"/>
      <c r="G5" s="177"/>
      <c r="H5" s="177"/>
      <c r="I5" s="177"/>
      <c r="J5" s="177"/>
    </row>
    <row r="6" s="24" customFormat="true" ht="12" hidden="false" customHeight="true" outlineLevel="0" collapsed="false">
      <c r="A6" s="21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s="25" customFormat="true" ht="6" hidden="false" customHeight="true" outlineLevel="0" collapsed="false">
      <c r="A7" s="178"/>
      <c r="B7" s="179"/>
      <c r="C7" s="179"/>
      <c r="D7" s="179"/>
      <c r="E7" s="179"/>
      <c r="F7" s="179"/>
      <c r="G7" s="179"/>
      <c r="H7" s="179"/>
      <c r="I7" s="179"/>
      <c r="J7" s="179"/>
      <c r="K7" s="179"/>
    </row>
    <row r="8" s="170" customFormat="true" ht="12" hidden="false" customHeight="true" outlineLevel="0" collapsed="false">
      <c r="A8" s="180" t="s">
        <v>171</v>
      </c>
      <c r="B8" s="181" t="s">
        <v>61</v>
      </c>
      <c r="C8" s="181"/>
      <c r="D8" s="181"/>
      <c r="E8" s="181"/>
      <c r="F8" s="181"/>
      <c r="G8" s="146"/>
      <c r="H8" s="182" t="s">
        <v>172</v>
      </c>
      <c r="I8" s="182"/>
      <c r="J8" s="182"/>
      <c r="K8" s="182"/>
    </row>
    <row r="9" customFormat="false" ht="20.1" hidden="false" customHeight="true" outlineLevel="0" collapsed="false">
      <c r="A9" s="180"/>
      <c r="B9" s="183" t="n">
        <v>2008</v>
      </c>
      <c r="C9" s="183" t="n">
        <v>2009</v>
      </c>
      <c r="D9" s="183" t="n">
        <v>2010</v>
      </c>
      <c r="E9" s="183" t="n">
        <v>2011</v>
      </c>
      <c r="F9" s="183" t="n">
        <v>2012</v>
      </c>
      <c r="G9" s="184"/>
      <c r="H9" s="185" t="s">
        <v>173</v>
      </c>
      <c r="I9" s="185" t="s">
        <v>174</v>
      </c>
      <c r="J9" s="185" t="s">
        <v>175</v>
      </c>
      <c r="K9" s="185" t="s">
        <v>176</v>
      </c>
    </row>
    <row r="10" customFormat="false" ht="3" hidden="false" customHeight="true" outlineLevel="0" collapsed="false">
      <c r="A10" s="186"/>
      <c r="B10" s="187"/>
      <c r="C10" s="187"/>
      <c r="D10" s="187"/>
      <c r="E10" s="187"/>
      <c r="F10" s="187"/>
      <c r="G10" s="131"/>
      <c r="H10" s="131"/>
      <c r="I10" s="131"/>
      <c r="J10" s="131"/>
      <c r="K10" s="131"/>
    </row>
    <row r="11" s="131" customFormat="true" ht="9.75" hidden="false" customHeight="true" outlineLevel="0" collapsed="false">
      <c r="A11" s="184"/>
      <c r="B11" s="130" t="s">
        <v>177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s="131" customFormat="true" ht="3" hidden="false" customHeight="true" outlineLevel="0" collapsed="false">
      <c r="A12" s="186"/>
      <c r="B12" s="187"/>
      <c r="C12" s="187"/>
      <c r="D12" s="187"/>
      <c r="E12" s="187"/>
      <c r="F12" s="187"/>
    </row>
    <row r="13" s="131" customFormat="true" ht="9.95" hidden="false" customHeight="true" outlineLevel="0" collapsed="false">
      <c r="A13" s="188" t="s">
        <v>178</v>
      </c>
      <c r="B13" s="189" t="n">
        <v>1630</v>
      </c>
      <c r="C13" s="190" t="n">
        <v>1591</v>
      </c>
      <c r="D13" s="190" t="n">
        <v>1617</v>
      </c>
      <c r="E13" s="190" t="n">
        <v>1621</v>
      </c>
      <c r="F13" s="190" t="n">
        <v>1618</v>
      </c>
      <c r="H13" s="191" t="n">
        <v>-2.4</v>
      </c>
      <c r="I13" s="191" t="n">
        <v>1.6</v>
      </c>
      <c r="J13" s="191" t="n">
        <v>0.2</v>
      </c>
      <c r="K13" s="192" t="n">
        <v>-0.2</v>
      </c>
    </row>
    <row r="14" s="131" customFormat="true" ht="9.95" hidden="false" customHeight="true" outlineLevel="0" collapsed="false">
      <c r="A14" s="188" t="s">
        <v>179</v>
      </c>
      <c r="B14" s="189" t="n">
        <v>1272</v>
      </c>
      <c r="C14" s="190" t="n">
        <v>944</v>
      </c>
      <c r="D14" s="190" t="n">
        <v>948</v>
      </c>
      <c r="E14" s="190" t="n">
        <v>969</v>
      </c>
      <c r="F14" s="190" t="n">
        <v>969</v>
      </c>
      <c r="H14" s="191" t="n">
        <v>-3.5</v>
      </c>
      <c r="I14" s="191" t="n">
        <v>0.4</v>
      </c>
      <c r="J14" s="191" t="n">
        <v>2.2</v>
      </c>
      <c r="K14" s="157" t="s">
        <v>1</v>
      </c>
    </row>
    <row r="15" s="131" customFormat="true" ht="9.95" hidden="false" customHeight="true" outlineLevel="0" collapsed="false">
      <c r="A15" s="188" t="s">
        <v>180</v>
      </c>
      <c r="B15" s="189" t="n">
        <v>178</v>
      </c>
      <c r="C15" s="190" t="n">
        <v>173</v>
      </c>
      <c r="D15" s="190" t="n">
        <v>183</v>
      </c>
      <c r="E15" s="190" t="n">
        <v>186</v>
      </c>
      <c r="F15" s="190" t="n">
        <v>190</v>
      </c>
      <c r="H15" s="191" t="n">
        <v>-2.8</v>
      </c>
      <c r="I15" s="191" t="n">
        <v>5.8</v>
      </c>
      <c r="J15" s="191" t="n">
        <v>1.6</v>
      </c>
      <c r="K15" s="131" t="n">
        <v>2.2</v>
      </c>
    </row>
    <row r="16" s="131" customFormat="true" ht="3" hidden="false" customHeight="true" outlineLevel="0" collapsed="false">
      <c r="A16" s="188"/>
      <c r="B16" s="190"/>
      <c r="C16" s="190"/>
      <c r="D16" s="190"/>
      <c r="E16" s="190"/>
      <c r="F16" s="193"/>
      <c r="H16" s="194"/>
      <c r="J16" s="195"/>
    </row>
    <row r="17" s="131" customFormat="true" ht="9.75" hidden="false" customHeight="true" outlineLevel="0" collapsed="false">
      <c r="A17" s="184"/>
      <c r="B17" s="130" t="s">
        <v>181</v>
      </c>
      <c r="C17" s="130"/>
      <c r="D17" s="130"/>
      <c r="E17" s="130"/>
      <c r="F17" s="130"/>
      <c r="G17" s="130"/>
      <c r="H17" s="130"/>
      <c r="I17" s="130"/>
      <c r="J17" s="130"/>
      <c r="K17" s="130"/>
    </row>
    <row r="18" s="131" customFormat="true" ht="3" hidden="false" customHeight="true" outlineLevel="0" collapsed="false">
      <c r="A18" s="196"/>
      <c r="B18" s="196"/>
      <c r="C18" s="196"/>
      <c r="D18" s="196"/>
      <c r="E18" s="196"/>
      <c r="F18" s="196"/>
      <c r="H18" s="194"/>
      <c r="J18" s="195"/>
    </row>
    <row r="19" s="136" customFormat="true" ht="9.95" hidden="false" customHeight="true" outlineLevel="0" collapsed="false">
      <c r="A19" s="197" t="s">
        <v>182</v>
      </c>
      <c r="B19" s="189" t="n">
        <v>40872</v>
      </c>
      <c r="C19" s="198" t="n">
        <v>37796</v>
      </c>
      <c r="D19" s="198" t="n">
        <v>38531</v>
      </c>
      <c r="E19" s="198" t="n">
        <v>41552</v>
      </c>
      <c r="F19" s="198" t="n">
        <v>42550</v>
      </c>
      <c r="H19" s="191" t="n">
        <v>-7.5</v>
      </c>
      <c r="I19" s="191" t="n">
        <v>1.9</v>
      </c>
      <c r="J19" s="191" t="n">
        <v>7.8</v>
      </c>
      <c r="K19" s="199" t="n">
        <v>2.4</v>
      </c>
    </row>
    <row r="20" s="131" customFormat="true" ht="9.95" hidden="false" customHeight="true" outlineLevel="0" collapsed="false">
      <c r="A20" s="200" t="s">
        <v>183</v>
      </c>
      <c r="B20" s="201" t="n">
        <v>37526</v>
      </c>
      <c r="C20" s="202" t="n">
        <v>35609</v>
      </c>
      <c r="D20" s="202" t="n">
        <v>35989</v>
      </c>
      <c r="E20" s="202" t="n">
        <v>39038</v>
      </c>
      <c r="F20" s="202" t="n">
        <v>40342</v>
      </c>
      <c r="H20" s="203" t="n">
        <v>-5.1</v>
      </c>
      <c r="I20" s="203" t="n">
        <v>1.1</v>
      </c>
      <c r="J20" s="203" t="n">
        <v>8.5</v>
      </c>
      <c r="K20" s="204" t="n">
        <v>3.3</v>
      </c>
    </row>
    <row r="21" s="131" customFormat="true" ht="9.95" hidden="false" customHeight="true" outlineLevel="0" collapsed="false">
      <c r="A21" s="188" t="s">
        <v>184</v>
      </c>
      <c r="B21" s="189" t="n">
        <v>16998</v>
      </c>
      <c r="C21" s="190" t="n">
        <v>16332</v>
      </c>
      <c r="D21" s="190" t="n">
        <v>16943</v>
      </c>
      <c r="E21" s="190" t="n">
        <v>18265</v>
      </c>
      <c r="F21" s="190" t="n">
        <v>18787</v>
      </c>
      <c r="H21" s="191" t="n">
        <v>-3.9</v>
      </c>
      <c r="I21" s="191" t="n">
        <v>3.7</v>
      </c>
      <c r="J21" s="191" t="n">
        <v>7.8</v>
      </c>
      <c r="K21" s="194" t="n">
        <v>2.9</v>
      </c>
    </row>
    <row r="22" s="131" customFormat="true" ht="9.95" hidden="false" customHeight="true" outlineLevel="0" collapsed="false">
      <c r="A22" s="197" t="s">
        <v>185</v>
      </c>
      <c r="B22" s="205" t="n">
        <v>23874</v>
      </c>
      <c r="C22" s="198" t="n">
        <v>21463</v>
      </c>
      <c r="D22" s="198" t="n">
        <v>21589</v>
      </c>
      <c r="E22" s="198" t="n">
        <v>23287</v>
      </c>
      <c r="F22" s="198" t="n">
        <v>23763</v>
      </c>
      <c r="H22" s="206" t="n">
        <v>-10.1</v>
      </c>
      <c r="I22" s="206" t="n">
        <v>0.6</v>
      </c>
      <c r="J22" s="206" t="n">
        <v>7.9</v>
      </c>
      <c r="K22" s="194" t="n">
        <v>2</v>
      </c>
    </row>
    <row r="23" s="131" customFormat="true" ht="9.95" hidden="false" customHeight="true" outlineLevel="0" collapsed="false">
      <c r="A23" s="188" t="s">
        <v>186</v>
      </c>
      <c r="B23" s="189" t="n">
        <v>3310</v>
      </c>
      <c r="C23" s="190" t="n">
        <v>3243</v>
      </c>
      <c r="D23" s="190" t="n">
        <v>3312</v>
      </c>
      <c r="E23" s="190" t="n">
        <v>3439</v>
      </c>
      <c r="F23" s="190" t="n">
        <v>3527</v>
      </c>
      <c r="H23" s="191" t="n">
        <v>-2</v>
      </c>
      <c r="I23" s="191" t="n">
        <v>2.1</v>
      </c>
      <c r="J23" s="191" t="n">
        <v>3.8</v>
      </c>
      <c r="K23" s="194" t="n">
        <v>2.6</v>
      </c>
    </row>
    <row r="24" s="131" customFormat="true" ht="9.95" hidden="false" customHeight="true" outlineLevel="0" collapsed="false">
      <c r="A24" s="197" t="s">
        <v>187</v>
      </c>
      <c r="B24" s="205" t="n">
        <v>20564</v>
      </c>
      <c r="C24" s="198" t="n">
        <v>18220</v>
      </c>
      <c r="D24" s="198" t="n">
        <v>18277</v>
      </c>
      <c r="E24" s="198" t="n">
        <v>19848</v>
      </c>
      <c r="F24" s="198" t="n">
        <v>20236</v>
      </c>
      <c r="H24" s="206" t="n">
        <v>-11.4</v>
      </c>
      <c r="I24" s="206" t="n">
        <v>0.3</v>
      </c>
      <c r="J24" s="206" t="n">
        <v>8.6</v>
      </c>
      <c r="K24" s="194" t="n">
        <v>2</v>
      </c>
    </row>
    <row r="25" s="131" customFormat="true" ht="9.95" hidden="false" customHeight="true" outlineLevel="0" collapsed="false">
      <c r="A25" s="188" t="s">
        <v>188</v>
      </c>
      <c r="B25" s="189" t="n">
        <v>2744</v>
      </c>
      <c r="C25" s="190" t="n">
        <v>3049</v>
      </c>
      <c r="D25" s="190" t="n">
        <v>3497</v>
      </c>
      <c r="E25" s="190" t="n">
        <v>3857</v>
      </c>
      <c r="F25" s="190" t="n">
        <v>4188</v>
      </c>
      <c r="H25" s="191" t="n">
        <v>11.1</v>
      </c>
      <c r="I25" s="191" t="n">
        <v>14.7</v>
      </c>
      <c r="J25" s="191" t="n">
        <v>10.3</v>
      </c>
      <c r="K25" s="194" t="n">
        <v>8.6</v>
      </c>
    </row>
    <row r="26" s="131" customFormat="true" ht="20.1" hidden="false" customHeight="true" outlineLevel="0" collapsed="false">
      <c r="A26" s="207" t="s">
        <v>189</v>
      </c>
      <c r="B26" s="208" t="n">
        <v>1384</v>
      </c>
      <c r="C26" s="209" t="n">
        <v>1534</v>
      </c>
      <c r="D26" s="209" t="n">
        <v>1555</v>
      </c>
      <c r="E26" s="209" t="n">
        <v>1574</v>
      </c>
      <c r="F26" s="209" t="n">
        <v>1653</v>
      </c>
      <c r="G26" s="210"/>
      <c r="H26" s="211" t="n">
        <v>10.8</v>
      </c>
      <c r="I26" s="211" t="n">
        <v>1.4</v>
      </c>
      <c r="J26" s="211" t="n">
        <v>1.2</v>
      </c>
      <c r="K26" s="212" t="n">
        <v>5</v>
      </c>
    </row>
    <row r="27" s="131" customFormat="true" ht="9.95" hidden="false" customHeight="true" outlineLevel="0" collapsed="false">
      <c r="A27" s="197" t="s">
        <v>190</v>
      </c>
      <c r="B27" s="205" t="n">
        <v>21925</v>
      </c>
      <c r="C27" s="198" t="n">
        <v>19735</v>
      </c>
      <c r="D27" s="198" t="n">
        <v>20219</v>
      </c>
      <c r="E27" s="198" t="n">
        <v>22131</v>
      </c>
      <c r="F27" s="198" t="n">
        <v>22771</v>
      </c>
      <c r="H27" s="206" t="n">
        <v>-10</v>
      </c>
      <c r="I27" s="206" t="n">
        <v>2.5</v>
      </c>
      <c r="J27" s="206" t="n">
        <v>9.5</v>
      </c>
      <c r="K27" s="131" t="n">
        <v>2.9</v>
      </c>
    </row>
    <row r="28" s="131" customFormat="true" ht="3" hidden="false" customHeight="true" outlineLevel="0" collapsed="false">
      <c r="A28" s="197"/>
      <c r="B28" s="213"/>
      <c r="C28" s="213"/>
      <c r="D28" s="213"/>
      <c r="E28" s="213"/>
      <c r="F28" s="213"/>
      <c r="H28" s="194"/>
    </row>
    <row r="29" s="131" customFormat="true" ht="9.75" hidden="false" customHeight="true" outlineLevel="0" collapsed="false">
      <c r="A29" s="214"/>
      <c r="B29" s="215" t="s">
        <v>191</v>
      </c>
      <c r="C29" s="215"/>
      <c r="D29" s="215"/>
      <c r="E29" s="215"/>
      <c r="F29" s="215"/>
      <c r="G29" s="215"/>
      <c r="H29" s="215"/>
      <c r="I29" s="215"/>
      <c r="J29" s="215"/>
      <c r="K29" s="215"/>
    </row>
    <row r="30" s="131" customFormat="true" ht="3" hidden="false" customHeight="true" outlineLevel="0" collapsed="false">
      <c r="A30" s="216"/>
      <c r="B30" s="216"/>
      <c r="C30" s="216"/>
      <c r="D30" s="216"/>
      <c r="E30" s="216"/>
      <c r="F30" s="213"/>
      <c r="H30" s="194"/>
    </row>
    <row r="31" s="210" customFormat="true" ht="9.95" hidden="false" customHeight="true" outlineLevel="0" collapsed="false">
      <c r="A31" s="217" t="s">
        <v>179</v>
      </c>
      <c r="B31" s="218" t="n">
        <v>0.8</v>
      </c>
      <c r="C31" s="218" t="n">
        <v>0.6</v>
      </c>
      <c r="D31" s="218" t="n">
        <v>0.6</v>
      </c>
      <c r="E31" s="218" t="n">
        <v>0.6</v>
      </c>
      <c r="F31" s="219" t="n">
        <v>0.6</v>
      </c>
      <c r="H31" s="212" t="n">
        <v>-0.2</v>
      </c>
      <c r="I31" s="157" t="s">
        <v>1</v>
      </c>
      <c r="J31" s="157" t="s">
        <v>1</v>
      </c>
      <c r="K31" s="157" t="s">
        <v>1</v>
      </c>
    </row>
    <row r="32" s="210" customFormat="true" ht="9.95" hidden="false" customHeight="true" outlineLevel="0" collapsed="false">
      <c r="A32" s="217" t="s">
        <v>180</v>
      </c>
      <c r="B32" s="218" t="n">
        <v>0.2</v>
      </c>
      <c r="C32" s="218" t="n">
        <v>0.2</v>
      </c>
      <c r="D32" s="218" t="n">
        <v>0.2</v>
      </c>
      <c r="E32" s="218" t="n">
        <v>0.2</v>
      </c>
      <c r="F32" s="219" t="n">
        <v>0.2</v>
      </c>
      <c r="H32" s="157" t="s">
        <v>1</v>
      </c>
      <c r="I32" s="157" t="s">
        <v>1</v>
      </c>
      <c r="J32" s="157" t="s">
        <v>1</v>
      </c>
      <c r="K32" s="157" t="s">
        <v>1</v>
      </c>
    </row>
    <row r="33" s="131" customFormat="true" ht="3" hidden="false" customHeight="true" outlineLevel="0" collapsed="false">
      <c r="A33" s="188"/>
      <c r="B33" s="220"/>
      <c r="C33" s="220"/>
      <c r="D33" s="220"/>
      <c r="E33" s="220"/>
      <c r="F33" s="193"/>
      <c r="H33" s="194"/>
    </row>
    <row r="34" s="131" customFormat="true" ht="9.75" hidden="false" customHeight="true" outlineLevel="0" collapsed="false">
      <c r="A34" s="214"/>
      <c r="B34" s="215" t="s">
        <v>192</v>
      </c>
      <c r="C34" s="215"/>
      <c r="D34" s="215"/>
      <c r="E34" s="215"/>
      <c r="F34" s="215"/>
      <c r="G34" s="215"/>
      <c r="H34" s="215"/>
      <c r="I34" s="215"/>
      <c r="J34" s="215"/>
      <c r="K34" s="215"/>
    </row>
    <row r="35" s="131" customFormat="true" ht="3" hidden="false" customHeight="true" outlineLevel="0" collapsed="false">
      <c r="A35" s="221"/>
      <c r="B35" s="221"/>
      <c r="C35" s="221"/>
      <c r="D35" s="221"/>
      <c r="E35" s="221"/>
      <c r="F35" s="221"/>
      <c r="H35" s="194"/>
    </row>
    <row r="36" s="131" customFormat="true" ht="9.95" hidden="false" customHeight="true" outlineLevel="0" collapsed="false">
      <c r="A36" s="197" t="s">
        <v>193</v>
      </c>
      <c r="B36" s="189" t="n">
        <v>25077</v>
      </c>
      <c r="C36" s="198" t="n">
        <v>23750</v>
      </c>
      <c r="D36" s="198" t="n">
        <v>23828</v>
      </c>
      <c r="E36" s="198" t="n">
        <v>25636</v>
      </c>
      <c r="F36" s="198" t="n">
        <v>26293</v>
      </c>
      <c r="H36" s="191" t="n">
        <v>-5.3</v>
      </c>
      <c r="I36" s="191" t="n">
        <v>0.3</v>
      </c>
      <c r="J36" s="191" t="n">
        <v>7.59</v>
      </c>
      <c r="K36" s="131" t="n">
        <v>2.6</v>
      </c>
    </row>
    <row r="37" s="131" customFormat="true" ht="9.95" hidden="false" customHeight="true" outlineLevel="0" collapsed="false">
      <c r="A37" s="200" t="s">
        <v>183</v>
      </c>
      <c r="B37" s="201" t="n">
        <v>23025</v>
      </c>
      <c r="C37" s="202" t="n">
        <v>22377</v>
      </c>
      <c r="D37" s="202" t="n">
        <v>22256</v>
      </c>
      <c r="E37" s="202" t="n">
        <v>24085</v>
      </c>
      <c r="F37" s="202" t="n">
        <v>24928</v>
      </c>
      <c r="H37" s="203" t="n">
        <v>-2.8</v>
      </c>
      <c r="I37" s="203" t="n">
        <v>-0.5</v>
      </c>
      <c r="J37" s="203" t="n">
        <v>8.22</v>
      </c>
      <c r="K37" s="222" t="n">
        <v>3.5</v>
      </c>
    </row>
    <row r="38" s="131" customFormat="true" ht="9.95" hidden="false" customHeight="true" outlineLevel="0" collapsed="false">
      <c r="A38" s="188" t="s">
        <v>184</v>
      </c>
      <c r="B38" s="189" t="n">
        <v>10429</v>
      </c>
      <c r="C38" s="190" t="n">
        <v>10263</v>
      </c>
      <c r="D38" s="190" t="n">
        <v>10478</v>
      </c>
      <c r="E38" s="190" t="n">
        <v>11269</v>
      </c>
      <c r="F38" s="190" t="n">
        <v>11609</v>
      </c>
      <c r="H38" s="191" t="n">
        <v>-1.6</v>
      </c>
      <c r="I38" s="191" t="n">
        <v>2.1</v>
      </c>
      <c r="J38" s="191" t="n">
        <v>7.55</v>
      </c>
      <c r="K38" s="194" t="n">
        <v>3</v>
      </c>
    </row>
    <row r="39" s="131" customFormat="true" ht="9.95" hidden="false" customHeight="true" outlineLevel="0" collapsed="false">
      <c r="A39" s="197" t="s">
        <v>185</v>
      </c>
      <c r="B39" s="205" t="n">
        <v>14648</v>
      </c>
      <c r="C39" s="198" t="n">
        <v>13487</v>
      </c>
      <c r="D39" s="198" t="n">
        <v>13350</v>
      </c>
      <c r="E39" s="198" t="n">
        <v>14367</v>
      </c>
      <c r="F39" s="198" t="n">
        <v>14684</v>
      </c>
      <c r="H39" s="206" t="n">
        <v>-7.9</v>
      </c>
      <c r="I39" s="206" t="n">
        <v>-1</v>
      </c>
      <c r="J39" s="206" t="n">
        <v>7.62</v>
      </c>
      <c r="K39" s="136" t="n">
        <v>2.2</v>
      </c>
    </row>
    <row r="40" s="131" customFormat="true" ht="9.95" hidden="false" customHeight="true" outlineLevel="0" collapsed="false">
      <c r="A40" s="188" t="s">
        <v>186</v>
      </c>
      <c r="B40" s="189" t="n">
        <v>2031</v>
      </c>
      <c r="C40" s="190" t="n">
        <v>2038</v>
      </c>
      <c r="D40" s="190" t="n">
        <v>2048</v>
      </c>
      <c r="E40" s="190" t="n">
        <v>2122</v>
      </c>
      <c r="F40" s="190" t="n">
        <v>2179</v>
      </c>
      <c r="H40" s="191" t="n">
        <v>0.3</v>
      </c>
      <c r="I40" s="191" t="n">
        <v>0.5</v>
      </c>
      <c r="J40" s="191" t="n">
        <v>3.61</v>
      </c>
      <c r="K40" s="131" t="n">
        <v>2.7</v>
      </c>
    </row>
    <row r="41" s="131" customFormat="true" ht="9.95" hidden="false" customHeight="true" outlineLevel="0" collapsed="false">
      <c r="A41" s="197" t="s">
        <v>187</v>
      </c>
      <c r="B41" s="205" t="n">
        <v>12617</v>
      </c>
      <c r="C41" s="198" t="n">
        <v>11449</v>
      </c>
      <c r="D41" s="198" t="n">
        <v>11302</v>
      </c>
      <c r="E41" s="198" t="n">
        <v>12246</v>
      </c>
      <c r="F41" s="198" t="n">
        <v>12505</v>
      </c>
      <c r="H41" s="206" t="n">
        <v>-9.3</v>
      </c>
      <c r="I41" s="206" t="n">
        <v>-1.3</v>
      </c>
      <c r="J41" s="206" t="n">
        <v>8.35</v>
      </c>
      <c r="K41" s="136" t="n">
        <v>2.1</v>
      </c>
    </row>
    <row r="42" s="131" customFormat="true" ht="9.95" hidden="false" customHeight="true" outlineLevel="0" collapsed="false">
      <c r="A42" s="188" t="s">
        <v>188</v>
      </c>
      <c r="B42" s="189" t="n">
        <v>1684</v>
      </c>
      <c r="C42" s="190" t="n">
        <v>1916</v>
      </c>
      <c r="D42" s="190" t="n">
        <v>2162</v>
      </c>
      <c r="E42" s="190" t="n">
        <v>2380</v>
      </c>
      <c r="F42" s="190" t="n">
        <v>2588</v>
      </c>
      <c r="H42" s="191" t="n">
        <v>13.8</v>
      </c>
      <c r="I42" s="191" t="n">
        <v>12.8</v>
      </c>
      <c r="J42" s="191" t="n">
        <v>10.08</v>
      </c>
      <c r="K42" s="131" t="n">
        <v>8.7</v>
      </c>
    </row>
    <row r="43" s="131" customFormat="true" ht="20.1" hidden="false" customHeight="true" outlineLevel="0" collapsed="false">
      <c r="A43" s="188" t="s">
        <v>189</v>
      </c>
      <c r="B43" s="223" t="n">
        <v>849</v>
      </c>
      <c r="C43" s="190" t="n">
        <v>964</v>
      </c>
      <c r="D43" s="190" t="n">
        <v>962</v>
      </c>
      <c r="E43" s="190" t="n">
        <v>971</v>
      </c>
      <c r="F43" s="190" t="n">
        <v>1022</v>
      </c>
      <c r="H43" s="191" t="n">
        <v>13.6</v>
      </c>
      <c r="I43" s="191" t="n">
        <v>-0.2</v>
      </c>
      <c r="J43" s="191" t="n">
        <v>0.94</v>
      </c>
      <c r="K43" s="191" t="n">
        <v>5.3</v>
      </c>
    </row>
    <row r="44" s="131" customFormat="true" ht="9.95" hidden="false" customHeight="true" outlineLevel="0" collapsed="false">
      <c r="A44" s="197" t="s">
        <v>190</v>
      </c>
      <c r="B44" s="205" t="n">
        <v>13452</v>
      </c>
      <c r="C44" s="198" t="n">
        <v>12401</v>
      </c>
      <c r="D44" s="198" t="n">
        <v>12503</v>
      </c>
      <c r="E44" s="198" t="n">
        <v>13654</v>
      </c>
      <c r="F44" s="198" t="n">
        <v>14071</v>
      </c>
      <c r="H44" s="206" t="n">
        <v>-7.8</v>
      </c>
      <c r="I44" s="206" t="n">
        <v>0.8</v>
      </c>
      <c r="J44" s="206" t="n">
        <v>9.21</v>
      </c>
      <c r="K44" s="206" t="n">
        <v>3.1</v>
      </c>
    </row>
    <row r="45" s="131" customFormat="true" ht="3.95" hidden="false" customHeight="true" outlineLevel="0" collapsed="false">
      <c r="A45" s="224"/>
      <c r="B45" s="224"/>
      <c r="C45" s="224"/>
      <c r="D45" s="224"/>
      <c r="E45" s="224"/>
      <c r="F45" s="225"/>
      <c r="G45" s="226"/>
      <c r="H45" s="226"/>
      <c r="I45" s="226"/>
      <c r="J45" s="226"/>
      <c r="K45" s="226"/>
    </row>
    <row r="46" s="131" customFormat="true" ht="3" hidden="false" customHeight="true" outlineLevel="0" collapsed="false">
      <c r="A46" s="227"/>
      <c r="B46" s="228"/>
      <c r="C46" s="228"/>
      <c r="D46" s="228"/>
      <c r="E46" s="228"/>
      <c r="F46" s="228"/>
    </row>
    <row r="47" s="184" customFormat="true" ht="9.95" hidden="false" customHeight="true" outlineLevel="0" collapsed="false">
      <c r="A47" s="186" t="s">
        <v>194</v>
      </c>
      <c r="B47" s="186"/>
      <c r="C47" s="186"/>
      <c r="D47" s="186"/>
      <c r="E47" s="186"/>
      <c r="F47" s="186"/>
    </row>
    <row r="48" s="184" customFormat="true" ht="9.95" hidden="false" customHeight="true" outlineLevel="0" collapsed="false">
      <c r="A48" s="188" t="s">
        <v>195</v>
      </c>
    </row>
    <row r="49" s="184" customFormat="true" ht="9.95" hidden="false" customHeight="true" outlineLevel="0" collapsed="false">
      <c r="A49" s="188" t="s">
        <v>196</v>
      </c>
    </row>
    <row r="50" s="184" customFormat="true" ht="9.95" hidden="false" customHeight="true" outlineLevel="0" collapsed="false">
      <c r="A50" s="186" t="s">
        <v>197</v>
      </c>
      <c r="B50" s="186"/>
      <c r="C50" s="186"/>
      <c r="D50" s="186"/>
      <c r="E50" s="186"/>
      <c r="F50" s="186"/>
    </row>
  </sheetData>
  <mergeCells count="11">
    <mergeCell ref="A3:J3"/>
    <mergeCell ref="A5:J5"/>
    <mergeCell ref="A8:A9"/>
    <mergeCell ref="B8:F8"/>
    <mergeCell ref="H8:K8"/>
    <mergeCell ref="B11:K11"/>
    <mergeCell ref="B17:K17"/>
    <mergeCell ref="B29:K29"/>
    <mergeCell ref="B34:K34"/>
    <mergeCell ref="A47:F47"/>
    <mergeCell ref="A50:F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31" width="15.7"/>
    <col collapsed="false" customWidth="true" hidden="false" outlineLevel="0" max="2" min="2" style="131" width="0.85"/>
    <col collapsed="false" customWidth="true" hidden="false" outlineLevel="0" max="3" min="3" style="192" width="5.41"/>
    <col collapsed="false" customWidth="true" hidden="false" outlineLevel="0" max="4" min="4" style="192" width="7.42"/>
    <col collapsed="false" customWidth="true" hidden="false" outlineLevel="0" max="5" min="5" style="192" width="7.56"/>
    <col collapsed="false" customWidth="true" hidden="false" outlineLevel="0" max="6" min="6" style="192" width="4.99"/>
    <col collapsed="false" customWidth="true" hidden="false" outlineLevel="0" max="7" min="7" style="131" width="0.85"/>
    <col collapsed="false" customWidth="true" hidden="false" outlineLevel="0" max="8" min="8" style="192" width="8.56"/>
    <col collapsed="false" customWidth="true" hidden="false" outlineLevel="0" max="9" min="9" style="192" width="8.41"/>
    <col collapsed="false" customWidth="true" hidden="false" outlineLevel="0" max="10" min="10" style="131" width="0.85"/>
    <col collapsed="false" customWidth="false" hidden="false" outlineLevel="0" max="11" min="11" style="192" width="9.14"/>
    <col collapsed="false" customWidth="true" hidden="false" outlineLevel="0" max="12" min="12" style="192" width="6.7"/>
    <col collapsed="false" customWidth="false" hidden="false" outlineLevel="0" max="13" min="13" style="192" width="9.14"/>
    <col collapsed="false" customWidth="true" hidden="false" outlineLevel="0" max="14" min="14" style="192" width="6.28"/>
    <col collapsed="false" customWidth="false" hidden="false" outlineLevel="0" max="257" min="15" style="131" width="9.14"/>
  </cols>
  <sheetData>
    <row r="1" s="66" customFormat="true" ht="12.75" hidden="false" customHeight="true" outlineLevel="0" collapsed="false">
      <c r="A1" s="172"/>
      <c r="B1" s="172"/>
      <c r="C1" s="229"/>
      <c r="D1" s="229"/>
      <c r="E1" s="229"/>
      <c r="F1" s="229"/>
      <c r="G1" s="172"/>
      <c r="H1" s="229"/>
      <c r="I1" s="229"/>
      <c r="J1" s="172"/>
      <c r="K1" s="229"/>
      <c r="L1" s="229"/>
      <c r="M1" s="229"/>
      <c r="N1" s="230"/>
    </row>
    <row r="2" s="66" customFormat="true" ht="12.75" hidden="false" customHeight="true" outlineLevel="0" collapsed="false">
      <c r="A2" s="172"/>
      <c r="B2" s="172"/>
      <c r="C2" s="229"/>
      <c r="D2" s="229"/>
      <c r="E2" s="229"/>
      <c r="F2" s="229"/>
      <c r="G2" s="172"/>
      <c r="H2" s="229"/>
      <c r="I2" s="229"/>
      <c r="J2" s="172"/>
      <c r="K2" s="229"/>
      <c r="L2" s="229"/>
      <c r="M2" s="229"/>
      <c r="N2" s="230"/>
    </row>
    <row r="3" s="175" customFormat="true" ht="12.7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231"/>
      <c r="N3" s="232"/>
    </row>
    <row r="4" s="237" customFormat="true" ht="12" hidden="false" customHeight="true" outlineLevel="0" collapsed="false">
      <c r="A4" s="176" t="s">
        <v>13</v>
      </c>
      <c r="B4" s="233"/>
      <c r="C4" s="234"/>
      <c r="D4" s="235"/>
      <c r="E4" s="235"/>
      <c r="F4" s="235"/>
      <c r="G4" s="236"/>
      <c r="H4" s="235"/>
      <c r="I4" s="235"/>
      <c r="J4" s="236"/>
      <c r="K4" s="235"/>
      <c r="L4" s="235"/>
      <c r="M4" s="231"/>
      <c r="N4" s="232"/>
    </row>
    <row r="5" s="239" customFormat="true" ht="12" hidden="false" customHeight="true" outlineLevel="0" collapsed="false">
      <c r="A5" s="176" t="s">
        <v>14</v>
      </c>
      <c r="B5" s="233"/>
      <c r="C5" s="234"/>
      <c r="D5" s="234"/>
      <c r="E5" s="234"/>
      <c r="F5" s="234"/>
      <c r="G5" s="233"/>
      <c r="H5" s="234"/>
      <c r="I5" s="234"/>
      <c r="J5" s="233"/>
      <c r="K5" s="234"/>
      <c r="L5" s="234"/>
      <c r="M5" s="238"/>
      <c r="N5" s="238"/>
    </row>
    <row r="6" s="239" customFormat="true" ht="12" hidden="false" customHeight="true" outlineLevel="0" collapsed="false">
      <c r="A6" s="21" t="s">
        <v>15</v>
      </c>
      <c r="B6" s="5"/>
      <c r="C6" s="235"/>
      <c r="D6" s="234"/>
      <c r="E6" s="234"/>
      <c r="F6" s="234"/>
      <c r="G6" s="23"/>
      <c r="H6" s="234"/>
      <c r="I6" s="234"/>
      <c r="J6" s="23"/>
      <c r="K6" s="234"/>
      <c r="L6" s="234"/>
      <c r="M6" s="238"/>
      <c r="N6" s="238"/>
    </row>
    <row r="7" s="25" customFormat="true" ht="6" hidden="false" customHeight="true" outlineLevel="0" collapsed="false">
      <c r="A7" s="179"/>
      <c r="B7" s="179"/>
      <c r="C7" s="240"/>
      <c r="D7" s="240"/>
      <c r="E7" s="240"/>
      <c r="F7" s="240"/>
      <c r="G7" s="179"/>
      <c r="H7" s="240"/>
      <c r="I7" s="240"/>
      <c r="J7" s="179"/>
      <c r="K7" s="240"/>
      <c r="L7" s="240"/>
      <c r="M7" s="240"/>
      <c r="N7" s="240"/>
    </row>
    <row r="8" s="146" customFormat="true" ht="20.1" hidden="false" customHeight="true" outlineLevel="0" collapsed="false">
      <c r="A8" s="180" t="s">
        <v>198</v>
      </c>
      <c r="B8" s="227"/>
      <c r="C8" s="241" t="s">
        <v>75</v>
      </c>
      <c r="D8" s="181" t="s">
        <v>199</v>
      </c>
      <c r="E8" s="181"/>
      <c r="F8" s="181"/>
      <c r="G8" s="227"/>
      <c r="H8" s="181" t="s">
        <v>200</v>
      </c>
      <c r="I8" s="181"/>
      <c r="J8" s="227"/>
      <c r="K8" s="182" t="s">
        <v>201</v>
      </c>
      <c r="L8" s="182"/>
      <c r="M8" s="182"/>
      <c r="N8" s="182"/>
    </row>
    <row r="9" s="146" customFormat="true" ht="20.1" hidden="false" customHeight="true" outlineLevel="0" collapsed="false">
      <c r="A9" s="180"/>
      <c r="B9" s="227"/>
      <c r="C9" s="241"/>
      <c r="D9" s="183" t="s">
        <v>202</v>
      </c>
      <c r="E9" s="183" t="s">
        <v>203</v>
      </c>
      <c r="F9" s="183" t="s">
        <v>204</v>
      </c>
      <c r="G9" s="227"/>
      <c r="H9" s="183" t="s">
        <v>205</v>
      </c>
      <c r="I9" s="183" t="s">
        <v>206</v>
      </c>
      <c r="J9" s="227"/>
      <c r="K9" s="242" t="s">
        <v>207</v>
      </c>
      <c r="L9" s="181" t="s">
        <v>208</v>
      </c>
      <c r="M9" s="181"/>
      <c r="N9" s="243" t="s">
        <v>209</v>
      </c>
    </row>
    <row r="10" s="245" customFormat="true" ht="30.75" hidden="false" customHeight="true" outlineLevel="0" collapsed="false">
      <c r="A10" s="180"/>
      <c r="B10" s="244"/>
      <c r="C10" s="241"/>
      <c r="D10" s="183"/>
      <c r="E10" s="183"/>
      <c r="F10" s="183"/>
      <c r="G10" s="183"/>
      <c r="H10" s="183"/>
      <c r="I10" s="183"/>
      <c r="J10" s="183"/>
      <c r="K10" s="242"/>
      <c r="L10" s="183" t="s">
        <v>210</v>
      </c>
      <c r="M10" s="183" t="s">
        <v>211</v>
      </c>
      <c r="N10" s="243"/>
    </row>
    <row r="11" s="245" customFormat="true" ht="3" hidden="false" customHeight="true" outlineLevel="0" collapsed="false">
      <c r="A11" s="246"/>
      <c r="B11" s="246"/>
      <c r="C11" s="247"/>
      <c r="D11" s="248"/>
      <c r="E11" s="248"/>
      <c r="F11" s="248"/>
      <c r="G11" s="248"/>
      <c r="H11" s="248"/>
      <c r="I11" s="248"/>
      <c r="J11" s="248"/>
      <c r="K11" s="249"/>
      <c r="L11" s="249"/>
      <c r="M11" s="249"/>
      <c r="N11" s="249"/>
    </row>
    <row r="12" s="245" customFormat="true" ht="9.95" hidden="false" customHeight="true" outlineLevel="0" collapsed="false">
      <c r="A12" s="169"/>
      <c r="B12" s="169"/>
      <c r="C12" s="250" t="s">
        <v>134</v>
      </c>
      <c r="D12" s="250"/>
      <c r="E12" s="250"/>
      <c r="F12" s="250"/>
      <c r="G12" s="250"/>
      <c r="H12" s="250"/>
      <c r="I12" s="250"/>
      <c r="J12" s="250"/>
      <c r="K12" s="250"/>
      <c r="L12" s="250"/>
      <c r="M12" s="250"/>
      <c r="N12" s="250"/>
    </row>
    <row r="13" customFormat="false" ht="3" hidden="false" customHeight="true" outlineLevel="0" collapsed="false">
      <c r="A13" s="251"/>
      <c r="B13" s="251"/>
      <c r="C13" s="251"/>
      <c r="D13" s="251"/>
      <c r="E13" s="251"/>
      <c r="F13" s="251"/>
      <c r="G13" s="251"/>
      <c r="H13" s="251"/>
      <c r="I13" s="251"/>
      <c r="J13" s="251"/>
    </row>
    <row r="14" s="210" customFormat="true" ht="9.95" hidden="false" customHeight="true" outlineLevel="0" collapsed="false">
      <c r="A14" s="217" t="s">
        <v>212</v>
      </c>
      <c r="B14" s="217"/>
      <c r="C14" s="219" t="n">
        <v>100</v>
      </c>
      <c r="D14" s="219" t="n">
        <v>88.9</v>
      </c>
      <c r="E14" s="219" t="n">
        <v>8.8</v>
      </c>
      <c r="F14" s="219" t="n">
        <v>2.3</v>
      </c>
      <c r="G14" s="219"/>
      <c r="H14" s="219" t="n">
        <v>89.3</v>
      </c>
      <c r="I14" s="219" t="n">
        <v>10.7</v>
      </c>
      <c r="J14" s="219"/>
      <c r="K14" s="219" t="n">
        <v>11.4</v>
      </c>
      <c r="L14" s="157" t="n">
        <v>36.6</v>
      </c>
      <c r="M14" s="157" t="n">
        <v>41</v>
      </c>
      <c r="N14" s="157" t="n">
        <v>11</v>
      </c>
    </row>
    <row r="15" customFormat="false" ht="30" hidden="false" customHeight="true" outlineLevel="0" collapsed="false">
      <c r="A15" s="252" t="s">
        <v>213</v>
      </c>
      <c r="B15" s="253"/>
      <c r="C15" s="254" t="n">
        <v>100</v>
      </c>
      <c r="D15" s="254" t="n">
        <v>77.3</v>
      </c>
      <c r="E15" s="254" t="n">
        <v>19.2</v>
      </c>
      <c r="F15" s="254" t="n">
        <v>3.5</v>
      </c>
      <c r="G15" s="254"/>
      <c r="H15" s="254" t="n">
        <v>90.9</v>
      </c>
      <c r="I15" s="254" t="n">
        <v>9.1</v>
      </c>
      <c r="J15" s="255"/>
      <c r="K15" s="254" t="s">
        <v>1</v>
      </c>
      <c r="L15" s="254" t="n">
        <v>49.1</v>
      </c>
      <c r="M15" s="254" t="n">
        <v>28.5</v>
      </c>
      <c r="N15" s="254" t="n">
        <v>22.4</v>
      </c>
    </row>
    <row r="16" s="210" customFormat="true" ht="9.95" hidden="false" customHeight="true" outlineLevel="0" collapsed="false">
      <c r="A16" s="256" t="s">
        <v>214</v>
      </c>
      <c r="B16" s="217"/>
      <c r="C16" s="219" t="n">
        <v>100</v>
      </c>
      <c r="D16" s="219" t="n">
        <v>78.9</v>
      </c>
      <c r="E16" s="219" t="n">
        <v>17.5</v>
      </c>
      <c r="F16" s="219" t="n">
        <v>3.6</v>
      </c>
      <c r="G16" s="219"/>
      <c r="H16" s="219" t="n">
        <v>89.4</v>
      </c>
      <c r="I16" s="219" t="n">
        <v>10.6</v>
      </c>
      <c r="J16" s="255"/>
      <c r="K16" s="157" t="n">
        <v>2.8</v>
      </c>
      <c r="L16" s="157" t="n">
        <v>45.1</v>
      </c>
      <c r="M16" s="157" t="n">
        <v>32.4</v>
      </c>
      <c r="N16" s="157" t="n">
        <v>19.7</v>
      </c>
    </row>
    <row r="17" s="210" customFormat="true" ht="9.95" hidden="false" customHeight="true" outlineLevel="0" collapsed="false">
      <c r="A17" s="257" t="s">
        <v>215</v>
      </c>
      <c r="B17" s="258"/>
      <c r="C17" s="254" t="n">
        <v>100</v>
      </c>
      <c r="D17" s="254" t="n">
        <v>86.7</v>
      </c>
      <c r="E17" s="254" t="n">
        <v>11.3</v>
      </c>
      <c r="F17" s="254" t="n">
        <v>2</v>
      </c>
      <c r="G17" s="254"/>
      <c r="H17" s="254" t="n">
        <v>91.5</v>
      </c>
      <c r="I17" s="254" t="n">
        <v>8.5</v>
      </c>
      <c r="J17" s="255"/>
      <c r="K17" s="254" t="n">
        <v>0.5</v>
      </c>
      <c r="L17" s="259" t="n">
        <v>52.5</v>
      </c>
      <c r="M17" s="259" t="n">
        <v>26.9</v>
      </c>
      <c r="N17" s="259" t="n">
        <v>20.1</v>
      </c>
    </row>
    <row r="18" s="263" customFormat="true" ht="9.75" hidden="false" customHeight="true" outlineLevel="0" collapsed="false">
      <c r="A18" s="260" t="s">
        <v>216</v>
      </c>
      <c r="B18" s="261"/>
      <c r="C18" s="255" t="n">
        <v>100</v>
      </c>
      <c r="D18" s="255" t="n">
        <v>63.4</v>
      </c>
      <c r="E18" s="255" t="n">
        <v>33.8</v>
      </c>
      <c r="F18" s="255" t="n">
        <v>2.8</v>
      </c>
      <c r="G18" s="255"/>
      <c r="H18" s="255" t="n">
        <v>91.9</v>
      </c>
      <c r="I18" s="255" t="n">
        <v>8.1</v>
      </c>
      <c r="J18" s="255"/>
      <c r="K18" s="255" t="n">
        <v>0.4</v>
      </c>
      <c r="L18" s="262" t="n">
        <v>49.3</v>
      </c>
      <c r="M18" s="262" t="n">
        <v>22.4</v>
      </c>
      <c r="N18" s="262" t="n">
        <v>27.9</v>
      </c>
    </row>
    <row r="19" s="210" customFormat="true" ht="9.75" hidden="false" customHeight="true" outlineLevel="0" collapsed="false">
      <c r="A19" s="257" t="s">
        <v>183</v>
      </c>
      <c r="B19" s="264"/>
      <c r="C19" s="254" t="n">
        <v>100</v>
      </c>
      <c r="D19" s="254" t="n">
        <v>66</v>
      </c>
      <c r="E19" s="254" t="n">
        <v>31.3</v>
      </c>
      <c r="F19" s="254" t="n">
        <v>2.7</v>
      </c>
      <c r="G19" s="254"/>
      <c r="H19" s="254" t="n">
        <v>91.9</v>
      </c>
      <c r="I19" s="254" t="n">
        <v>8.1</v>
      </c>
      <c r="J19" s="255"/>
      <c r="K19" s="254" t="n">
        <v>0</v>
      </c>
      <c r="L19" s="259" t="n">
        <v>51.1</v>
      </c>
      <c r="M19" s="259" t="n">
        <v>21.5</v>
      </c>
      <c r="N19" s="259" t="n">
        <v>27.4</v>
      </c>
    </row>
    <row r="20" s="210" customFormat="true" ht="9.75" hidden="false" customHeight="true" outlineLevel="0" collapsed="false">
      <c r="A20" s="256" t="s">
        <v>184</v>
      </c>
      <c r="B20" s="133"/>
      <c r="C20" s="219" t="n">
        <v>100</v>
      </c>
      <c r="D20" s="219" t="n">
        <v>56.1</v>
      </c>
      <c r="E20" s="219" t="n">
        <v>41.2</v>
      </c>
      <c r="F20" s="219" t="n">
        <v>2.7</v>
      </c>
      <c r="G20" s="219"/>
      <c r="H20" s="219" t="n">
        <v>92.2</v>
      </c>
      <c r="I20" s="219" t="n">
        <v>7.8</v>
      </c>
      <c r="J20" s="255"/>
      <c r="K20" s="219" t="n">
        <v>0.5</v>
      </c>
      <c r="L20" s="157" t="n">
        <v>51.7</v>
      </c>
      <c r="M20" s="157" t="n">
        <v>19.9</v>
      </c>
      <c r="N20" s="157" t="n">
        <v>27.9</v>
      </c>
    </row>
    <row r="21" s="210" customFormat="true" ht="9.75" hidden="false" customHeight="true" outlineLevel="0" collapsed="false">
      <c r="A21" s="260" t="s">
        <v>217</v>
      </c>
      <c r="B21" s="261"/>
      <c r="C21" s="255" t="n">
        <v>100</v>
      </c>
      <c r="D21" s="255" t="n">
        <v>69.2</v>
      </c>
      <c r="E21" s="255" t="n">
        <v>27.9</v>
      </c>
      <c r="F21" s="255" t="n">
        <v>2.9</v>
      </c>
      <c r="G21" s="219"/>
      <c r="H21" s="255" t="n">
        <v>91.6</v>
      </c>
      <c r="I21" s="255" t="n">
        <v>8.4</v>
      </c>
      <c r="J21" s="255"/>
      <c r="K21" s="255" t="n">
        <v>0.3</v>
      </c>
      <c r="L21" s="262" t="n">
        <v>47.5</v>
      </c>
      <c r="M21" s="262" t="n">
        <v>24.3</v>
      </c>
      <c r="N21" s="262" t="n">
        <v>27.9</v>
      </c>
    </row>
    <row r="22" s="210" customFormat="true" ht="9.75" hidden="false" customHeight="true" outlineLevel="0" collapsed="false">
      <c r="A22" s="256" t="s">
        <v>186</v>
      </c>
      <c r="B22" s="133"/>
      <c r="C22" s="219" t="n">
        <v>100</v>
      </c>
      <c r="D22" s="219" t="n">
        <v>83.2</v>
      </c>
      <c r="E22" s="219" t="n">
        <v>14.9</v>
      </c>
      <c r="F22" s="219" t="n">
        <v>1.9</v>
      </c>
      <c r="G22" s="219"/>
      <c r="H22" s="219" t="n">
        <v>92.2</v>
      </c>
      <c r="I22" s="219" t="n">
        <v>7.8</v>
      </c>
      <c r="J22" s="255"/>
      <c r="K22" s="219" t="n">
        <v>0.2</v>
      </c>
      <c r="L22" s="157" t="n">
        <v>55.2</v>
      </c>
      <c r="M22" s="157" t="n">
        <v>21.8</v>
      </c>
      <c r="N22" s="157" t="n">
        <v>22.8</v>
      </c>
    </row>
    <row r="23" customFormat="false" ht="20.1" hidden="false" customHeight="true" outlineLevel="0" collapsed="false">
      <c r="A23" s="265" t="s">
        <v>187</v>
      </c>
      <c r="B23" s="266"/>
      <c r="C23" s="255" t="n">
        <v>100</v>
      </c>
      <c r="D23" s="255" t="n">
        <v>66.8</v>
      </c>
      <c r="E23" s="255" t="n">
        <v>30.2</v>
      </c>
      <c r="F23" s="255" t="n">
        <v>3</v>
      </c>
      <c r="G23" s="219"/>
      <c r="H23" s="255" t="n">
        <v>91.4</v>
      </c>
      <c r="I23" s="255" t="n">
        <v>8.6</v>
      </c>
      <c r="J23" s="255"/>
      <c r="K23" s="219" t="n">
        <v>0.4</v>
      </c>
      <c r="L23" s="157" t="n">
        <v>46.2</v>
      </c>
      <c r="M23" s="157" t="n">
        <v>24.7</v>
      </c>
      <c r="N23" s="157" t="n">
        <v>28.7</v>
      </c>
    </row>
    <row r="24" customFormat="false" ht="9.95" hidden="false" customHeight="true" outlineLevel="0" collapsed="false">
      <c r="A24" s="207" t="s">
        <v>188</v>
      </c>
      <c r="B24" s="214"/>
      <c r="C24" s="193" t="n">
        <v>100</v>
      </c>
      <c r="D24" s="193" t="n">
        <v>63.8</v>
      </c>
      <c r="E24" s="193" t="n">
        <v>32</v>
      </c>
      <c r="F24" s="193" t="n">
        <v>4.2</v>
      </c>
      <c r="G24" s="193"/>
      <c r="H24" s="193" t="n">
        <v>89.3</v>
      </c>
      <c r="I24" s="193" t="n">
        <v>10.7</v>
      </c>
      <c r="J24" s="267"/>
      <c r="K24" s="193" t="n">
        <v>0.6</v>
      </c>
      <c r="L24" s="157" t="n">
        <v>44.2</v>
      </c>
      <c r="M24" s="157" t="n">
        <v>23.3</v>
      </c>
      <c r="N24" s="157" t="n">
        <v>31.9</v>
      </c>
    </row>
    <row r="25" customFormat="false" ht="20.1" hidden="false" customHeight="true" outlineLevel="0" collapsed="false">
      <c r="A25" s="207" t="s">
        <v>189</v>
      </c>
      <c r="B25" s="214"/>
      <c r="C25" s="219" t="n">
        <v>100</v>
      </c>
      <c r="D25" s="219" t="n">
        <v>71.9</v>
      </c>
      <c r="E25" s="219" t="n">
        <v>23.7</v>
      </c>
      <c r="F25" s="219" t="n">
        <v>4.4</v>
      </c>
      <c r="G25" s="219"/>
      <c r="H25" s="219" t="n">
        <v>88.4</v>
      </c>
      <c r="I25" s="219" t="n">
        <v>11.6</v>
      </c>
      <c r="J25" s="255"/>
      <c r="K25" s="219" t="n">
        <v>0.1</v>
      </c>
      <c r="L25" s="157" t="n">
        <v>50.7</v>
      </c>
      <c r="M25" s="157" t="n">
        <v>24</v>
      </c>
      <c r="N25" s="157" t="n">
        <v>25.2</v>
      </c>
    </row>
    <row r="26" customFormat="false" ht="20.1" hidden="false" customHeight="true" outlineLevel="0" collapsed="false">
      <c r="A26" s="265" t="s">
        <v>190</v>
      </c>
      <c r="B26" s="266"/>
      <c r="C26" s="255" t="n">
        <v>100</v>
      </c>
      <c r="D26" s="255" t="n">
        <v>65.8</v>
      </c>
      <c r="E26" s="255" t="n">
        <v>31</v>
      </c>
      <c r="F26" s="255" t="n">
        <v>3.2</v>
      </c>
      <c r="G26" s="219"/>
      <c r="H26" s="255" t="n">
        <v>91.3</v>
      </c>
      <c r="I26" s="255" t="n">
        <v>8.7</v>
      </c>
      <c r="J26" s="255" t="n">
        <v>52.7499999999999</v>
      </c>
      <c r="K26" s="255" t="n">
        <v>0.4</v>
      </c>
      <c r="L26" s="262" t="n">
        <v>45.5</v>
      </c>
      <c r="M26" s="262" t="n">
        <v>24.5</v>
      </c>
      <c r="N26" s="262" t="n">
        <v>29.6</v>
      </c>
    </row>
    <row r="27" customFormat="false" ht="3" hidden="false" customHeight="true" outlineLevel="0" collapsed="false">
      <c r="A27" s="266"/>
      <c r="B27" s="266"/>
      <c r="C27" s="213"/>
      <c r="D27" s="213"/>
      <c r="E27" s="213"/>
      <c r="F27" s="213"/>
      <c r="G27" s="213"/>
      <c r="H27" s="213"/>
      <c r="I27" s="268"/>
      <c r="J27" s="268"/>
      <c r="K27" s="267"/>
    </row>
    <row r="28" customFormat="false" ht="9.95" hidden="false" customHeight="true" outlineLevel="0" collapsed="false">
      <c r="A28" s="169"/>
      <c r="B28" s="169"/>
      <c r="C28" s="250" t="s">
        <v>218</v>
      </c>
      <c r="D28" s="250"/>
      <c r="E28" s="250"/>
      <c r="F28" s="250"/>
      <c r="G28" s="250"/>
      <c r="H28" s="250"/>
      <c r="I28" s="250"/>
      <c r="J28" s="250"/>
      <c r="K28" s="250"/>
      <c r="L28" s="250"/>
      <c r="M28" s="250"/>
      <c r="N28" s="250"/>
    </row>
    <row r="29" customFormat="false" ht="3" hidden="false" customHeight="true" outlineLevel="0" collapsed="false">
      <c r="A29" s="251"/>
      <c r="B29" s="251"/>
      <c r="C29" s="251"/>
      <c r="D29" s="251"/>
      <c r="E29" s="251"/>
      <c r="F29" s="251"/>
      <c r="G29" s="251"/>
      <c r="H29" s="251"/>
      <c r="I29" s="251"/>
      <c r="J29" s="251"/>
    </row>
    <row r="30" s="136" customFormat="true" ht="9.95" hidden="false" customHeight="true" outlineLevel="0" collapsed="false">
      <c r="A30" s="265" t="s">
        <v>216</v>
      </c>
      <c r="B30" s="197"/>
      <c r="C30" s="198" t="n">
        <v>26293</v>
      </c>
      <c r="D30" s="198" t="n">
        <v>18918</v>
      </c>
      <c r="E30" s="198" t="n">
        <v>101533</v>
      </c>
      <c r="F30" s="198" t="n">
        <v>33376</v>
      </c>
      <c r="G30" s="198"/>
      <c r="H30" s="198" t="n">
        <v>27037</v>
      </c>
      <c r="I30" s="198" t="n">
        <v>20065</v>
      </c>
      <c r="J30" s="269"/>
      <c r="K30" s="198" t="n">
        <v>933</v>
      </c>
      <c r="L30" s="198" t="n">
        <v>35442</v>
      </c>
      <c r="M30" s="198" t="n">
        <v>14334</v>
      </c>
      <c r="N30" s="198" t="n">
        <v>66522</v>
      </c>
    </row>
    <row r="31" customFormat="false" ht="9.95" hidden="false" customHeight="true" outlineLevel="0" collapsed="false">
      <c r="A31" s="252" t="s">
        <v>183</v>
      </c>
      <c r="B31" s="200"/>
      <c r="C31" s="202" t="n">
        <v>24928</v>
      </c>
      <c r="D31" s="202" t="n">
        <v>18660</v>
      </c>
      <c r="E31" s="202" t="n">
        <v>89342</v>
      </c>
      <c r="F31" s="202" t="n">
        <v>30180</v>
      </c>
      <c r="G31" s="202"/>
      <c r="H31" s="202" t="n">
        <v>25641</v>
      </c>
      <c r="I31" s="202" t="n">
        <v>18962</v>
      </c>
      <c r="J31" s="269"/>
      <c r="K31" s="270" t="s">
        <v>1</v>
      </c>
      <c r="L31" s="202" t="n">
        <v>34793</v>
      </c>
      <c r="M31" s="202" t="n">
        <v>13068</v>
      </c>
      <c r="N31" s="202" t="n">
        <v>61969</v>
      </c>
    </row>
    <row r="32" customFormat="false" ht="9.95" hidden="false" customHeight="true" outlineLevel="0" collapsed="false">
      <c r="A32" s="207" t="s">
        <v>184</v>
      </c>
      <c r="B32" s="188"/>
      <c r="C32" s="190" t="n">
        <v>11609</v>
      </c>
      <c r="D32" s="190" t="n">
        <v>7386</v>
      </c>
      <c r="E32" s="190" t="n">
        <v>54632</v>
      </c>
      <c r="F32" s="190" t="n">
        <v>14314</v>
      </c>
      <c r="G32" s="190"/>
      <c r="H32" s="190" t="n">
        <v>11987</v>
      </c>
      <c r="I32" s="190" t="n">
        <v>8439</v>
      </c>
      <c r="J32" s="269"/>
      <c r="K32" s="190" t="n">
        <v>550</v>
      </c>
      <c r="L32" s="190" t="n">
        <v>16379</v>
      </c>
      <c r="M32" s="190" t="n">
        <v>5639</v>
      </c>
      <c r="N32" s="190" t="n">
        <v>29371</v>
      </c>
    </row>
    <row r="33" customFormat="false" ht="9.95" hidden="false" customHeight="true" outlineLevel="0" collapsed="false">
      <c r="A33" s="265" t="s">
        <v>217</v>
      </c>
      <c r="B33" s="197"/>
      <c r="C33" s="198" t="n">
        <v>14684</v>
      </c>
      <c r="D33" s="198" t="n">
        <v>11532</v>
      </c>
      <c r="E33" s="198" t="n">
        <v>46901</v>
      </c>
      <c r="F33" s="198" t="n">
        <v>19062</v>
      </c>
      <c r="G33" s="198"/>
      <c r="H33" s="198" t="n">
        <v>15049</v>
      </c>
      <c r="I33" s="198" t="n">
        <v>11626</v>
      </c>
      <c r="J33" s="269"/>
      <c r="K33" s="198" t="n">
        <v>382</v>
      </c>
      <c r="L33" s="198" t="n">
        <v>19064</v>
      </c>
      <c r="M33" s="198" t="n">
        <v>8696</v>
      </c>
      <c r="N33" s="198" t="n">
        <v>37151</v>
      </c>
    </row>
    <row r="34" customFormat="false" ht="9.95" hidden="false" customHeight="true" outlineLevel="0" collapsed="false">
      <c r="A34" s="207" t="s">
        <v>186</v>
      </c>
      <c r="B34" s="188"/>
      <c r="C34" s="190" t="n">
        <v>2179</v>
      </c>
      <c r="D34" s="190" t="n">
        <v>2058</v>
      </c>
      <c r="E34" s="190" t="n">
        <v>3718</v>
      </c>
      <c r="F34" s="190" t="n">
        <v>1898</v>
      </c>
      <c r="G34" s="190"/>
      <c r="H34" s="190" t="n">
        <v>2249</v>
      </c>
      <c r="I34" s="190" t="n">
        <v>1601</v>
      </c>
      <c r="J34" s="269"/>
      <c r="K34" s="190" t="n">
        <v>26</v>
      </c>
      <c r="L34" s="190" t="n">
        <v>3286</v>
      </c>
      <c r="M34" s="190" t="n">
        <v>1160</v>
      </c>
      <c r="N34" s="190" t="n">
        <v>4512</v>
      </c>
    </row>
    <row r="35" customFormat="false" ht="20.1" hidden="false" customHeight="true" outlineLevel="0" collapsed="false">
      <c r="A35" s="265" t="s">
        <v>187</v>
      </c>
      <c r="B35" s="197"/>
      <c r="C35" s="271" t="n">
        <v>12505</v>
      </c>
      <c r="D35" s="271" t="n">
        <v>9475</v>
      </c>
      <c r="E35" s="271" t="n">
        <v>43183</v>
      </c>
      <c r="F35" s="271" t="n">
        <v>17164</v>
      </c>
      <c r="G35" s="271"/>
      <c r="H35" s="271" t="n">
        <v>12801</v>
      </c>
      <c r="I35" s="271" t="n">
        <v>10026</v>
      </c>
      <c r="J35" s="272"/>
      <c r="K35" s="271" t="n">
        <v>356</v>
      </c>
      <c r="L35" s="271" t="n">
        <v>15778</v>
      </c>
      <c r="M35" s="271" t="n">
        <v>7535</v>
      </c>
      <c r="N35" s="271" t="n">
        <v>32639</v>
      </c>
    </row>
    <row r="36" customFormat="false" ht="9.95" hidden="false" customHeight="true" outlineLevel="0" collapsed="false">
      <c r="A36" s="207" t="s">
        <v>188</v>
      </c>
      <c r="B36" s="188"/>
      <c r="C36" s="190" t="n">
        <v>2588</v>
      </c>
      <c r="D36" s="190" t="n">
        <v>1872</v>
      </c>
      <c r="E36" s="190" t="n">
        <v>9443</v>
      </c>
      <c r="F36" s="190" t="n">
        <v>4919</v>
      </c>
      <c r="G36" s="190"/>
      <c r="H36" s="190" t="n">
        <v>2585</v>
      </c>
      <c r="I36" s="190" t="n">
        <v>2606</v>
      </c>
      <c r="J36" s="269"/>
      <c r="K36" s="190" t="n">
        <v>126</v>
      </c>
      <c r="L36" s="190" t="n">
        <v>3127</v>
      </c>
      <c r="M36" s="190" t="n">
        <v>1471</v>
      </c>
      <c r="N36" s="190" t="n">
        <v>7489</v>
      </c>
    </row>
    <row r="37" customFormat="false" ht="20.1" hidden="false" customHeight="true" outlineLevel="0" collapsed="false">
      <c r="A37" s="207" t="s">
        <v>189</v>
      </c>
      <c r="B37" s="188"/>
      <c r="C37" s="209" t="n">
        <v>1022</v>
      </c>
      <c r="D37" s="209" t="n">
        <v>833</v>
      </c>
      <c r="E37" s="209" t="n">
        <v>2768</v>
      </c>
      <c r="F37" s="209" t="n">
        <v>2034</v>
      </c>
      <c r="G37" s="209"/>
      <c r="H37" s="209" t="n">
        <v>1011</v>
      </c>
      <c r="I37" s="209" t="n">
        <v>1114</v>
      </c>
      <c r="J37" s="272"/>
      <c r="K37" s="209" t="n">
        <v>8</v>
      </c>
      <c r="L37" s="209" t="n">
        <v>1415</v>
      </c>
      <c r="M37" s="209" t="n">
        <v>597</v>
      </c>
      <c r="N37" s="209" t="n">
        <v>2337</v>
      </c>
    </row>
    <row r="38" customFormat="false" ht="20.1" hidden="false" customHeight="true" outlineLevel="0" collapsed="false">
      <c r="A38" s="265" t="s">
        <v>190</v>
      </c>
      <c r="B38" s="197"/>
      <c r="C38" s="271" t="n">
        <v>14071</v>
      </c>
      <c r="D38" s="271" t="n">
        <v>10514</v>
      </c>
      <c r="E38" s="271" t="n">
        <v>49857</v>
      </c>
      <c r="F38" s="271" t="n">
        <v>20048</v>
      </c>
      <c r="G38" s="271"/>
      <c r="H38" s="271" t="n">
        <v>14376</v>
      </c>
      <c r="I38" s="271" t="n">
        <v>11518</v>
      </c>
      <c r="J38" s="272"/>
      <c r="K38" s="271" t="n">
        <v>475</v>
      </c>
      <c r="L38" s="271" t="n">
        <v>17489</v>
      </c>
      <c r="M38" s="271" t="n">
        <v>8409</v>
      </c>
      <c r="N38" s="271" t="n">
        <v>37791</v>
      </c>
    </row>
    <row r="39" customFormat="false" ht="3" hidden="false" customHeight="true" outlineLevel="0" collapsed="false">
      <c r="A39" s="273"/>
      <c r="B39" s="273"/>
      <c r="C39" s="273"/>
      <c r="D39" s="273"/>
      <c r="E39" s="273"/>
      <c r="F39" s="273"/>
      <c r="G39" s="273"/>
      <c r="H39" s="273"/>
      <c r="I39" s="273"/>
      <c r="J39" s="214"/>
    </row>
    <row r="40" customFormat="false" ht="9.95" hidden="false" customHeight="true" outlineLevel="0" collapsed="false">
      <c r="A40" s="214"/>
      <c r="B40" s="214"/>
      <c r="C40" s="215" t="s">
        <v>219</v>
      </c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</row>
    <row r="41" customFormat="false" ht="3" hidden="false" customHeight="true" outlineLevel="0" collapsed="false">
      <c r="A41" s="273"/>
      <c r="B41" s="273"/>
      <c r="C41" s="273"/>
      <c r="D41" s="273"/>
      <c r="E41" s="273"/>
      <c r="F41" s="273"/>
      <c r="G41" s="273"/>
      <c r="H41" s="273"/>
      <c r="I41" s="273"/>
      <c r="J41" s="214"/>
    </row>
    <row r="42" customFormat="false" ht="9.95" hidden="false" customHeight="true" outlineLevel="0" collapsed="false">
      <c r="A42" s="207" t="s">
        <v>220</v>
      </c>
      <c r="B42" s="188"/>
      <c r="C42" s="190" t="n">
        <v>43931</v>
      </c>
      <c r="D42" s="190" t="n">
        <v>35358</v>
      </c>
      <c r="E42" s="190" t="n">
        <v>85000</v>
      </c>
      <c r="F42" s="190" t="n">
        <v>34786</v>
      </c>
      <c r="G42" s="190"/>
      <c r="H42" s="190" t="n">
        <v>45126</v>
      </c>
      <c r="I42" s="274" t="n">
        <v>33827</v>
      </c>
      <c r="J42" s="274"/>
      <c r="K42" s="190" t="n">
        <v>6204</v>
      </c>
      <c r="L42" s="190" t="n">
        <v>48136</v>
      </c>
      <c r="M42" s="190" t="n">
        <v>30358</v>
      </c>
      <c r="N42" s="190" t="n">
        <v>62049</v>
      </c>
    </row>
    <row r="43" customFormat="false" ht="9.95" hidden="false" customHeight="true" outlineLevel="0" collapsed="false">
      <c r="A43" s="207" t="s">
        <v>221</v>
      </c>
      <c r="B43" s="188"/>
      <c r="C43" s="190" t="n">
        <v>20893</v>
      </c>
      <c r="D43" s="190" t="n">
        <v>17709</v>
      </c>
      <c r="E43" s="190" t="n">
        <v>36151</v>
      </c>
      <c r="F43" s="190" t="n">
        <v>17888</v>
      </c>
      <c r="G43" s="190"/>
      <c r="H43" s="190" t="n">
        <v>21365</v>
      </c>
      <c r="I43" s="274" t="n">
        <v>16902</v>
      </c>
      <c r="J43" s="274"/>
      <c r="K43" s="190" t="n">
        <v>2370</v>
      </c>
      <c r="L43" s="190" t="n">
        <v>21428</v>
      </c>
      <c r="M43" s="190" t="n">
        <v>15958</v>
      </c>
      <c r="N43" s="190" t="n">
        <v>30444</v>
      </c>
    </row>
    <row r="44" customFormat="false" ht="3" hidden="false" customHeight="true" outlineLevel="0" collapsed="false">
      <c r="A44" s="275"/>
      <c r="B44" s="275"/>
      <c r="C44" s="276"/>
      <c r="D44" s="276"/>
      <c r="E44" s="276"/>
      <c r="F44" s="276"/>
      <c r="G44" s="275"/>
      <c r="H44" s="276"/>
      <c r="I44" s="275"/>
      <c r="J44" s="275"/>
      <c r="K44" s="277"/>
      <c r="L44" s="277"/>
      <c r="M44" s="277"/>
      <c r="N44" s="277"/>
    </row>
    <row r="45" customFormat="false" ht="3" hidden="false" customHeight="true" outlineLevel="0" collapsed="false">
      <c r="A45" s="245"/>
      <c r="B45" s="245"/>
      <c r="C45" s="249"/>
      <c r="D45" s="249"/>
      <c r="E45" s="249"/>
      <c r="F45" s="249"/>
      <c r="G45" s="245"/>
      <c r="H45" s="249"/>
      <c r="I45" s="249"/>
      <c r="J45" s="245"/>
    </row>
    <row r="46" s="184" customFormat="true" ht="9.95" hidden="false" customHeight="true" outlineLevel="0" collapsed="false">
      <c r="A46" s="278" t="s">
        <v>194</v>
      </c>
      <c r="B46" s="278"/>
      <c r="C46" s="278"/>
      <c r="D46" s="278"/>
      <c r="E46" s="278"/>
      <c r="F46" s="278"/>
      <c r="G46" s="278"/>
      <c r="H46" s="278"/>
      <c r="I46" s="278"/>
      <c r="J46" s="278"/>
      <c r="K46" s="279"/>
      <c r="L46" s="279"/>
      <c r="M46" s="279"/>
      <c r="N46" s="279"/>
    </row>
    <row r="47" s="184" customFormat="true" ht="9.95" hidden="false" customHeight="true" outlineLevel="0" collapsed="false">
      <c r="A47" s="207" t="s">
        <v>222</v>
      </c>
      <c r="B47" s="207"/>
      <c r="C47" s="220"/>
      <c r="D47" s="220"/>
      <c r="E47" s="220"/>
      <c r="F47" s="220"/>
      <c r="G47" s="207"/>
      <c r="H47" s="220"/>
      <c r="I47" s="280"/>
      <c r="J47" s="280"/>
      <c r="K47" s="279"/>
      <c r="L47" s="279"/>
      <c r="M47" s="279"/>
      <c r="N47" s="279"/>
    </row>
  </sheetData>
  <mergeCells count="27">
    <mergeCell ref="A3:L3"/>
    <mergeCell ref="A8:A10"/>
    <mergeCell ref="C8:C10"/>
    <mergeCell ref="D8:F8"/>
    <mergeCell ref="H8:I8"/>
    <mergeCell ref="K8:N8"/>
    <mergeCell ref="D9:D10"/>
    <mergeCell ref="E9:E10"/>
    <mergeCell ref="F9:F10"/>
    <mergeCell ref="H9:H10"/>
    <mergeCell ref="I9:I10"/>
    <mergeCell ref="K9:K10"/>
    <mergeCell ref="L9:M9"/>
    <mergeCell ref="N9:N10"/>
    <mergeCell ref="C12:N12"/>
    <mergeCell ref="A13:J13"/>
    <mergeCell ref="I27:J27"/>
    <mergeCell ref="C28:N28"/>
    <mergeCell ref="A29:J29"/>
    <mergeCell ref="A39:I39"/>
    <mergeCell ref="C40:N40"/>
    <mergeCell ref="A41:I41"/>
    <mergeCell ref="I42:J42"/>
    <mergeCell ref="I43:J43"/>
    <mergeCell ref="I44:J44"/>
    <mergeCell ref="A46:J46"/>
    <mergeCell ref="I47:J4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39.56"/>
    <col collapsed="false" customWidth="true" hidden="false" outlineLevel="0" max="7" min="2" style="114" width="8.7"/>
    <col collapsed="false" customWidth="false" hidden="false" outlineLevel="0" max="257" min="8" style="114" width="9.14"/>
  </cols>
  <sheetData>
    <row r="1" s="66" customFormat="true" ht="12.75" hidden="false" customHeight="tru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</row>
    <row r="2" s="66" customFormat="true" ht="12.7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s="175" customFormat="true" ht="12.75" hidden="false" customHeight="true" outlineLevel="0" collapsed="false">
      <c r="A3" s="281"/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174"/>
    </row>
    <row r="4" s="18" customFormat="true" ht="12" hidden="false" customHeight="true" outlineLevel="0" collapsed="false">
      <c r="A4" s="282" t="s">
        <v>16</v>
      </c>
      <c r="B4" s="282"/>
      <c r="C4" s="282"/>
      <c r="D4" s="6"/>
      <c r="E4" s="6"/>
      <c r="F4" s="6"/>
      <c r="G4" s="6"/>
      <c r="H4" s="6"/>
      <c r="I4" s="6"/>
      <c r="J4" s="6"/>
      <c r="K4" s="6"/>
      <c r="L4" s="6"/>
      <c r="N4" s="175"/>
    </row>
    <row r="5" s="24" customFormat="true" ht="12" hidden="false" customHeight="true" outlineLevel="0" collapsed="false">
      <c r="A5" s="233" t="s">
        <v>17</v>
      </c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</row>
    <row r="6" s="24" customFormat="true" ht="12" hidden="false" customHeight="true" outlineLevel="0" collapsed="false">
      <c r="A6" s="5" t="s">
        <v>15</v>
      </c>
      <c r="B6" s="5"/>
      <c r="C6" s="5"/>
      <c r="D6" s="23"/>
      <c r="E6" s="23"/>
      <c r="F6" s="23"/>
      <c r="G6" s="23"/>
      <c r="H6" s="23"/>
      <c r="I6" s="23"/>
      <c r="J6" s="23"/>
      <c r="K6" s="23"/>
      <c r="L6" s="23"/>
    </row>
    <row r="7" s="25" customFormat="true" ht="6" hidden="false" customHeight="true" outlineLevel="0" collapsed="false"/>
    <row r="8" s="245" customFormat="true" ht="20.1" hidden="false" customHeight="true" outlineLevel="0" collapsed="false">
      <c r="A8" s="283" t="s">
        <v>171</v>
      </c>
      <c r="B8" s="241" t="s">
        <v>111</v>
      </c>
      <c r="C8" s="241" t="s">
        <v>112</v>
      </c>
      <c r="D8" s="241" t="s">
        <v>113</v>
      </c>
      <c r="E8" s="241" t="s">
        <v>114</v>
      </c>
      <c r="F8" s="241" t="s">
        <v>115</v>
      </c>
      <c r="G8" s="241" t="s">
        <v>223</v>
      </c>
    </row>
    <row r="9" s="245" customFormat="true" ht="3" hidden="false" customHeight="true" outlineLevel="0" collapsed="false">
      <c r="A9" s="284"/>
      <c r="B9" s="187"/>
      <c r="C9" s="187"/>
      <c r="D9" s="187"/>
      <c r="E9" s="187"/>
      <c r="F9" s="187"/>
      <c r="G9" s="187"/>
    </row>
    <row r="10" s="245" customFormat="true" ht="9.95" hidden="false" customHeight="true" outlineLevel="0" collapsed="false">
      <c r="A10" s="284"/>
      <c r="B10" s="215" t="s">
        <v>134</v>
      </c>
      <c r="C10" s="215"/>
      <c r="D10" s="215"/>
      <c r="E10" s="215"/>
      <c r="F10" s="215"/>
      <c r="G10" s="215"/>
    </row>
    <row r="11" s="131" customFormat="true" ht="3" hidden="false" customHeight="true" outlineLevel="0" collapsed="false">
      <c r="A11" s="251"/>
      <c r="B11" s="251"/>
      <c r="C11" s="251"/>
      <c r="D11" s="251"/>
      <c r="E11" s="251"/>
      <c r="F11" s="251"/>
      <c r="G11" s="251"/>
    </row>
    <row r="12" s="131" customFormat="true" ht="9.95" hidden="false" customHeight="true" outlineLevel="0" collapsed="false">
      <c r="A12" s="285" t="s">
        <v>212</v>
      </c>
      <c r="B12" s="286" t="n">
        <v>8.96824304138682</v>
      </c>
      <c r="C12" s="286" t="n">
        <v>15.5517677628934</v>
      </c>
      <c r="D12" s="286" t="n">
        <v>15.5572535647692</v>
      </c>
      <c r="E12" s="286" t="n">
        <v>42.5</v>
      </c>
      <c r="F12" s="286" t="n">
        <v>17.2962782071435</v>
      </c>
      <c r="G12" s="286" t="n">
        <v>100</v>
      </c>
    </row>
    <row r="13" s="131" customFormat="true" ht="9.95" hidden="false" customHeight="true" outlineLevel="0" collapsed="false">
      <c r="A13" s="287" t="s">
        <v>213</v>
      </c>
      <c r="B13" s="288" t="n">
        <v>16.9555249604476</v>
      </c>
      <c r="C13" s="288" t="n">
        <v>22.1960514659188</v>
      </c>
      <c r="D13" s="288" t="n">
        <v>13.2375086255513</v>
      </c>
      <c r="E13" s="288" t="n">
        <v>34.2278262597304</v>
      </c>
      <c r="F13" s="288" t="n">
        <v>13.383088688352</v>
      </c>
      <c r="G13" s="289" t="n">
        <v>100</v>
      </c>
    </row>
    <row r="14" s="131" customFormat="true" ht="9.95" hidden="false" customHeight="true" outlineLevel="0" collapsed="false">
      <c r="A14" s="285" t="s">
        <v>214</v>
      </c>
      <c r="B14" s="286" t="n">
        <v>14.2529068821764</v>
      </c>
      <c r="C14" s="286" t="n">
        <v>20.9857054687894</v>
      </c>
      <c r="D14" s="286" t="n">
        <v>15.6971505812917</v>
      </c>
      <c r="E14" s="286" t="n">
        <v>34.5433979115796</v>
      </c>
      <c r="F14" s="286" t="n">
        <v>14.5208391561629</v>
      </c>
      <c r="G14" s="286" t="n">
        <v>100</v>
      </c>
    </row>
    <row r="15" s="131" customFormat="true" ht="9.95" hidden="false" customHeight="true" outlineLevel="0" collapsed="false">
      <c r="A15" s="290" t="s">
        <v>215</v>
      </c>
      <c r="B15" s="288" t="n">
        <v>6.89840692903275</v>
      </c>
      <c r="C15" s="288" t="n">
        <v>18.8434993683801</v>
      </c>
      <c r="D15" s="288" t="n">
        <v>11.0675920737226</v>
      </c>
      <c r="E15" s="288" t="n">
        <v>44.9225900058913</v>
      </c>
      <c r="F15" s="288" t="n">
        <v>18.2679116229734</v>
      </c>
      <c r="G15" s="286" t="n">
        <v>100</v>
      </c>
    </row>
    <row r="16" s="131" customFormat="true" ht="3.95" hidden="false" customHeight="true" outlineLevel="0" collapsed="false">
      <c r="A16" s="285"/>
      <c r="B16" s="291"/>
      <c r="C16" s="291"/>
      <c r="D16" s="291"/>
      <c r="E16" s="291"/>
      <c r="F16" s="291"/>
      <c r="G16" s="292"/>
    </row>
    <row r="17" s="136" customFormat="true" ht="9.95" hidden="false" customHeight="true" outlineLevel="0" collapsed="false">
      <c r="A17" s="293" t="s">
        <v>216</v>
      </c>
      <c r="B17" s="294" t="n">
        <v>23.694667439679</v>
      </c>
      <c r="C17" s="294" t="n">
        <v>28.5313585756105</v>
      </c>
      <c r="D17" s="294" t="n">
        <v>12.8633351569432</v>
      </c>
      <c r="E17" s="294" t="n">
        <v>23.4400054816423</v>
      </c>
      <c r="F17" s="294" t="n">
        <v>11.4706333461251</v>
      </c>
      <c r="G17" s="294" t="n">
        <v>100</v>
      </c>
    </row>
    <row r="18" s="131" customFormat="true" ht="9.95" hidden="false" customHeight="true" outlineLevel="0" collapsed="false">
      <c r="A18" s="287" t="s">
        <v>183</v>
      </c>
      <c r="B18" s="288" t="n">
        <v>23.1302797677911</v>
      </c>
      <c r="C18" s="288" t="n">
        <v>29.0831826380474</v>
      </c>
      <c r="D18" s="288" t="n">
        <v>12.6872219527865</v>
      </c>
      <c r="E18" s="288" t="n">
        <v>23.7839711423454</v>
      </c>
      <c r="F18" s="288" t="n">
        <v>11.3153444990296</v>
      </c>
      <c r="G18" s="289" t="n">
        <v>100</v>
      </c>
    </row>
    <row r="19" s="131" customFormat="true" ht="9.95" hidden="false" customHeight="true" outlineLevel="0" collapsed="false">
      <c r="A19" s="295" t="s">
        <v>184</v>
      </c>
      <c r="B19" s="286" t="n">
        <v>25.4149782596699</v>
      </c>
      <c r="C19" s="286" t="n">
        <v>32.4968295756577</v>
      </c>
      <c r="D19" s="286" t="n">
        <v>12.4276678065931</v>
      </c>
      <c r="E19" s="286" t="n">
        <v>19.1902134068766</v>
      </c>
      <c r="F19" s="286" t="n">
        <v>10.4703109512028</v>
      </c>
      <c r="G19" s="286" t="n">
        <v>100</v>
      </c>
    </row>
    <row r="20" s="131" customFormat="true" ht="9.95" hidden="false" customHeight="true" outlineLevel="0" collapsed="false">
      <c r="A20" s="293" t="s">
        <v>224</v>
      </c>
      <c r="B20" s="294" t="n">
        <v>22.3346394596862</v>
      </c>
      <c r="C20" s="294" t="n">
        <v>25.3963718910866</v>
      </c>
      <c r="D20" s="294" t="n">
        <v>13.207761163895</v>
      </c>
      <c r="E20" s="294" t="n">
        <v>26.7997681847934</v>
      </c>
      <c r="F20" s="294" t="n">
        <v>12.2614593005389</v>
      </c>
      <c r="G20" s="294" t="n">
        <v>100</v>
      </c>
    </row>
    <row r="21" s="131" customFormat="true" ht="9.95" hidden="false" customHeight="true" outlineLevel="0" collapsed="false">
      <c r="A21" s="295" t="s">
        <v>186</v>
      </c>
      <c r="B21" s="286" t="n">
        <v>9.05607133477499</v>
      </c>
      <c r="C21" s="286" t="n">
        <v>24.5720381245373</v>
      </c>
      <c r="D21" s="286" t="n">
        <v>11.8936693102061</v>
      </c>
      <c r="E21" s="286" t="n">
        <v>38.5</v>
      </c>
      <c r="F21" s="286" t="n">
        <v>15.8731039151846</v>
      </c>
      <c r="G21" s="286" t="n">
        <v>100</v>
      </c>
    </row>
    <row r="22" s="131" customFormat="true" ht="9.95" hidden="false" customHeight="true" outlineLevel="0" collapsed="false">
      <c r="A22" s="293" t="s">
        <v>187</v>
      </c>
      <c r="B22" s="294" t="n">
        <v>24.6489171354114</v>
      </c>
      <c r="C22" s="294" t="n">
        <v>25.5400422940491</v>
      </c>
      <c r="D22" s="294" t="n">
        <v>13.436789882371</v>
      </c>
      <c r="E22" s="294" t="n">
        <v>24.7422529700609</v>
      </c>
      <c r="F22" s="294" t="n">
        <v>11.7</v>
      </c>
      <c r="G22" s="294" t="n">
        <v>100</v>
      </c>
    </row>
    <row r="23" s="131" customFormat="true" ht="9.95" hidden="false" customHeight="true" outlineLevel="0" collapsed="false">
      <c r="A23" s="295" t="s">
        <v>188</v>
      </c>
      <c r="B23" s="286" t="n">
        <v>23.3691473141232</v>
      </c>
      <c r="C23" s="286" t="n">
        <v>20.6322925565543</v>
      </c>
      <c r="D23" s="286" t="n">
        <v>16.99852121072</v>
      </c>
      <c r="E23" s="286" t="n">
        <v>27.9605952377156</v>
      </c>
      <c r="F23" s="286" t="n">
        <v>11.0394436808868</v>
      </c>
      <c r="G23" s="286" t="n">
        <v>100</v>
      </c>
    </row>
    <row r="24" s="131" customFormat="true" ht="9.95" hidden="false" customHeight="true" outlineLevel="0" collapsed="false">
      <c r="A24" s="295" t="s">
        <v>189</v>
      </c>
      <c r="B24" s="286" t="n">
        <v>24.2872429845194</v>
      </c>
      <c r="C24" s="286" t="n">
        <v>24.9957725711601</v>
      </c>
      <c r="D24" s="286" t="n">
        <v>15.8446505491169</v>
      </c>
      <c r="E24" s="286" t="n">
        <v>24.0456212096088</v>
      </c>
      <c r="F24" s="286" t="n">
        <v>10.9</v>
      </c>
      <c r="G24" s="286" t="n">
        <v>100</v>
      </c>
    </row>
    <row r="25" s="131" customFormat="true" ht="9.95" hidden="false" customHeight="true" outlineLevel="0" collapsed="false">
      <c r="A25" s="293" t="s">
        <v>190</v>
      </c>
      <c r="B25" s="294" t="n">
        <v>24.439821086906</v>
      </c>
      <c r="C25" s="294" t="n">
        <v>24.6770036024299</v>
      </c>
      <c r="D25" s="294" t="n">
        <v>13.9169884174207</v>
      </c>
      <c r="E25" s="294" t="n">
        <v>25.3846961250339</v>
      </c>
      <c r="F25" s="294" t="n">
        <v>11.5814907682094</v>
      </c>
      <c r="G25" s="294" t="n">
        <v>100</v>
      </c>
    </row>
    <row r="26" s="131" customFormat="true" ht="3" hidden="false" customHeight="true" outlineLevel="0" collapsed="false">
      <c r="A26" s="296"/>
      <c r="B26" s="296"/>
      <c r="C26" s="296"/>
      <c r="D26" s="296"/>
      <c r="E26" s="296"/>
      <c r="F26" s="296"/>
      <c r="G26" s="296"/>
    </row>
    <row r="27" s="131" customFormat="true" ht="9.75" hidden="false" customHeight="true" outlineLevel="0" collapsed="false">
      <c r="A27" s="295"/>
      <c r="B27" s="250" t="s">
        <v>218</v>
      </c>
      <c r="C27" s="250"/>
      <c r="D27" s="250"/>
      <c r="E27" s="250"/>
      <c r="F27" s="250"/>
      <c r="G27" s="250"/>
    </row>
    <row r="28" s="131" customFormat="true" ht="3" hidden="false" customHeight="true" outlineLevel="0" collapsed="false">
      <c r="A28" s="197"/>
      <c r="B28" s="197"/>
      <c r="C28" s="197"/>
      <c r="D28" s="197"/>
      <c r="E28" s="197"/>
      <c r="F28" s="197"/>
      <c r="G28" s="197"/>
    </row>
    <row r="29" s="136" customFormat="true" ht="9.95" hidden="false" customHeight="true" outlineLevel="0" collapsed="false">
      <c r="A29" s="197" t="s">
        <v>216</v>
      </c>
      <c r="B29" s="297" t="n">
        <v>69466.7834997721</v>
      </c>
      <c r="C29" s="297" t="n">
        <v>48236.5936696105</v>
      </c>
      <c r="D29" s="297" t="n">
        <v>21739.7525796582</v>
      </c>
      <c r="E29" s="297" t="n">
        <v>14458.1394677228</v>
      </c>
      <c r="F29" s="297" t="n">
        <v>17436.875940171</v>
      </c>
      <c r="G29" s="297" t="n">
        <v>26292.6246724228</v>
      </c>
    </row>
    <row r="30" s="131" customFormat="true" ht="9.95" hidden="false" customHeight="true" outlineLevel="0" collapsed="false">
      <c r="A30" s="200" t="s">
        <v>183</v>
      </c>
      <c r="B30" s="298" t="n">
        <v>64293.4779032228</v>
      </c>
      <c r="C30" s="298" t="n">
        <v>46618.2075499007</v>
      </c>
      <c r="D30" s="298" t="n">
        <v>20329.5146343338</v>
      </c>
      <c r="E30" s="298" t="n">
        <v>13909.0840315763</v>
      </c>
      <c r="F30" s="298" t="n">
        <v>16308.2935891145</v>
      </c>
      <c r="G30" s="298" t="n">
        <v>24928.3424844281</v>
      </c>
    </row>
    <row r="31" s="131" customFormat="true" ht="9.95" hidden="false" customHeight="true" outlineLevel="0" collapsed="false">
      <c r="A31" s="188" t="s">
        <v>184</v>
      </c>
      <c r="B31" s="208" t="n">
        <v>32897.7103262977</v>
      </c>
      <c r="C31" s="208" t="n">
        <v>24257.4156266363</v>
      </c>
      <c r="D31" s="208" t="n">
        <v>9273.42159864211</v>
      </c>
      <c r="E31" s="208" t="n">
        <v>5226.17396646409</v>
      </c>
      <c r="F31" s="208" t="n">
        <v>7027.32786597575</v>
      </c>
      <c r="G31" s="208" t="n">
        <v>11608.6922718151</v>
      </c>
    </row>
    <row r="32" s="131" customFormat="true" ht="9.95" hidden="false" customHeight="true" outlineLevel="0" collapsed="false">
      <c r="A32" s="197" t="s">
        <v>217</v>
      </c>
      <c r="B32" s="297" t="n">
        <v>36569.0731734743</v>
      </c>
      <c r="C32" s="297" t="n">
        <v>23979.1780429742</v>
      </c>
      <c r="D32" s="297" t="n">
        <v>12466.3309810161</v>
      </c>
      <c r="E32" s="297" t="n">
        <v>9231.96550125877</v>
      </c>
      <c r="F32" s="297" t="n">
        <v>10409.5480741952</v>
      </c>
      <c r="G32" s="297" t="n">
        <v>14683.9324006077</v>
      </c>
    </row>
    <row r="33" s="131" customFormat="true" ht="9.95" hidden="false" customHeight="true" outlineLevel="0" collapsed="false">
      <c r="A33" s="188" t="s">
        <v>186</v>
      </c>
      <c r="B33" s="208" t="n">
        <v>2200.72067736317</v>
      </c>
      <c r="C33" s="208" t="n">
        <v>3443.45075614964</v>
      </c>
      <c r="D33" s="208" t="n">
        <v>1666.15494891001</v>
      </c>
      <c r="E33" s="208" t="n">
        <v>1973.77704539476</v>
      </c>
      <c r="F33" s="208" t="n">
        <v>2000.05369681232</v>
      </c>
      <c r="G33" s="208" t="n">
        <v>2179.37747740685</v>
      </c>
    </row>
    <row r="34" s="131" customFormat="true" ht="9.95" hidden="false" customHeight="true" outlineLevel="0" collapsed="false">
      <c r="A34" s="197" t="s">
        <v>187</v>
      </c>
      <c r="B34" s="297" t="n">
        <v>34368.3524961111</v>
      </c>
      <c r="C34" s="297" t="n">
        <v>20535.7272868246</v>
      </c>
      <c r="D34" s="297" t="n">
        <v>10800.1760321061</v>
      </c>
      <c r="E34" s="297" t="n">
        <v>7258.188455864</v>
      </c>
      <c r="F34" s="297" t="n">
        <v>8409.49437738292</v>
      </c>
      <c r="G34" s="297" t="n">
        <v>12504.5549232009</v>
      </c>
    </row>
    <row r="35" s="131" customFormat="true" ht="9.95" hidden="false" customHeight="true" outlineLevel="0" collapsed="false">
      <c r="A35" s="188" t="s">
        <v>188</v>
      </c>
      <c r="B35" s="208" t="n">
        <v>6742.7947923029</v>
      </c>
      <c r="C35" s="208" t="n">
        <v>3432.98709364206</v>
      </c>
      <c r="D35" s="208" t="n">
        <v>2827.37007375532</v>
      </c>
      <c r="E35" s="208" t="n">
        <v>1697.35083062768</v>
      </c>
      <c r="F35" s="208" t="n">
        <v>1651.5775531084</v>
      </c>
      <c r="G35" s="208" t="n">
        <v>2587.64351402004</v>
      </c>
    </row>
    <row r="36" s="131" customFormat="true" ht="9.95" hidden="false" customHeight="true" outlineLevel="0" collapsed="false">
      <c r="A36" s="188" t="s">
        <v>189</v>
      </c>
      <c r="B36" s="208" t="n">
        <v>2766.549511552</v>
      </c>
      <c r="C36" s="208" t="n">
        <v>1641.92910269848</v>
      </c>
      <c r="D36" s="208" t="n">
        <v>1040.44070214445</v>
      </c>
      <c r="E36" s="208" t="n">
        <v>576.267807276155</v>
      </c>
      <c r="F36" s="208" t="n">
        <v>639.457297670183</v>
      </c>
      <c r="G36" s="208" t="n">
        <v>1021.56874789958</v>
      </c>
    </row>
    <row r="37" s="131" customFormat="true" ht="9.95" hidden="false" customHeight="true" outlineLevel="0" collapsed="false">
      <c r="A37" s="197" t="s">
        <v>190</v>
      </c>
      <c r="B37" s="297" t="n">
        <v>38344.5977768621</v>
      </c>
      <c r="C37" s="297" t="n">
        <v>22326.7852777682</v>
      </c>
      <c r="D37" s="297" t="n">
        <v>12587.1054037169</v>
      </c>
      <c r="E37" s="297" t="n">
        <v>8379.27147921552</v>
      </c>
      <c r="F37" s="297" t="n">
        <v>9421.61463282113</v>
      </c>
      <c r="G37" s="297" t="n">
        <v>14070.6296893213</v>
      </c>
    </row>
    <row r="38" s="131" customFormat="true" ht="3" hidden="false" customHeight="true" outlineLevel="0" collapsed="false">
      <c r="A38" s="266"/>
      <c r="B38" s="213"/>
      <c r="C38" s="213"/>
      <c r="D38" s="213"/>
      <c r="E38" s="213"/>
      <c r="F38" s="213"/>
      <c r="G38" s="213"/>
    </row>
    <row r="39" s="131" customFormat="true" ht="9.75" hidden="false" customHeight="true" outlineLevel="0" collapsed="false">
      <c r="A39" s="214"/>
      <c r="B39" s="215" t="s">
        <v>219</v>
      </c>
      <c r="C39" s="215"/>
      <c r="D39" s="215"/>
      <c r="E39" s="215"/>
      <c r="F39" s="215"/>
      <c r="G39" s="215"/>
    </row>
    <row r="40" s="131" customFormat="true" ht="3" hidden="false" customHeight="true" outlineLevel="0" collapsed="false">
      <c r="A40" s="273"/>
      <c r="B40" s="273"/>
      <c r="C40" s="273"/>
      <c r="D40" s="273"/>
      <c r="E40" s="273"/>
      <c r="F40" s="273"/>
      <c r="G40" s="273"/>
    </row>
    <row r="41" s="131" customFormat="true" ht="9.75" hidden="false" customHeight="true" outlineLevel="0" collapsed="false">
      <c r="A41" s="188" t="s">
        <v>220</v>
      </c>
      <c r="B41" s="208" t="n">
        <v>73033.2916290053</v>
      </c>
      <c r="C41" s="208" t="n">
        <v>59727.2588633866</v>
      </c>
      <c r="D41" s="208" t="n">
        <v>36000.3286891948</v>
      </c>
      <c r="E41" s="208" t="n">
        <v>29810.300818147</v>
      </c>
      <c r="F41" s="208" t="n">
        <v>34703.1892049652</v>
      </c>
      <c r="G41" s="208" t="n">
        <v>43931.2645993883</v>
      </c>
    </row>
    <row r="42" s="131" customFormat="true" ht="9.75" hidden="false" customHeight="true" outlineLevel="0" collapsed="false">
      <c r="A42" s="188" t="s">
        <v>221</v>
      </c>
      <c r="B42" s="208" t="n">
        <v>36132.8650068442</v>
      </c>
      <c r="C42" s="208" t="n">
        <v>25427.6391904683</v>
      </c>
      <c r="D42" s="208" t="n">
        <v>17884.7429671666</v>
      </c>
      <c r="E42" s="208" t="n">
        <v>14965.1884149507</v>
      </c>
      <c r="F42" s="208" t="n">
        <v>16736.7294174571</v>
      </c>
      <c r="G42" s="208" t="n">
        <v>20893.3462472045</v>
      </c>
    </row>
    <row r="43" s="131" customFormat="true" ht="3" hidden="false" customHeight="true" outlineLevel="0" collapsed="false">
      <c r="A43" s="299"/>
      <c r="B43" s="299"/>
      <c r="C43" s="299"/>
      <c r="D43" s="299"/>
      <c r="E43" s="299"/>
      <c r="F43" s="299"/>
      <c r="G43" s="299"/>
    </row>
    <row r="44" s="131" customFormat="true" ht="3" hidden="false" customHeight="true" outlineLevel="0" collapsed="false">
      <c r="A44" s="300"/>
      <c r="B44" s="300"/>
      <c r="C44" s="300"/>
      <c r="D44" s="300"/>
      <c r="E44" s="300"/>
      <c r="F44" s="300"/>
      <c r="G44" s="300"/>
    </row>
    <row r="45" s="131" customFormat="true" ht="9.95" hidden="false" customHeight="true" outlineLevel="0" collapsed="false">
      <c r="A45" s="278" t="s">
        <v>194</v>
      </c>
      <c r="B45" s="278"/>
      <c r="C45" s="278"/>
      <c r="D45" s="278"/>
      <c r="E45" s="278"/>
      <c r="F45" s="278"/>
    </row>
    <row r="46" s="131" customFormat="true" ht="9.95" hidden="false" customHeight="true" outlineLevel="0" collapsed="false">
      <c r="A46" s="188" t="s">
        <v>222</v>
      </c>
      <c r="B46" s="188"/>
      <c r="C46" s="188"/>
      <c r="D46" s="188"/>
      <c r="E46" s="188"/>
      <c r="F46" s="188"/>
    </row>
    <row r="47" s="131" customFormat="true" ht="9" hidden="false" customHeight="true" outlineLevel="0" collapsed="false"/>
    <row r="48" customFormat="false" ht="9" hidden="false" customHeight="true" outlineLevel="0" collapsed="false">
      <c r="B48" s="301"/>
    </row>
    <row r="49" customFormat="false" ht="9" hidden="false" customHeight="true" outlineLevel="0" collapsed="false">
      <c r="B49" s="301"/>
    </row>
    <row r="50" customFormat="false" ht="9" hidden="false" customHeight="true" outlineLevel="0" collapsed="false">
      <c r="B50" s="301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</sheetData>
  <mergeCells count="6">
    <mergeCell ref="B10:G10"/>
    <mergeCell ref="A11:G11"/>
    <mergeCell ref="B27:G27"/>
    <mergeCell ref="B39:G39"/>
    <mergeCell ref="A40:G40"/>
    <mergeCell ref="A45:F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302" width="17.42"/>
    <col collapsed="false" customWidth="true" hidden="false" outlineLevel="0" max="5" min="2" style="302" width="7.28"/>
    <col collapsed="false" customWidth="true" hidden="false" outlineLevel="0" max="6" min="6" style="303" width="7.28"/>
    <col collapsed="false" customWidth="true" hidden="false" outlineLevel="0" max="7" min="7" style="303" width="0.85"/>
    <col collapsed="false" customWidth="true" hidden="false" outlineLevel="0" max="11" min="8" style="302" width="7.28"/>
    <col collapsed="false" customWidth="true" hidden="false" outlineLevel="0" max="12" min="12" style="303" width="7.28"/>
    <col collapsed="false" customWidth="false" hidden="false" outlineLevel="0" max="257" min="13" style="302" width="9.14"/>
  </cols>
  <sheetData>
    <row r="1" s="66" customFormat="true" ht="12.75" hidden="false" customHeight="tru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</row>
    <row r="2" s="66" customFormat="true" ht="12.7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</row>
    <row r="3" s="175" customFormat="true" ht="12.75" hidden="false" customHeight="true" outlineLevel="0" collapsed="false">
      <c r="A3" s="281"/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174"/>
    </row>
    <row r="4" s="18" customFormat="true" ht="12" hidden="false" customHeight="true" outlineLevel="0" collapsed="false">
      <c r="A4" s="282" t="s">
        <v>18</v>
      </c>
      <c r="B4" s="282"/>
      <c r="C4" s="6"/>
      <c r="D4" s="6"/>
      <c r="E4" s="6"/>
      <c r="F4" s="6"/>
      <c r="G4" s="6"/>
      <c r="H4" s="282"/>
      <c r="I4" s="6"/>
      <c r="J4" s="6"/>
      <c r="K4" s="6"/>
      <c r="L4" s="6"/>
      <c r="M4" s="6"/>
      <c r="O4" s="175"/>
    </row>
    <row r="5" s="24" customFormat="true" ht="12" hidden="false" customHeight="true" outlineLevel="0" collapsed="false">
      <c r="A5" s="233" t="s">
        <v>225</v>
      </c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</row>
    <row r="6" s="24" customFormat="true" ht="12" hidden="false" customHeight="true" outlineLevel="0" collapsed="false">
      <c r="A6" s="5" t="s">
        <v>226</v>
      </c>
      <c r="B6" s="5"/>
      <c r="C6" s="23"/>
      <c r="D6" s="23"/>
      <c r="E6" s="23"/>
      <c r="F6" s="23"/>
      <c r="G6" s="23"/>
      <c r="H6" s="5"/>
      <c r="I6" s="23"/>
      <c r="J6" s="23"/>
      <c r="K6" s="23"/>
      <c r="L6" s="23"/>
      <c r="M6" s="23"/>
    </row>
    <row r="7" customFormat="false" ht="6" hidden="false" customHeight="true" outlineLevel="0" collapsed="false">
      <c r="A7" s="304"/>
      <c r="B7" s="304"/>
      <c r="C7" s="304"/>
      <c r="D7" s="304"/>
      <c r="E7" s="304"/>
      <c r="H7" s="304"/>
      <c r="I7" s="304"/>
      <c r="J7" s="304"/>
      <c r="K7" s="304"/>
    </row>
    <row r="8" customFormat="false" ht="12" hidden="false" customHeight="true" outlineLevel="0" collapsed="false">
      <c r="A8" s="305" t="s">
        <v>227</v>
      </c>
      <c r="B8" s="306" t="s">
        <v>228</v>
      </c>
      <c r="C8" s="306"/>
      <c r="D8" s="306"/>
      <c r="E8" s="306"/>
      <c r="F8" s="306"/>
      <c r="G8" s="307"/>
      <c r="H8" s="306" t="s">
        <v>229</v>
      </c>
      <c r="I8" s="306"/>
      <c r="J8" s="306"/>
      <c r="K8" s="306"/>
      <c r="L8" s="306"/>
    </row>
    <row r="9" customFormat="false" ht="12" hidden="false" customHeight="true" outlineLevel="0" collapsed="false">
      <c r="A9" s="305"/>
      <c r="B9" s="308" t="n">
        <v>2009</v>
      </c>
      <c r="C9" s="308" t="n">
        <v>2010</v>
      </c>
      <c r="D9" s="308" t="n">
        <v>2011</v>
      </c>
      <c r="E9" s="308" t="n">
        <v>2012</v>
      </c>
      <c r="F9" s="308" t="n">
        <v>2013</v>
      </c>
      <c r="G9" s="309"/>
      <c r="H9" s="308" t="n">
        <v>2009</v>
      </c>
      <c r="I9" s="308" t="n">
        <v>2010</v>
      </c>
      <c r="J9" s="308" t="n">
        <v>2011</v>
      </c>
      <c r="K9" s="308" t="n">
        <v>2012</v>
      </c>
      <c r="L9" s="308" t="n">
        <v>2013</v>
      </c>
    </row>
    <row r="10" customFormat="false" ht="3" hidden="false" customHeight="true" outlineLevel="0" collapsed="false">
      <c r="A10" s="310"/>
      <c r="B10" s="311"/>
      <c r="C10" s="311"/>
      <c r="D10" s="311"/>
      <c r="E10" s="311"/>
      <c r="F10" s="311"/>
      <c r="G10" s="311"/>
      <c r="H10" s="311"/>
      <c r="I10" s="311"/>
      <c r="J10" s="311"/>
      <c r="K10" s="311"/>
      <c r="L10" s="311"/>
    </row>
    <row r="11" customFormat="false" ht="9.4" hidden="false" customHeight="true" outlineLevel="0" collapsed="false">
      <c r="A11" s="312"/>
      <c r="B11" s="313" t="s">
        <v>230</v>
      </c>
      <c r="C11" s="313"/>
      <c r="D11" s="313"/>
      <c r="E11" s="313"/>
      <c r="F11" s="313"/>
      <c r="G11" s="313"/>
      <c r="H11" s="313"/>
      <c r="I11" s="313"/>
      <c r="J11" s="313"/>
      <c r="K11" s="313"/>
      <c r="L11" s="313"/>
    </row>
    <row r="12" customFormat="false" ht="3" hidden="false" customHeight="true" outlineLevel="0" collapsed="false">
      <c r="A12" s="312"/>
      <c r="B12" s="313"/>
      <c r="C12" s="313"/>
      <c r="D12" s="313"/>
      <c r="E12" s="313"/>
      <c r="F12" s="313"/>
      <c r="G12" s="313"/>
      <c r="H12" s="313"/>
      <c r="I12" s="313"/>
      <c r="J12" s="313"/>
      <c r="K12" s="313"/>
      <c r="L12" s="313"/>
    </row>
    <row r="13" s="317" customFormat="true" ht="9.4" hidden="false" customHeight="true" outlineLevel="0" collapsed="false">
      <c r="A13" s="314" t="s">
        <v>231</v>
      </c>
      <c r="B13" s="315" t="n">
        <v>3480</v>
      </c>
      <c r="C13" s="315" t="n">
        <v>3459</v>
      </c>
      <c r="D13" s="315" t="n">
        <v>3432</v>
      </c>
      <c r="E13" s="315" t="n">
        <v>3496</v>
      </c>
      <c r="F13" s="315" t="n">
        <v>3246.059</v>
      </c>
      <c r="G13" s="315"/>
      <c r="H13" s="315" t="n">
        <v>180629</v>
      </c>
      <c r="I13" s="315" t="n">
        <v>185180.17</v>
      </c>
      <c r="J13" s="315" t="n">
        <v>195884.677</v>
      </c>
      <c r="K13" s="315" t="n">
        <v>186538.789</v>
      </c>
      <c r="L13" s="315" t="n">
        <v>167416.393</v>
      </c>
      <c r="M13" s="316"/>
      <c r="N13" s="316"/>
    </row>
    <row r="14" s="303" customFormat="true" ht="9.4" hidden="false" customHeight="true" outlineLevel="0" collapsed="false">
      <c r="A14" s="318" t="s">
        <v>232</v>
      </c>
      <c r="B14" s="319" t="n">
        <v>1822</v>
      </c>
      <c r="C14" s="320" t="n">
        <v>1829</v>
      </c>
      <c r="D14" s="320" t="n">
        <v>1725</v>
      </c>
      <c r="E14" s="320" t="n">
        <v>1851</v>
      </c>
      <c r="F14" s="320" t="n">
        <v>1904.366</v>
      </c>
      <c r="G14" s="320"/>
      <c r="H14" s="319" t="n">
        <v>65347</v>
      </c>
      <c r="I14" s="320" t="n">
        <v>68498.17</v>
      </c>
      <c r="J14" s="320" t="n">
        <v>66417.677</v>
      </c>
      <c r="K14" s="320" t="n">
        <v>76542.789</v>
      </c>
      <c r="L14" s="320" t="n">
        <v>72774.483</v>
      </c>
      <c r="M14" s="316"/>
      <c r="N14" s="316"/>
    </row>
    <row r="15" s="303" customFormat="true" ht="9.4" hidden="false" customHeight="true" outlineLevel="0" collapsed="false">
      <c r="A15" s="321" t="s">
        <v>233</v>
      </c>
      <c r="B15" s="322" t="n">
        <v>568</v>
      </c>
      <c r="C15" s="323" t="n">
        <v>572</v>
      </c>
      <c r="D15" s="323" t="n">
        <v>531</v>
      </c>
      <c r="E15" s="320" t="n">
        <v>593</v>
      </c>
      <c r="F15" s="324" t="n">
        <v>632.372</v>
      </c>
      <c r="G15" s="324"/>
      <c r="H15" s="325" t="n">
        <v>29291</v>
      </c>
      <c r="I15" s="323" t="n">
        <v>29281.17</v>
      </c>
      <c r="J15" s="325" t="n">
        <v>28451.677</v>
      </c>
      <c r="K15" s="325" t="n">
        <v>34941.789</v>
      </c>
      <c r="L15" s="326" t="n">
        <v>33419.483</v>
      </c>
      <c r="M15" s="316"/>
      <c r="N15" s="316"/>
    </row>
    <row r="16" s="303" customFormat="true" ht="9.4" hidden="false" customHeight="true" outlineLevel="0" collapsed="false">
      <c r="A16" s="321" t="s">
        <v>234</v>
      </c>
      <c r="B16" s="322" t="n">
        <v>1254</v>
      </c>
      <c r="C16" s="325" t="n">
        <v>1257</v>
      </c>
      <c r="D16" s="325" t="n">
        <v>1194</v>
      </c>
      <c r="E16" s="320" t="n">
        <v>1258</v>
      </c>
      <c r="F16" s="324" t="n">
        <v>1271.994</v>
      </c>
      <c r="G16" s="324"/>
      <c r="H16" s="325" t="n">
        <v>36056</v>
      </c>
      <c r="I16" s="325" t="n">
        <v>39217</v>
      </c>
      <c r="J16" s="325" t="n">
        <v>37966</v>
      </c>
      <c r="K16" s="325" t="n">
        <v>41601</v>
      </c>
      <c r="L16" s="326" t="n">
        <v>39355</v>
      </c>
      <c r="M16" s="316"/>
      <c r="N16" s="316"/>
    </row>
    <row r="17" s="303" customFormat="true" ht="9.4" hidden="false" customHeight="true" outlineLevel="0" collapsed="false">
      <c r="A17" s="318" t="s">
        <v>235</v>
      </c>
      <c r="B17" s="327" t="n">
        <v>4</v>
      </c>
      <c r="C17" s="320" t="n">
        <v>5</v>
      </c>
      <c r="D17" s="320" t="n">
        <v>5</v>
      </c>
      <c r="E17" s="319" t="n">
        <v>5</v>
      </c>
      <c r="F17" s="324" t="n">
        <v>4.825</v>
      </c>
      <c r="G17" s="324"/>
      <c r="H17" s="320" t="n">
        <v>122</v>
      </c>
      <c r="I17" s="320" t="n">
        <v>139</v>
      </c>
      <c r="J17" s="320" t="n">
        <v>144</v>
      </c>
      <c r="K17" s="320" t="n">
        <v>161</v>
      </c>
      <c r="L17" s="324" t="n">
        <v>143.06</v>
      </c>
      <c r="M17" s="316"/>
      <c r="N17" s="316"/>
    </row>
    <row r="18" s="303" customFormat="true" ht="9.4" hidden="false" customHeight="true" outlineLevel="0" collapsed="false">
      <c r="A18" s="318" t="s">
        <v>236</v>
      </c>
      <c r="B18" s="327" t="n">
        <v>307</v>
      </c>
      <c r="C18" s="320" t="n">
        <v>274</v>
      </c>
      <c r="D18" s="320" t="n">
        <v>269</v>
      </c>
      <c r="E18" s="320" t="n">
        <v>246</v>
      </c>
      <c r="F18" s="324" t="n">
        <v>237.268</v>
      </c>
      <c r="G18" s="324"/>
      <c r="H18" s="320" t="n">
        <v>10492</v>
      </c>
      <c r="I18" s="320" t="n">
        <v>9443</v>
      </c>
      <c r="J18" s="320" t="n">
        <v>9509</v>
      </c>
      <c r="K18" s="320" t="n">
        <v>9402</v>
      </c>
      <c r="L18" s="324" t="n">
        <v>8732.126</v>
      </c>
      <c r="M18" s="316"/>
      <c r="N18" s="316"/>
    </row>
    <row r="19" s="303" customFormat="true" ht="9.4" hidden="false" customHeight="true" outlineLevel="0" collapsed="false">
      <c r="A19" s="318" t="s">
        <v>237</v>
      </c>
      <c r="B19" s="327" t="n">
        <v>134</v>
      </c>
      <c r="C19" s="320" t="n">
        <v>114</v>
      </c>
      <c r="D19" s="320" t="n">
        <v>127</v>
      </c>
      <c r="E19" s="320" t="n">
        <v>120</v>
      </c>
      <c r="F19" s="324" t="n">
        <v>104.862</v>
      </c>
      <c r="G19" s="324"/>
      <c r="H19" s="320" t="n">
        <v>3144</v>
      </c>
      <c r="I19" s="320" t="n">
        <v>2889</v>
      </c>
      <c r="J19" s="320" t="n">
        <v>2971</v>
      </c>
      <c r="K19" s="320" t="n">
        <v>2924</v>
      </c>
      <c r="L19" s="324" t="n">
        <v>2469.161</v>
      </c>
      <c r="M19" s="316"/>
      <c r="N19" s="316"/>
    </row>
    <row r="20" s="330" customFormat="true" ht="9.4" hidden="false" customHeight="true" outlineLevel="0" collapsed="false">
      <c r="A20" s="318" t="s">
        <v>238</v>
      </c>
      <c r="B20" s="327" t="n">
        <v>238</v>
      </c>
      <c r="C20" s="328" t="n">
        <v>248</v>
      </c>
      <c r="D20" s="328" t="n">
        <v>247</v>
      </c>
      <c r="E20" s="328" t="n">
        <v>235</v>
      </c>
      <c r="F20" s="329" t="s">
        <v>1</v>
      </c>
      <c r="G20" s="329"/>
      <c r="H20" s="328" t="n">
        <v>16699</v>
      </c>
      <c r="I20" s="328" t="n">
        <v>15768</v>
      </c>
      <c r="J20" s="328" t="n">
        <v>15558</v>
      </c>
      <c r="K20" s="328" t="n">
        <v>15945</v>
      </c>
      <c r="L20" s="329" t="s">
        <v>1</v>
      </c>
      <c r="M20" s="316"/>
      <c r="N20" s="316"/>
    </row>
    <row r="21" s="303" customFormat="true" ht="9.4" hidden="false" customHeight="true" outlineLevel="0" collapsed="false">
      <c r="A21" s="318" t="s">
        <v>239</v>
      </c>
      <c r="B21" s="327" t="n">
        <v>916</v>
      </c>
      <c r="C21" s="331" t="n">
        <v>927</v>
      </c>
      <c r="D21" s="320" t="n">
        <v>995</v>
      </c>
      <c r="E21" s="320" t="n">
        <v>979</v>
      </c>
      <c r="F21" s="324" t="n">
        <v>908.114</v>
      </c>
      <c r="G21" s="324"/>
      <c r="H21" s="320" t="n">
        <v>81730</v>
      </c>
      <c r="I21" s="331" t="n">
        <v>84959</v>
      </c>
      <c r="J21" s="320" t="n">
        <v>97524</v>
      </c>
      <c r="K21" s="320" t="n">
        <v>79268</v>
      </c>
      <c r="L21" s="324" t="n">
        <v>78974.493</v>
      </c>
      <c r="M21" s="316"/>
      <c r="N21" s="316"/>
    </row>
    <row r="22" s="303" customFormat="true" ht="9.4" hidden="false" customHeight="true" outlineLevel="0" collapsed="false">
      <c r="A22" s="318" t="s">
        <v>240</v>
      </c>
      <c r="B22" s="327" t="n">
        <v>40</v>
      </c>
      <c r="C22" s="320" t="n">
        <v>40</v>
      </c>
      <c r="D22" s="320" t="n">
        <v>42</v>
      </c>
      <c r="E22" s="320" t="n">
        <v>39</v>
      </c>
      <c r="F22" s="324" t="n">
        <v>51.066</v>
      </c>
      <c r="G22" s="324"/>
      <c r="H22" s="320" t="n">
        <v>2434</v>
      </c>
      <c r="I22" s="320" t="n">
        <v>2756</v>
      </c>
      <c r="J22" s="320" t="n">
        <v>2999</v>
      </c>
      <c r="K22" s="320" t="n">
        <v>1622</v>
      </c>
      <c r="L22" s="324" t="n">
        <v>3160.886</v>
      </c>
      <c r="M22" s="316"/>
      <c r="N22" s="316"/>
    </row>
    <row r="23" s="303" customFormat="true" ht="9.4" hidden="false" customHeight="true" outlineLevel="0" collapsed="false">
      <c r="A23" s="318" t="s">
        <v>241</v>
      </c>
      <c r="B23" s="327" t="n">
        <v>19</v>
      </c>
      <c r="C23" s="320" t="n">
        <v>22</v>
      </c>
      <c r="D23" s="320" t="n">
        <v>22</v>
      </c>
      <c r="E23" s="320" t="n">
        <v>21</v>
      </c>
      <c r="F23" s="324" t="n">
        <v>35.558</v>
      </c>
      <c r="G23" s="324"/>
      <c r="H23" s="320" t="n">
        <v>661</v>
      </c>
      <c r="I23" s="320" t="n">
        <v>728</v>
      </c>
      <c r="J23" s="320" t="n">
        <v>762</v>
      </c>
      <c r="K23" s="320" t="n">
        <v>674</v>
      </c>
      <c r="L23" s="324" t="n">
        <v>1162.184</v>
      </c>
      <c r="M23" s="316"/>
      <c r="N23" s="316"/>
    </row>
    <row r="24" s="303" customFormat="true" ht="3" hidden="false" customHeight="true" outlineLevel="0" collapsed="false">
      <c r="A24" s="332"/>
      <c r="B24" s="320"/>
      <c r="C24" s="320"/>
      <c r="D24" s="320"/>
      <c r="E24" s="320"/>
      <c r="H24" s="320"/>
      <c r="I24" s="320"/>
      <c r="J24" s="320"/>
      <c r="K24" s="320"/>
      <c r="M24" s="316"/>
      <c r="N24" s="316"/>
    </row>
    <row r="25" s="317" customFormat="true" ht="9.4" hidden="false" customHeight="true" outlineLevel="0" collapsed="false">
      <c r="A25" s="314" t="s">
        <v>242</v>
      </c>
      <c r="B25" s="315" t="n">
        <v>72.754</v>
      </c>
      <c r="C25" s="333" t="n">
        <v>77.614</v>
      </c>
      <c r="D25" s="333" t="n">
        <v>66.312</v>
      </c>
      <c r="E25" s="333" t="n">
        <v>70.073</v>
      </c>
      <c r="F25" s="333" t="n">
        <v>68.256</v>
      </c>
      <c r="G25" s="333"/>
      <c r="H25" s="333" t="n">
        <v>1342.029</v>
      </c>
      <c r="I25" s="333" t="n">
        <v>1574.38</v>
      </c>
      <c r="J25" s="333" t="n">
        <v>1300.473</v>
      </c>
      <c r="K25" s="333" t="n">
        <v>1430.111</v>
      </c>
      <c r="L25" s="333" t="n">
        <v>1253.136</v>
      </c>
      <c r="M25" s="316"/>
      <c r="N25" s="316"/>
    </row>
    <row r="26" s="303" customFormat="true" ht="9.4" hidden="false" customHeight="true" outlineLevel="0" collapsed="false">
      <c r="A26" s="318" t="s">
        <v>243</v>
      </c>
      <c r="B26" s="319" t="n">
        <v>49.784</v>
      </c>
      <c r="C26" s="320" t="n">
        <v>52.108</v>
      </c>
      <c r="D26" s="320" t="n">
        <v>43.477</v>
      </c>
      <c r="E26" s="320" t="n">
        <v>46.13</v>
      </c>
      <c r="F26" s="320" t="n">
        <v>42.584</v>
      </c>
      <c r="G26" s="320"/>
      <c r="H26" s="320" t="n">
        <v>859.946</v>
      </c>
      <c r="I26" s="320" t="n">
        <v>1042.414</v>
      </c>
      <c r="J26" s="320" t="n">
        <v>824.695</v>
      </c>
      <c r="K26" s="320" t="n">
        <v>959.958</v>
      </c>
      <c r="L26" s="320" t="n">
        <v>779.477</v>
      </c>
      <c r="M26" s="316"/>
      <c r="N26" s="316"/>
    </row>
    <row r="27" s="303" customFormat="true" ht="9.4" hidden="false" customHeight="true" outlineLevel="0" collapsed="false">
      <c r="A27" s="318" t="s">
        <v>244</v>
      </c>
      <c r="B27" s="319" t="n">
        <v>6.29</v>
      </c>
      <c r="C27" s="320" t="n">
        <v>7.001</v>
      </c>
      <c r="D27" s="320" t="n">
        <v>6.235</v>
      </c>
      <c r="E27" s="320" t="n">
        <v>6.154</v>
      </c>
      <c r="F27" s="320" t="n">
        <v>5.312</v>
      </c>
      <c r="G27" s="320"/>
      <c r="H27" s="320" t="n">
        <v>118.444</v>
      </c>
      <c r="I27" s="320" t="n">
        <v>131.812</v>
      </c>
      <c r="J27" s="320" t="n">
        <v>118.366</v>
      </c>
      <c r="K27" s="320" t="n">
        <v>118.093</v>
      </c>
      <c r="L27" s="320" t="n">
        <v>118.038</v>
      </c>
      <c r="M27" s="316"/>
      <c r="N27" s="316"/>
    </row>
    <row r="28" s="303" customFormat="true" ht="9.4" hidden="false" customHeight="true" outlineLevel="0" collapsed="false">
      <c r="A28" s="318" t="s">
        <v>245</v>
      </c>
      <c r="B28" s="319" t="n">
        <v>10.751</v>
      </c>
      <c r="C28" s="320" t="n">
        <v>11.692</v>
      </c>
      <c r="D28" s="320" t="n">
        <v>10.77</v>
      </c>
      <c r="E28" s="320" t="n">
        <v>9.861</v>
      </c>
      <c r="F28" s="320" t="n">
        <v>9.458</v>
      </c>
      <c r="G28" s="320"/>
      <c r="H28" s="320" t="n">
        <v>286.562</v>
      </c>
      <c r="I28" s="320" t="n">
        <v>308.724</v>
      </c>
      <c r="J28" s="320" t="n">
        <v>272.954</v>
      </c>
      <c r="K28" s="320" t="n">
        <v>239.874</v>
      </c>
      <c r="L28" s="320" t="n">
        <v>214.449</v>
      </c>
      <c r="M28" s="316"/>
      <c r="N28" s="316"/>
    </row>
    <row r="29" s="303" customFormat="true" ht="9.4" hidden="false" customHeight="true" outlineLevel="0" collapsed="false">
      <c r="A29" s="318" t="s">
        <v>246</v>
      </c>
      <c r="B29" s="319" t="n">
        <v>5.929</v>
      </c>
      <c r="C29" s="320" t="n">
        <v>6.813</v>
      </c>
      <c r="D29" s="320" t="n">
        <v>5.83</v>
      </c>
      <c r="E29" s="320" t="n">
        <v>7.928</v>
      </c>
      <c r="F29" s="320" t="n">
        <v>8.259</v>
      </c>
      <c r="G29" s="320"/>
      <c r="H29" s="320" t="n">
        <v>77.077</v>
      </c>
      <c r="I29" s="320" t="n">
        <v>91.43</v>
      </c>
      <c r="J29" s="320" t="n">
        <v>84.458</v>
      </c>
      <c r="K29" s="320" t="n">
        <v>112.186</v>
      </c>
      <c r="L29" s="320" t="n">
        <v>120.769</v>
      </c>
      <c r="M29" s="316"/>
      <c r="N29" s="316"/>
    </row>
    <row r="30" s="303" customFormat="true" ht="9.4" hidden="false" customHeight="true" outlineLevel="0" collapsed="false">
      <c r="A30" s="318" t="s">
        <v>247</v>
      </c>
      <c r="B30" s="319" t="n">
        <v>1.868</v>
      </c>
      <c r="C30" s="320" t="n">
        <v>2.458</v>
      </c>
      <c r="D30" s="320" t="n">
        <v>2.156</v>
      </c>
      <c r="E30" s="320" t="n">
        <v>2.629</v>
      </c>
      <c r="F30" s="320" t="n">
        <v>2.643</v>
      </c>
      <c r="G30" s="320"/>
      <c r="H30" s="320" t="n">
        <v>14.574</v>
      </c>
      <c r="I30" s="320" t="n">
        <v>16.965</v>
      </c>
      <c r="J30" s="320" t="n">
        <v>19.44</v>
      </c>
      <c r="K30" s="320" t="n">
        <v>18.42</v>
      </c>
      <c r="L30" s="320" t="n">
        <v>20.403</v>
      </c>
      <c r="M30" s="316"/>
      <c r="N30" s="316"/>
    </row>
    <row r="31" s="303" customFormat="true" ht="3" hidden="false" customHeight="true" outlineLevel="0" collapsed="false">
      <c r="A31" s="332"/>
      <c r="B31" s="320"/>
      <c r="C31" s="320"/>
      <c r="D31" s="320"/>
      <c r="E31" s="320"/>
      <c r="H31" s="320"/>
      <c r="I31" s="320"/>
      <c r="J31" s="320"/>
      <c r="K31" s="320"/>
      <c r="M31" s="316"/>
      <c r="N31" s="316"/>
    </row>
    <row r="32" s="317" customFormat="true" ht="9.4" hidden="false" customHeight="true" outlineLevel="0" collapsed="false">
      <c r="A32" s="314" t="s">
        <v>248</v>
      </c>
      <c r="B32" s="315" t="n">
        <v>71</v>
      </c>
      <c r="C32" s="315" t="n">
        <v>62</v>
      </c>
      <c r="D32" s="333" t="n">
        <v>62</v>
      </c>
      <c r="E32" s="333" t="n">
        <v>58</v>
      </c>
      <c r="F32" s="334" t="n">
        <v>53.803</v>
      </c>
      <c r="G32" s="334"/>
      <c r="H32" s="315" t="n">
        <v>17609.881</v>
      </c>
      <c r="I32" s="315" t="n">
        <v>15667.106</v>
      </c>
      <c r="J32" s="333" t="n">
        <v>15676.844</v>
      </c>
      <c r="K32" s="333" t="n">
        <v>14912.51</v>
      </c>
      <c r="L32" s="334" t="n">
        <v>13428.81</v>
      </c>
      <c r="M32" s="316"/>
      <c r="N32" s="316"/>
    </row>
    <row r="33" s="303" customFormat="true" ht="9.4" hidden="false" customHeight="true" outlineLevel="0" collapsed="false">
      <c r="A33" s="318" t="s">
        <v>249</v>
      </c>
      <c r="B33" s="319" t="n">
        <v>70.594</v>
      </c>
      <c r="C33" s="319" t="n">
        <v>62.4</v>
      </c>
      <c r="D33" s="335" t="n">
        <v>61.902</v>
      </c>
      <c r="E33" s="335" t="n">
        <v>58.398</v>
      </c>
      <c r="F33" s="335" t="n">
        <v>53.803</v>
      </c>
      <c r="G33" s="335"/>
      <c r="H33" s="319" t="n">
        <v>17532.176</v>
      </c>
      <c r="I33" s="319" t="n">
        <v>15580.295</v>
      </c>
      <c r="J33" s="335" t="n">
        <v>15574.892</v>
      </c>
      <c r="K33" s="320" t="n">
        <v>14862.92</v>
      </c>
      <c r="L33" s="320" t="n">
        <v>13374.81</v>
      </c>
      <c r="M33" s="316"/>
      <c r="N33" s="316"/>
    </row>
    <row r="34" s="303" customFormat="true" ht="9.4" hidden="false" customHeight="true" outlineLevel="0" collapsed="false">
      <c r="A34" s="321" t="s">
        <v>250</v>
      </c>
      <c r="B34" s="323" t="n">
        <v>20.93</v>
      </c>
      <c r="C34" s="323" t="n">
        <v>18.11</v>
      </c>
      <c r="D34" s="336" t="n">
        <v>18.512</v>
      </c>
      <c r="E34" s="336" t="n">
        <v>15.051</v>
      </c>
      <c r="F34" s="337" t="n">
        <v>16.392</v>
      </c>
      <c r="G34" s="337"/>
      <c r="H34" s="323" t="n">
        <v>4123.282</v>
      </c>
      <c r="I34" s="323" t="n">
        <v>3514.6</v>
      </c>
      <c r="J34" s="336" t="n">
        <v>3660.71</v>
      </c>
      <c r="K34" s="325" t="n">
        <v>2970.508</v>
      </c>
      <c r="L34" s="326" t="n">
        <v>3302.711</v>
      </c>
      <c r="M34" s="316"/>
      <c r="N34" s="316"/>
    </row>
    <row r="35" s="303" customFormat="true" ht="9.4" hidden="false" customHeight="true" outlineLevel="0" collapsed="false">
      <c r="A35" s="321" t="s">
        <v>251</v>
      </c>
      <c r="B35" s="323" t="n">
        <v>49.664</v>
      </c>
      <c r="C35" s="323" t="n">
        <v>44.29</v>
      </c>
      <c r="D35" s="336" t="n">
        <v>43.39</v>
      </c>
      <c r="E35" s="336" t="n">
        <v>43.347</v>
      </c>
      <c r="F35" s="337" t="n">
        <v>37.411</v>
      </c>
      <c r="G35" s="337"/>
      <c r="H35" s="323" t="n">
        <v>13408.894</v>
      </c>
      <c r="I35" s="323" t="n">
        <v>12065.695</v>
      </c>
      <c r="J35" s="336" t="n">
        <v>11914.182</v>
      </c>
      <c r="K35" s="325" t="n">
        <v>11892.412</v>
      </c>
      <c r="L35" s="326" t="n">
        <v>10072.099</v>
      </c>
      <c r="M35" s="316"/>
      <c r="N35" s="316"/>
    </row>
    <row r="36" s="303" customFormat="true" ht="9.4" hidden="false" customHeight="true" outlineLevel="0" collapsed="false">
      <c r="A36" s="318" t="s">
        <v>252</v>
      </c>
      <c r="B36" s="327" t="s">
        <v>253</v>
      </c>
      <c r="C36" s="327" t="s">
        <v>253</v>
      </c>
      <c r="D36" s="327" t="s">
        <v>253</v>
      </c>
      <c r="E36" s="327" t="s">
        <v>253</v>
      </c>
      <c r="F36" s="327" t="s">
        <v>253</v>
      </c>
      <c r="G36" s="328"/>
      <c r="H36" s="319" t="n">
        <v>77.705</v>
      </c>
      <c r="I36" s="327" t="n">
        <v>86.811</v>
      </c>
      <c r="J36" s="327" t="n">
        <v>101.952</v>
      </c>
      <c r="K36" s="320" t="n">
        <v>49.59</v>
      </c>
      <c r="L36" s="303" t="n">
        <v>54</v>
      </c>
      <c r="M36" s="316"/>
      <c r="N36" s="316"/>
    </row>
    <row r="37" s="303" customFormat="true" ht="3" hidden="false" customHeight="true" outlineLevel="0" collapsed="false">
      <c r="A37" s="332"/>
      <c r="B37" s="335"/>
      <c r="C37" s="319"/>
      <c r="D37" s="335"/>
      <c r="E37" s="335"/>
      <c r="F37" s="330"/>
      <c r="G37" s="330"/>
      <c r="H37" s="335"/>
      <c r="I37" s="319"/>
      <c r="J37" s="335"/>
      <c r="K37" s="320"/>
      <c r="M37" s="316"/>
      <c r="N37" s="316"/>
    </row>
    <row r="38" s="317" customFormat="true" ht="9.4" hidden="false" customHeight="true" outlineLevel="0" collapsed="false">
      <c r="A38" s="314" t="s">
        <v>254</v>
      </c>
      <c r="B38" s="333" t="n">
        <v>480.72641</v>
      </c>
      <c r="C38" s="333" t="n">
        <v>469.06481</v>
      </c>
      <c r="D38" s="333" t="n">
        <v>472.15005</v>
      </c>
      <c r="E38" s="333" t="n">
        <v>409.18599</v>
      </c>
      <c r="F38" s="333" t="n">
        <v>426.50515</v>
      </c>
      <c r="G38" s="333"/>
      <c r="H38" s="333" t="n">
        <v>156353.578</v>
      </c>
      <c r="I38" s="333" t="n">
        <v>141551.792</v>
      </c>
      <c r="J38" s="333" t="n">
        <v>152538.033</v>
      </c>
      <c r="K38" s="333" t="n">
        <v>137680.613</v>
      </c>
      <c r="L38" s="333" t="n">
        <v>122195.474</v>
      </c>
      <c r="M38" s="316"/>
      <c r="N38" s="316"/>
    </row>
    <row r="39" s="303" customFormat="true" ht="9.4" hidden="false" customHeight="true" outlineLevel="0" collapsed="false">
      <c r="A39" s="318" t="s">
        <v>255</v>
      </c>
      <c r="B39" s="335" t="n">
        <v>8.563</v>
      </c>
      <c r="C39" s="335" t="n">
        <v>8.487</v>
      </c>
      <c r="D39" s="335" t="n">
        <v>7.44</v>
      </c>
      <c r="E39" s="335" t="n">
        <v>6.515</v>
      </c>
      <c r="F39" s="335" t="n">
        <v>8.385</v>
      </c>
      <c r="G39" s="335"/>
      <c r="H39" s="335" t="n">
        <v>511.282</v>
      </c>
      <c r="I39" s="335" t="n">
        <v>508.367</v>
      </c>
      <c r="J39" s="335" t="n">
        <v>473.61</v>
      </c>
      <c r="K39" s="320" t="n">
        <v>406.496</v>
      </c>
      <c r="L39" s="320" t="n">
        <v>525.906</v>
      </c>
      <c r="M39" s="316"/>
      <c r="N39" s="316"/>
    </row>
    <row r="40" s="303" customFormat="true" ht="9.4" hidden="false" customHeight="true" outlineLevel="0" collapsed="false">
      <c r="A40" s="318" t="s">
        <v>256</v>
      </c>
      <c r="B40" s="320" t="n">
        <v>20.10827</v>
      </c>
      <c r="C40" s="320" t="n">
        <v>19.02661</v>
      </c>
      <c r="D40" s="320" t="n">
        <v>20.2915</v>
      </c>
      <c r="E40" s="320" t="n">
        <v>17.25595</v>
      </c>
      <c r="F40" s="320" t="n">
        <v>19.62355</v>
      </c>
      <c r="G40" s="320"/>
      <c r="H40" s="320" t="n">
        <v>1922.136</v>
      </c>
      <c r="I40" s="320" t="n">
        <v>1857.523</v>
      </c>
      <c r="J40" s="320" t="n">
        <v>1855.298</v>
      </c>
      <c r="K40" s="320" t="n">
        <v>1490.707</v>
      </c>
      <c r="L40" s="320" t="n">
        <v>1740.232</v>
      </c>
      <c r="M40" s="316"/>
      <c r="N40" s="316"/>
    </row>
    <row r="41" s="303" customFormat="true" ht="9.4" hidden="false" customHeight="true" outlineLevel="0" collapsed="false">
      <c r="A41" s="318" t="s">
        <v>257</v>
      </c>
      <c r="B41" s="320" t="n">
        <v>15.29532</v>
      </c>
      <c r="C41" s="320" t="n">
        <v>8.69084</v>
      </c>
      <c r="D41" s="320" t="n">
        <v>24.02578</v>
      </c>
      <c r="E41" s="320" t="n">
        <v>15.28278</v>
      </c>
      <c r="F41" s="320" t="n">
        <v>13.78197</v>
      </c>
      <c r="G41" s="320"/>
      <c r="H41" s="320" t="n">
        <v>897.802</v>
      </c>
      <c r="I41" s="320" t="n">
        <v>520.918</v>
      </c>
      <c r="J41" s="320" t="n">
        <v>995.36</v>
      </c>
      <c r="K41" s="320" t="n">
        <v>808.337</v>
      </c>
      <c r="L41" s="320" t="n">
        <v>713.811</v>
      </c>
      <c r="M41" s="316"/>
      <c r="N41" s="316"/>
    </row>
    <row r="42" s="303" customFormat="true" ht="9.4" hidden="false" customHeight="true" outlineLevel="0" collapsed="false">
      <c r="A42" s="318" t="s">
        <v>258</v>
      </c>
      <c r="B42" s="320" t="n">
        <v>2.954</v>
      </c>
      <c r="C42" s="320" t="n">
        <v>2.966</v>
      </c>
      <c r="D42" s="320" t="n">
        <v>3.124</v>
      </c>
      <c r="E42" s="320" t="n">
        <v>2.98</v>
      </c>
      <c r="F42" s="320" t="n">
        <v>3.133</v>
      </c>
      <c r="G42" s="320"/>
      <c r="H42" s="320" t="n">
        <v>264.033</v>
      </c>
      <c r="I42" s="320" t="n">
        <v>265.009</v>
      </c>
      <c r="J42" s="320" t="n">
        <v>300.863</v>
      </c>
      <c r="K42" s="320" t="n">
        <v>271.039</v>
      </c>
      <c r="L42" s="320" t="n">
        <v>284.05</v>
      </c>
      <c r="M42" s="316"/>
      <c r="N42" s="316"/>
    </row>
    <row r="43" s="303" customFormat="true" ht="9.4" hidden="false" customHeight="true" outlineLevel="0" collapsed="false">
      <c r="A43" s="318" t="s">
        <v>259</v>
      </c>
      <c r="B43" s="331" t="s">
        <v>260</v>
      </c>
      <c r="C43" s="331" t="s">
        <v>260</v>
      </c>
      <c r="D43" s="331" t="n">
        <v>0.632</v>
      </c>
      <c r="E43" s="331" t="s">
        <v>260</v>
      </c>
      <c r="F43" s="331" t="n">
        <v>0.589</v>
      </c>
      <c r="G43" s="320"/>
      <c r="H43" s="331" t="n">
        <v>87.849</v>
      </c>
      <c r="I43" s="331" t="s">
        <v>260</v>
      </c>
      <c r="J43" s="320" t="n">
        <v>121.089</v>
      </c>
      <c r="K43" s="320" t="n">
        <v>71.49</v>
      </c>
      <c r="L43" s="320" t="n">
        <v>118.737</v>
      </c>
      <c r="M43" s="316"/>
      <c r="N43" s="316"/>
    </row>
    <row r="44" s="303" customFormat="true" ht="9.4" hidden="false" customHeight="true" outlineLevel="0" collapsed="false">
      <c r="A44" s="318" t="s">
        <v>261</v>
      </c>
      <c r="B44" s="320" t="n">
        <v>12.76898</v>
      </c>
      <c r="C44" s="320" t="n">
        <v>12.39583</v>
      </c>
      <c r="D44" s="320" t="n">
        <v>12.10785</v>
      </c>
      <c r="E44" s="320" t="n">
        <v>10.66853</v>
      </c>
      <c r="F44" s="320" t="n">
        <v>10.60829</v>
      </c>
      <c r="G44" s="320"/>
      <c r="H44" s="320" t="n">
        <v>5239.141</v>
      </c>
      <c r="I44" s="320" t="n">
        <v>4891.713</v>
      </c>
      <c r="J44" s="320" t="n">
        <v>5514.647</v>
      </c>
      <c r="K44" s="320" t="n">
        <v>4908.377</v>
      </c>
      <c r="L44" s="320" t="n">
        <v>4915.84</v>
      </c>
      <c r="M44" s="316"/>
      <c r="N44" s="316"/>
    </row>
    <row r="45" s="303" customFormat="true" ht="9.4" hidden="false" customHeight="true" outlineLevel="0" collapsed="false">
      <c r="A45" s="318" t="s">
        <v>262</v>
      </c>
      <c r="B45" s="320" t="n">
        <v>12.671</v>
      </c>
      <c r="C45" s="320" t="n">
        <v>13.076</v>
      </c>
      <c r="D45" s="320" t="n">
        <v>13.376</v>
      </c>
      <c r="E45" s="320" t="n">
        <v>11.055</v>
      </c>
      <c r="F45" s="320" t="n">
        <v>11.786</v>
      </c>
      <c r="G45" s="320"/>
      <c r="H45" s="320" t="n">
        <v>3967.834</v>
      </c>
      <c r="I45" s="320" t="n">
        <v>3929.388</v>
      </c>
      <c r="J45" s="320" t="n">
        <v>4232.881</v>
      </c>
      <c r="K45" s="320" t="n">
        <v>3443.337</v>
      </c>
      <c r="L45" s="320" t="n">
        <v>3583.425</v>
      </c>
      <c r="M45" s="316"/>
      <c r="N45" s="316"/>
    </row>
    <row r="46" s="303" customFormat="true" ht="9.4" hidden="false" customHeight="true" outlineLevel="0" collapsed="false">
      <c r="A46" s="318" t="s">
        <v>263</v>
      </c>
      <c r="B46" s="320" t="n">
        <v>2.966</v>
      </c>
      <c r="C46" s="320" t="n">
        <v>3.101</v>
      </c>
      <c r="D46" s="320" t="n">
        <v>2.977</v>
      </c>
      <c r="E46" s="320" t="n">
        <v>3.056</v>
      </c>
      <c r="F46" s="320" t="n">
        <v>3.221</v>
      </c>
      <c r="G46" s="320"/>
      <c r="H46" s="320" t="n">
        <v>558.845</v>
      </c>
      <c r="I46" s="320" t="n">
        <v>581.26</v>
      </c>
      <c r="J46" s="320" t="n">
        <v>527.315</v>
      </c>
      <c r="K46" s="320" t="n">
        <v>609.516</v>
      </c>
      <c r="L46" s="320" t="n">
        <v>603.759</v>
      </c>
      <c r="M46" s="316"/>
      <c r="N46" s="316"/>
    </row>
    <row r="47" s="303" customFormat="true" ht="9.4" hidden="false" customHeight="true" outlineLevel="0" collapsed="false">
      <c r="A47" s="318" t="s">
        <v>264</v>
      </c>
      <c r="B47" s="320" t="n">
        <v>6.59897</v>
      </c>
      <c r="C47" s="320" t="n">
        <v>6.35903</v>
      </c>
      <c r="D47" s="320" t="n">
        <v>6.34686</v>
      </c>
      <c r="E47" s="320" t="n">
        <v>6.01013</v>
      </c>
      <c r="F47" s="320" t="n">
        <v>5.49184</v>
      </c>
      <c r="G47" s="320"/>
      <c r="H47" s="320" t="n">
        <v>445.767</v>
      </c>
      <c r="I47" s="320" t="n">
        <v>439.732</v>
      </c>
      <c r="J47" s="320" t="n">
        <v>441.31</v>
      </c>
      <c r="K47" s="320" t="n">
        <v>410.047</v>
      </c>
      <c r="L47" s="320" t="n">
        <v>354.902</v>
      </c>
      <c r="M47" s="316"/>
      <c r="N47" s="316"/>
    </row>
    <row r="48" s="303" customFormat="true" ht="9.4" hidden="false" customHeight="true" outlineLevel="0" collapsed="false">
      <c r="A48" s="318" t="s">
        <v>265</v>
      </c>
      <c r="B48" s="320" t="n">
        <v>2.99843</v>
      </c>
      <c r="C48" s="320" t="n">
        <v>2.99814</v>
      </c>
      <c r="D48" s="320" t="n">
        <v>2.86652</v>
      </c>
      <c r="E48" s="320" t="n">
        <v>2.43053</v>
      </c>
      <c r="F48" s="320" t="n">
        <v>2.37612</v>
      </c>
      <c r="G48" s="320"/>
      <c r="H48" s="320" t="n">
        <v>664.28</v>
      </c>
      <c r="I48" s="320" t="n">
        <v>673.958</v>
      </c>
      <c r="J48" s="320" t="n">
        <v>660.104</v>
      </c>
      <c r="K48" s="320" t="n">
        <v>563.678</v>
      </c>
      <c r="L48" s="320" t="n">
        <v>519.06</v>
      </c>
      <c r="M48" s="316"/>
      <c r="N48" s="316"/>
    </row>
    <row r="49" s="303" customFormat="true" ht="9.4" hidden="false" customHeight="true" outlineLevel="0" collapsed="false">
      <c r="A49" s="318" t="s">
        <v>266</v>
      </c>
      <c r="B49" s="320" t="n">
        <v>9.391</v>
      </c>
      <c r="C49" s="320" t="n">
        <v>9.372</v>
      </c>
      <c r="D49" s="320" t="n">
        <v>9.461</v>
      </c>
      <c r="E49" s="320" t="n">
        <v>10.709</v>
      </c>
      <c r="F49" s="320" t="n">
        <v>14.054</v>
      </c>
      <c r="G49" s="320"/>
      <c r="H49" s="320" t="n">
        <v>1461.419</v>
      </c>
      <c r="I49" s="320" t="n">
        <v>1541.925</v>
      </c>
      <c r="J49" s="320" t="n">
        <v>1553.937</v>
      </c>
      <c r="K49" s="320" t="n">
        <v>1626.027</v>
      </c>
      <c r="L49" s="320" t="n">
        <v>1846.472</v>
      </c>
      <c r="M49" s="316"/>
      <c r="N49" s="316"/>
    </row>
    <row r="50" s="303" customFormat="true" ht="9.4" hidden="false" customHeight="true" outlineLevel="0" collapsed="false">
      <c r="A50" s="318" t="s">
        <v>267</v>
      </c>
      <c r="B50" s="320" t="n">
        <v>50.694</v>
      </c>
      <c r="C50" s="320" t="n">
        <v>50.321</v>
      </c>
      <c r="D50" s="320" t="n">
        <v>49.577</v>
      </c>
      <c r="E50" s="320" t="n">
        <v>35.593</v>
      </c>
      <c r="F50" s="320" t="n">
        <v>46.954</v>
      </c>
      <c r="G50" s="320"/>
      <c r="H50" s="320" t="n">
        <v>4865.946</v>
      </c>
      <c r="I50" s="320" t="n">
        <v>4801.117</v>
      </c>
      <c r="J50" s="320" t="n">
        <v>4745.5</v>
      </c>
      <c r="K50" s="320" t="n">
        <v>3648.707</v>
      </c>
      <c r="L50" s="320" t="n">
        <v>4577.988</v>
      </c>
      <c r="M50" s="316"/>
      <c r="N50" s="316"/>
    </row>
    <row r="51" s="303" customFormat="true" ht="9.4" hidden="false" customHeight="true" outlineLevel="0" collapsed="false">
      <c r="A51" s="318" t="s">
        <v>268</v>
      </c>
      <c r="B51" s="320" t="n">
        <v>17.375</v>
      </c>
      <c r="C51" s="320" t="n">
        <v>17.824</v>
      </c>
      <c r="D51" s="320" t="n">
        <v>16.554</v>
      </c>
      <c r="E51" s="320" t="n">
        <v>15.665</v>
      </c>
      <c r="F51" s="320" t="n">
        <v>14.357</v>
      </c>
      <c r="G51" s="320"/>
      <c r="H51" s="320" t="n">
        <v>9932.349</v>
      </c>
      <c r="I51" s="320" t="n">
        <v>9650.465</v>
      </c>
      <c r="J51" s="320" t="n">
        <v>10516.926</v>
      </c>
      <c r="K51" s="320" t="n">
        <v>9175.01</v>
      </c>
      <c r="L51" s="320" t="n">
        <v>2851.097</v>
      </c>
      <c r="M51" s="316"/>
      <c r="N51" s="316"/>
    </row>
    <row r="52" s="303" customFormat="true" ht="9.4" hidden="false" customHeight="true" outlineLevel="0" collapsed="false">
      <c r="A52" s="318" t="s">
        <v>269</v>
      </c>
      <c r="B52" s="320" t="n">
        <v>17.32</v>
      </c>
      <c r="C52" s="320" t="n">
        <v>17.867</v>
      </c>
      <c r="D52" s="320" t="n">
        <v>16.99</v>
      </c>
      <c r="E52" s="320" t="n">
        <v>17.098</v>
      </c>
      <c r="F52" s="320" t="n">
        <v>14.776</v>
      </c>
      <c r="G52" s="320"/>
      <c r="H52" s="320" t="n">
        <v>3956.374</v>
      </c>
      <c r="I52" s="320" t="n">
        <v>4274.071</v>
      </c>
      <c r="J52" s="320" t="n">
        <v>4071.597</v>
      </c>
      <c r="K52" s="320" t="n">
        <v>4141.415</v>
      </c>
      <c r="L52" s="320" t="n">
        <v>3661.155</v>
      </c>
      <c r="M52" s="316"/>
      <c r="N52" s="316"/>
    </row>
    <row r="53" s="303" customFormat="true" ht="9.4" hidden="false" customHeight="true" outlineLevel="0" collapsed="false">
      <c r="A53" s="318" t="s">
        <v>270</v>
      </c>
      <c r="B53" s="320" t="n">
        <v>21.71535</v>
      </c>
      <c r="C53" s="320" t="n">
        <v>21.62415</v>
      </c>
      <c r="D53" s="320" t="n">
        <v>21.70711</v>
      </c>
      <c r="E53" s="320" t="n">
        <v>19.76181</v>
      </c>
      <c r="F53" s="320" t="n">
        <v>19.7147</v>
      </c>
      <c r="G53" s="320"/>
      <c r="H53" s="320" t="n">
        <v>5044.548</v>
      </c>
      <c r="I53" s="320" t="n">
        <v>4773.725</v>
      </c>
      <c r="J53" s="320" t="n">
        <v>5110.401</v>
      </c>
      <c r="K53" s="320" t="n">
        <v>4907.38</v>
      </c>
      <c r="L53" s="320" t="n">
        <v>5026.544</v>
      </c>
      <c r="M53" s="316"/>
      <c r="N53" s="316"/>
    </row>
    <row r="54" s="303" customFormat="true" ht="9.4" hidden="false" customHeight="true" outlineLevel="0" collapsed="false">
      <c r="A54" s="318" t="s">
        <v>271</v>
      </c>
      <c r="B54" s="320" t="n">
        <v>49.3403</v>
      </c>
      <c r="C54" s="320" t="n">
        <v>48.55257</v>
      </c>
      <c r="D54" s="320" t="n">
        <v>46.82406</v>
      </c>
      <c r="E54" s="320" t="n">
        <v>44.33354</v>
      </c>
      <c r="F54" s="320" t="n">
        <v>44.78736</v>
      </c>
      <c r="G54" s="320"/>
      <c r="H54" s="320" t="n">
        <v>10094.463</v>
      </c>
      <c r="I54" s="320" t="n">
        <v>10112.341</v>
      </c>
      <c r="J54" s="320" t="n">
        <v>9857.726</v>
      </c>
      <c r="K54" s="320" t="n">
        <v>9205.284</v>
      </c>
      <c r="L54" s="320" t="n">
        <v>9196.649</v>
      </c>
      <c r="M54" s="316"/>
      <c r="N54" s="316"/>
    </row>
    <row r="55" s="303" customFormat="true" ht="9.4" hidden="false" customHeight="true" outlineLevel="0" collapsed="false">
      <c r="A55" s="318" t="s">
        <v>272</v>
      </c>
      <c r="B55" s="320" t="n">
        <v>3.81239</v>
      </c>
      <c r="C55" s="320" t="n">
        <v>3.6235</v>
      </c>
      <c r="D55" s="320" t="n">
        <v>3.57552</v>
      </c>
      <c r="E55" s="320" t="n">
        <v>2.88749</v>
      </c>
      <c r="F55" s="320" t="n">
        <v>3.04256</v>
      </c>
      <c r="G55" s="320"/>
      <c r="H55" s="320" t="n">
        <v>997.281</v>
      </c>
      <c r="I55" s="320" t="n">
        <v>982.672</v>
      </c>
      <c r="J55" s="320" t="n">
        <v>1084.435</v>
      </c>
      <c r="K55" s="320" t="n">
        <v>941.72</v>
      </c>
      <c r="L55" s="320" t="n">
        <v>1078.715</v>
      </c>
      <c r="M55" s="316"/>
      <c r="N55" s="316"/>
    </row>
    <row r="56" s="303" customFormat="true" ht="9.4" hidden="false" customHeight="true" outlineLevel="0" collapsed="false">
      <c r="A56" s="318" t="s">
        <v>273</v>
      </c>
      <c r="B56" s="320" t="n">
        <v>6.3054</v>
      </c>
      <c r="C56" s="320" t="n">
        <v>6.40612</v>
      </c>
      <c r="D56" s="320" t="n">
        <v>6.8104</v>
      </c>
      <c r="E56" s="320" t="n">
        <v>4.86219</v>
      </c>
      <c r="F56" s="320" t="n">
        <v>4.72612</v>
      </c>
      <c r="G56" s="320"/>
      <c r="H56" s="320" t="n">
        <v>894.426</v>
      </c>
      <c r="I56" s="320" t="n">
        <v>906.077</v>
      </c>
      <c r="J56" s="320" t="n">
        <v>948.198</v>
      </c>
      <c r="K56" s="320" t="n">
        <v>697.523</v>
      </c>
      <c r="L56" s="320" t="n">
        <v>659.655</v>
      </c>
      <c r="M56" s="316"/>
      <c r="N56" s="316"/>
    </row>
    <row r="57" s="303" customFormat="true" ht="9.4" hidden="false" customHeight="true" outlineLevel="0" collapsed="false">
      <c r="A57" s="318" t="s">
        <v>274</v>
      </c>
      <c r="B57" s="320" t="n">
        <v>1.98895</v>
      </c>
      <c r="C57" s="320" t="n">
        <v>1.92636</v>
      </c>
      <c r="D57" s="320" t="n">
        <v>2.1139</v>
      </c>
      <c r="E57" s="320" t="n">
        <v>1.81094</v>
      </c>
      <c r="F57" s="320" t="n">
        <v>2.29612</v>
      </c>
      <c r="G57" s="320"/>
      <c r="H57" s="320" t="n">
        <v>698.171</v>
      </c>
      <c r="I57" s="320" t="n">
        <v>638.436</v>
      </c>
      <c r="J57" s="320" t="n">
        <v>708.186</v>
      </c>
      <c r="K57" s="320" t="n">
        <v>613.471</v>
      </c>
      <c r="L57" s="320" t="n">
        <v>635.569</v>
      </c>
      <c r="M57" s="316"/>
      <c r="N57" s="316"/>
    </row>
    <row r="58" s="303" customFormat="true" ht="9.4" hidden="false" customHeight="true" outlineLevel="0" collapsed="false">
      <c r="A58" s="318" t="s">
        <v>275</v>
      </c>
      <c r="B58" s="320" t="n">
        <v>11.26021</v>
      </c>
      <c r="C58" s="320" t="n">
        <v>12.62202</v>
      </c>
      <c r="D58" s="320" t="n">
        <v>12.30368</v>
      </c>
      <c r="E58" s="320" t="n">
        <v>10.05561</v>
      </c>
      <c r="F58" s="320" t="n">
        <v>11.005</v>
      </c>
      <c r="G58" s="320"/>
      <c r="H58" s="320" t="n">
        <v>4633.059</v>
      </c>
      <c r="I58" s="320" t="n">
        <v>4778.58</v>
      </c>
      <c r="J58" s="320" t="n">
        <v>4655.117</v>
      </c>
      <c r="K58" s="320" t="n">
        <v>4213.647</v>
      </c>
      <c r="L58" s="320" t="n">
        <v>4450.225</v>
      </c>
      <c r="M58" s="316"/>
      <c r="N58" s="316"/>
    </row>
    <row r="59" s="303" customFormat="true" ht="9.4" hidden="false" customHeight="true" outlineLevel="0" collapsed="false">
      <c r="A59" s="318" t="s">
        <v>276</v>
      </c>
      <c r="B59" s="320" t="n">
        <v>10.65663</v>
      </c>
      <c r="C59" s="320" t="n">
        <v>5.99005</v>
      </c>
      <c r="D59" s="320" t="n">
        <v>5.87848</v>
      </c>
      <c r="E59" s="320" t="n">
        <v>4.70226</v>
      </c>
      <c r="F59" s="320" t="n">
        <v>5.4834</v>
      </c>
      <c r="G59" s="320"/>
      <c r="H59" s="320" t="n">
        <v>3743.995</v>
      </c>
      <c r="I59" s="320" t="n">
        <v>1538.748</v>
      </c>
      <c r="J59" s="320" t="n">
        <v>1501.885</v>
      </c>
      <c r="K59" s="320" t="n">
        <v>1322.92</v>
      </c>
      <c r="L59" s="320" t="n">
        <v>1202.455</v>
      </c>
      <c r="M59" s="316"/>
      <c r="N59" s="316"/>
    </row>
    <row r="60" s="303" customFormat="true" ht="9.4" hidden="false" customHeight="true" outlineLevel="0" collapsed="false">
      <c r="A60" s="318" t="s">
        <v>277</v>
      </c>
      <c r="B60" s="320" t="n">
        <v>10.64084</v>
      </c>
      <c r="C60" s="320" t="n">
        <v>10.81593</v>
      </c>
      <c r="D60" s="320" t="n">
        <v>11.06311</v>
      </c>
      <c r="E60" s="320" t="n">
        <v>9.76986</v>
      </c>
      <c r="F60" s="320" t="n">
        <v>10.29808</v>
      </c>
      <c r="G60" s="320"/>
      <c r="H60" s="320" t="n">
        <v>3168.091</v>
      </c>
      <c r="I60" s="320" t="n">
        <v>3030.459</v>
      </c>
      <c r="J60" s="320" t="n">
        <v>3174.29</v>
      </c>
      <c r="K60" s="320" t="n">
        <v>2978.937</v>
      </c>
      <c r="L60" s="320" t="n">
        <v>3056.124</v>
      </c>
      <c r="M60" s="316"/>
      <c r="N60" s="316"/>
    </row>
    <row r="61" s="303" customFormat="true" ht="9.4" hidden="false" customHeight="true" outlineLevel="0" collapsed="false">
      <c r="A61" s="318" t="s">
        <v>278</v>
      </c>
      <c r="B61" s="320" t="n">
        <v>11.68865</v>
      </c>
      <c r="C61" s="320" t="n">
        <v>11.88115</v>
      </c>
      <c r="D61" s="320" t="n">
        <v>12.88165</v>
      </c>
      <c r="E61" s="320" t="n">
        <v>11.35815</v>
      </c>
      <c r="F61" s="320" t="n">
        <v>12.10408</v>
      </c>
      <c r="G61" s="320"/>
      <c r="H61" s="320" t="n">
        <v>3238.69</v>
      </c>
      <c r="I61" s="320" t="n">
        <v>2960.739</v>
      </c>
      <c r="J61" s="320" t="n">
        <v>3077.732</v>
      </c>
      <c r="K61" s="320" t="n">
        <v>2916.612</v>
      </c>
      <c r="L61" s="320" t="n">
        <v>3076.761</v>
      </c>
      <c r="M61" s="316"/>
      <c r="N61" s="316"/>
    </row>
    <row r="62" s="303" customFormat="true" ht="9.4" hidden="false" customHeight="true" outlineLevel="0" collapsed="false">
      <c r="A62" s="318" t="s">
        <v>279</v>
      </c>
      <c r="B62" s="320" t="n">
        <v>123.62501</v>
      </c>
      <c r="C62" s="320" t="n">
        <v>119.97661</v>
      </c>
      <c r="D62" s="320" t="n">
        <v>111.3894</v>
      </c>
      <c r="E62" s="320" t="n">
        <v>98.21028</v>
      </c>
      <c r="F62" s="320" t="n">
        <v>95.41272</v>
      </c>
      <c r="G62" s="320"/>
      <c r="H62" s="320" t="n">
        <v>68781.606</v>
      </c>
      <c r="I62" s="320" t="n">
        <v>60267.656</v>
      </c>
      <c r="J62" s="320" t="n">
        <v>64788.368</v>
      </c>
      <c r="K62" s="320" t="n">
        <v>55923.019</v>
      </c>
      <c r="L62" s="320" t="n">
        <v>52346.252</v>
      </c>
      <c r="M62" s="316"/>
      <c r="N62" s="316"/>
    </row>
    <row r="63" s="303" customFormat="true" ht="9.4" hidden="false" customHeight="true" outlineLevel="0" collapsed="false">
      <c r="A63" s="318" t="s">
        <v>280</v>
      </c>
      <c r="B63" s="320" t="n">
        <v>25.94091</v>
      </c>
      <c r="C63" s="320" t="n">
        <v>27.95345</v>
      </c>
      <c r="D63" s="320" t="n">
        <v>26.36645</v>
      </c>
      <c r="E63" s="320" t="n">
        <v>23.24737</v>
      </c>
      <c r="F63" s="320" t="n">
        <v>24.25331</v>
      </c>
      <c r="G63" s="320"/>
      <c r="H63" s="320" t="n">
        <v>6212.671</v>
      </c>
      <c r="I63" s="320" t="n">
        <v>6663.831</v>
      </c>
      <c r="J63" s="320" t="n">
        <v>6468.413</v>
      </c>
      <c r="K63" s="320" t="n">
        <v>5534.781</v>
      </c>
      <c r="L63" s="320" t="n">
        <v>5687.494</v>
      </c>
      <c r="M63" s="316"/>
      <c r="N63" s="316"/>
    </row>
    <row r="64" s="303" customFormat="true" ht="9.4" hidden="false" customHeight="true" outlineLevel="0" collapsed="false">
      <c r="A64" s="318" t="s">
        <v>281</v>
      </c>
      <c r="B64" s="320" t="n">
        <v>16.48621</v>
      </c>
      <c r="C64" s="320" t="n">
        <v>17.35395</v>
      </c>
      <c r="D64" s="320" t="n">
        <v>18.07077</v>
      </c>
      <c r="E64" s="320" t="n">
        <v>16.95528</v>
      </c>
      <c r="F64" s="320" t="n">
        <v>17.40115</v>
      </c>
      <c r="G64" s="320"/>
      <c r="H64" s="320" t="n">
        <v>5094.911</v>
      </c>
      <c r="I64" s="320" t="n">
        <v>5095.121</v>
      </c>
      <c r="J64" s="320" t="n">
        <v>5530.701</v>
      </c>
      <c r="K64" s="320" t="n">
        <v>4851.012</v>
      </c>
      <c r="L64" s="320" t="n">
        <v>4919.884</v>
      </c>
      <c r="M64" s="316"/>
      <c r="N64" s="316"/>
    </row>
    <row r="65" s="317" customFormat="true" ht="9.4" hidden="false" customHeight="true" outlineLevel="0" collapsed="false">
      <c r="A65" s="303" t="s">
        <v>282</v>
      </c>
      <c r="B65" s="320" t="n">
        <v>7.56159</v>
      </c>
      <c r="C65" s="320" t="n">
        <v>7.8545</v>
      </c>
      <c r="D65" s="320" t="n">
        <v>7.39601</v>
      </c>
      <c r="E65" s="320" t="n">
        <v>6.91229</v>
      </c>
      <c r="F65" s="320" t="n">
        <v>6.84378</v>
      </c>
      <c r="G65" s="320"/>
      <c r="H65" s="320" t="n">
        <v>1775.465</v>
      </c>
      <c r="I65" s="320" t="n">
        <v>1867.982</v>
      </c>
      <c r="J65" s="320" t="n">
        <v>2017.561</v>
      </c>
      <c r="K65" s="320" t="n">
        <v>1831.259</v>
      </c>
      <c r="L65" s="320" t="n">
        <v>2033.713</v>
      </c>
      <c r="M65" s="316"/>
      <c r="N65" s="316"/>
    </row>
    <row r="66" s="303" customFormat="true" ht="9.4" hidden="false" customHeight="true" outlineLevel="0" collapsed="false">
      <c r="A66" s="318" t="s">
        <v>283</v>
      </c>
      <c r="B66" s="331" t="s">
        <v>260</v>
      </c>
      <c r="C66" s="327" t="s">
        <v>260</v>
      </c>
      <c r="D66" s="327" t="s">
        <v>260</v>
      </c>
      <c r="E66" s="331" t="s">
        <v>260</v>
      </c>
      <c r="F66" s="331" t="s">
        <v>260</v>
      </c>
      <c r="G66" s="331"/>
      <c r="H66" s="327" t="n">
        <v>7201.144</v>
      </c>
      <c r="I66" s="327" t="n">
        <v>3999.979</v>
      </c>
      <c r="J66" s="320" t="n">
        <v>7604.583</v>
      </c>
      <c r="K66" s="320" t="n">
        <v>10168.865</v>
      </c>
      <c r="L66" s="320" t="n">
        <v>2529</v>
      </c>
      <c r="M66" s="316"/>
      <c r="N66" s="316"/>
    </row>
    <row r="67" s="303" customFormat="true" ht="3" hidden="false" customHeight="true" outlineLevel="0" collapsed="false">
      <c r="A67" s="332"/>
      <c r="C67" s="319"/>
      <c r="I67" s="319"/>
    </row>
    <row r="68" s="303" customFormat="true" ht="3" hidden="false" customHeight="true" outlineLevel="0" collapsed="false">
      <c r="A68" s="338"/>
      <c r="B68" s="339"/>
      <c r="C68" s="339"/>
      <c r="D68" s="339"/>
      <c r="E68" s="339"/>
      <c r="F68" s="339"/>
      <c r="G68" s="339"/>
      <c r="H68" s="339"/>
      <c r="I68" s="339"/>
      <c r="J68" s="339"/>
      <c r="K68" s="339"/>
      <c r="L68" s="339"/>
    </row>
    <row r="69" s="303" customFormat="true" ht="20.1" hidden="false" customHeight="true" outlineLevel="0" collapsed="false">
      <c r="A69" s="340" t="s">
        <v>284</v>
      </c>
      <c r="B69" s="340"/>
      <c r="C69" s="340"/>
      <c r="D69" s="340"/>
      <c r="E69" s="340"/>
      <c r="F69" s="340"/>
      <c r="G69" s="340"/>
      <c r="H69" s="340"/>
      <c r="I69" s="340"/>
      <c r="J69" s="340"/>
      <c r="K69" s="340"/>
      <c r="L69" s="340"/>
    </row>
    <row r="70" s="303" customFormat="true" ht="9.4" hidden="false" customHeight="true" outlineLevel="0" collapsed="false">
      <c r="A70" s="341" t="s">
        <v>285</v>
      </c>
      <c r="C70" s="342"/>
      <c r="I70" s="342"/>
    </row>
    <row r="71" s="303" customFormat="true" ht="9.4" hidden="false" customHeight="true" outlineLevel="0" collapsed="false">
      <c r="A71" s="343" t="s">
        <v>286</v>
      </c>
      <c r="B71" s="330"/>
      <c r="C71" s="342"/>
      <c r="H71" s="330"/>
      <c r="I71" s="342"/>
    </row>
    <row r="72" s="330" customFormat="true" ht="20.1" hidden="false" customHeight="true" outlineLevel="0" collapsed="false">
      <c r="A72" s="344" t="s">
        <v>287</v>
      </c>
      <c r="B72" s="344"/>
      <c r="C72" s="344"/>
      <c r="D72" s="344"/>
      <c r="E72" s="344"/>
      <c r="F72" s="344"/>
      <c r="G72" s="344"/>
      <c r="H72" s="344"/>
      <c r="I72" s="344"/>
      <c r="J72" s="344"/>
      <c r="K72" s="344"/>
      <c r="L72" s="344"/>
    </row>
    <row r="73" s="303" customFormat="true" ht="9.4" hidden="false" customHeight="true" outlineLevel="0" collapsed="false">
      <c r="A73" s="341" t="s">
        <v>288</v>
      </c>
      <c r="C73" s="342"/>
      <c r="I73" s="342"/>
    </row>
    <row r="74" s="303" customFormat="true" ht="9.4" hidden="false" customHeight="true" outlineLevel="0" collapsed="false">
      <c r="A74" s="341" t="s">
        <v>289</v>
      </c>
      <c r="C74" s="342"/>
      <c r="I74" s="342"/>
    </row>
    <row r="75" s="303" customFormat="true" ht="9.4" hidden="false" customHeight="true" outlineLevel="0" collapsed="false">
      <c r="A75" s="341" t="s">
        <v>290</v>
      </c>
      <c r="C75" s="342"/>
      <c r="I75" s="342"/>
    </row>
    <row r="76" s="303" customFormat="true" ht="9.4" hidden="false" customHeight="true" outlineLevel="0" collapsed="false">
      <c r="A76" s="341" t="s">
        <v>291</v>
      </c>
      <c r="C76" s="342"/>
      <c r="I76" s="342"/>
    </row>
    <row r="77" s="303" customFormat="true" ht="9.4" hidden="false" customHeight="true" outlineLevel="0" collapsed="false">
      <c r="A77" s="343" t="s">
        <v>292</v>
      </c>
      <c r="C77" s="342"/>
      <c r="I77" s="342"/>
    </row>
    <row r="78" s="303" customFormat="true" ht="9" hidden="false" customHeight="true" outlineLevel="0" collapsed="false"/>
    <row r="79" s="303" customFormat="true" ht="9" hidden="false" customHeight="true" outlineLevel="0" collapsed="false"/>
    <row r="80" s="303" customFormat="true" ht="9" hidden="false" customHeight="true" outlineLevel="0" collapsed="false"/>
    <row r="81" s="303" customFormat="true" ht="9" hidden="false" customHeight="true" outlineLevel="0" collapsed="false"/>
    <row r="82" s="303" customFormat="true" ht="9" hidden="false" customHeight="true" outlineLevel="0" collapsed="false"/>
    <row r="83" s="303" customFormat="true" ht="9" hidden="false" customHeight="true" outlineLevel="0" collapsed="false"/>
    <row r="84" s="303" customFormat="true" ht="9" hidden="false" customHeight="true" outlineLevel="0" collapsed="false"/>
    <row r="85" s="303" customFormat="true" ht="9" hidden="false" customHeight="true" outlineLevel="0" collapsed="false">
      <c r="A85" s="332"/>
      <c r="C85" s="342"/>
      <c r="I85" s="342"/>
    </row>
    <row r="86" s="303" customFormat="true" ht="9" hidden="false" customHeight="true" outlineLevel="0" collapsed="false">
      <c r="A86" s="332"/>
      <c r="C86" s="345"/>
      <c r="I86" s="345"/>
    </row>
    <row r="87" s="303" customFormat="true" ht="9" hidden="false" customHeight="true" outlineLevel="0" collapsed="false">
      <c r="A87" s="332"/>
    </row>
    <row r="88" s="303" customFormat="true" ht="9" hidden="false" customHeight="true" outlineLevel="0" collapsed="false">
      <c r="A88" s="332"/>
    </row>
    <row r="89" s="303" customFormat="true" ht="9" hidden="false" customHeight="true" outlineLevel="0" collapsed="false">
      <c r="A89" s="332"/>
    </row>
    <row r="90" s="303" customFormat="true" ht="9" hidden="false" customHeight="true" outlineLevel="0" collapsed="false">
      <c r="A90" s="332"/>
    </row>
    <row r="91" s="303" customFormat="true" ht="9" hidden="false" customHeight="true" outlineLevel="0" collapsed="false">
      <c r="A91" s="332"/>
    </row>
    <row r="92" s="303" customFormat="true" ht="9" hidden="false" customHeight="true" outlineLevel="0" collapsed="false">
      <c r="A92" s="332"/>
    </row>
    <row r="93" s="303" customFormat="true" ht="9" hidden="false" customHeight="true" outlineLevel="0" collapsed="false">
      <c r="A93" s="332"/>
    </row>
    <row r="94" s="303" customFormat="true" ht="9" hidden="false" customHeight="true" outlineLevel="0" collapsed="false">
      <c r="A94" s="332"/>
    </row>
    <row r="95" s="303" customFormat="true" ht="9" hidden="false" customHeight="true" outlineLevel="0" collapsed="false">
      <c r="A95" s="332"/>
    </row>
    <row r="96" s="303" customFormat="true" ht="9" hidden="false" customHeight="true" outlineLevel="0" collapsed="false">
      <c r="A96" s="332"/>
    </row>
    <row r="97" s="303" customFormat="true" ht="9" hidden="false" customHeight="true" outlineLevel="0" collapsed="false">
      <c r="A97" s="332"/>
    </row>
    <row r="98" s="303" customFormat="true" ht="9" hidden="false" customHeight="true" outlineLevel="0" collapsed="false">
      <c r="A98" s="332"/>
    </row>
    <row r="99" s="303" customFormat="true" ht="9" hidden="false" customHeight="true" outlineLevel="0" collapsed="false">
      <c r="A99" s="332"/>
    </row>
    <row r="100" s="303" customFormat="true" ht="9" hidden="false" customHeight="true" outlineLevel="0" collapsed="false">
      <c r="A100" s="332"/>
    </row>
    <row r="101" s="303" customFormat="true" ht="9" hidden="false" customHeight="true" outlineLevel="0" collapsed="false">
      <c r="A101" s="332"/>
    </row>
    <row r="102" s="303" customFormat="true" ht="9" hidden="false" customHeight="true" outlineLevel="0" collapsed="false">
      <c r="A102" s="332"/>
    </row>
    <row r="103" s="303" customFormat="true" ht="9" hidden="false" customHeight="true" outlineLevel="0" collapsed="false">
      <c r="A103" s="332"/>
    </row>
    <row r="104" s="303" customFormat="true" ht="9" hidden="false" customHeight="true" outlineLevel="0" collapsed="false">
      <c r="A104" s="332"/>
    </row>
    <row r="105" s="303" customFormat="true" ht="9" hidden="false" customHeight="true" outlineLevel="0" collapsed="false">
      <c r="A105" s="332"/>
    </row>
    <row r="106" s="303" customFormat="true" ht="9" hidden="false" customHeight="true" outlineLevel="0" collapsed="false">
      <c r="A106" s="332"/>
    </row>
    <row r="107" s="303" customFormat="true" ht="9" hidden="false" customHeight="true" outlineLevel="0" collapsed="false">
      <c r="A107" s="332"/>
    </row>
    <row r="108" s="303" customFormat="true" ht="9" hidden="false" customHeight="true" outlineLevel="0" collapsed="false">
      <c r="A108" s="332"/>
    </row>
    <row r="109" s="303" customFormat="true" ht="9" hidden="false" customHeight="true" outlineLevel="0" collapsed="false">
      <c r="A109" s="332"/>
    </row>
    <row r="110" customFormat="false" ht="9" hidden="false" customHeight="true" outlineLevel="0" collapsed="false">
      <c r="A110" s="346"/>
    </row>
    <row r="111" customFormat="false" ht="9" hidden="false" customHeight="true" outlineLevel="0" collapsed="false">
      <c r="A111" s="346"/>
    </row>
    <row r="112" customFormat="false" ht="9" hidden="false" customHeight="true" outlineLevel="0" collapsed="false">
      <c r="A112" s="346"/>
    </row>
    <row r="113" customFormat="false" ht="9" hidden="false" customHeight="true" outlineLevel="0" collapsed="false">
      <c r="A113" s="346"/>
    </row>
    <row r="114" customFormat="false" ht="9" hidden="false" customHeight="true" outlineLevel="0" collapsed="false">
      <c r="A114" s="346"/>
    </row>
    <row r="115" customFormat="false" ht="9" hidden="false" customHeight="true" outlineLevel="0" collapsed="false">
      <c r="A115" s="346"/>
    </row>
    <row r="116" customFormat="false" ht="9" hidden="false" customHeight="true" outlineLevel="0" collapsed="false">
      <c r="A116" s="346"/>
    </row>
    <row r="117" customFormat="false" ht="9" hidden="false" customHeight="true" outlineLevel="0" collapsed="false">
      <c r="A117" s="346"/>
    </row>
    <row r="118" customFormat="false" ht="9" hidden="false" customHeight="true" outlineLevel="0" collapsed="false">
      <c r="A118" s="346"/>
    </row>
    <row r="119" customFormat="false" ht="9" hidden="false" customHeight="true" outlineLevel="0" collapsed="false">
      <c r="A119" s="346"/>
    </row>
    <row r="120" customFormat="false" ht="9" hidden="false" customHeight="true" outlineLevel="0" collapsed="false">
      <c r="A120" s="346"/>
    </row>
    <row r="121" customFormat="false" ht="9" hidden="false" customHeight="true" outlineLevel="0" collapsed="false">
      <c r="A121" s="346"/>
    </row>
    <row r="122" customFormat="false" ht="9" hidden="false" customHeight="true" outlineLevel="0" collapsed="false">
      <c r="A122" s="346"/>
    </row>
    <row r="123" customFormat="false" ht="9" hidden="false" customHeight="true" outlineLevel="0" collapsed="false">
      <c r="A123" s="346"/>
    </row>
    <row r="124" customFormat="false" ht="9" hidden="false" customHeight="true" outlineLevel="0" collapsed="false">
      <c r="A124" s="346"/>
    </row>
    <row r="125" customFormat="false" ht="9" hidden="false" customHeight="true" outlineLevel="0" collapsed="false">
      <c r="A125" s="346"/>
    </row>
    <row r="126" customFormat="false" ht="9" hidden="false" customHeight="true" outlineLevel="0" collapsed="false">
      <c r="A126" s="346"/>
    </row>
    <row r="127" customFormat="false" ht="9" hidden="false" customHeight="true" outlineLevel="0" collapsed="false">
      <c r="A127" s="346"/>
    </row>
    <row r="128" customFormat="false" ht="9" hidden="false" customHeight="true" outlineLevel="0" collapsed="false">
      <c r="A128" s="346"/>
    </row>
    <row r="129" customFormat="false" ht="9" hidden="false" customHeight="true" outlineLevel="0" collapsed="false">
      <c r="A129" s="346"/>
    </row>
    <row r="130" customFormat="false" ht="9" hidden="false" customHeight="true" outlineLevel="0" collapsed="false">
      <c r="A130" s="346"/>
    </row>
    <row r="131" customFormat="false" ht="9" hidden="false" customHeight="true" outlineLevel="0" collapsed="false">
      <c r="A131" s="346"/>
    </row>
    <row r="132" customFormat="false" ht="9" hidden="false" customHeight="true" outlineLevel="0" collapsed="false">
      <c r="A132" s="346"/>
    </row>
    <row r="133" customFormat="false" ht="9" hidden="false" customHeight="true" outlineLevel="0" collapsed="false">
      <c r="A133" s="346"/>
    </row>
    <row r="134" customFormat="false" ht="9" hidden="false" customHeight="true" outlineLevel="0" collapsed="false">
      <c r="A134" s="346"/>
    </row>
    <row r="135" customFormat="false" ht="9" hidden="false" customHeight="true" outlineLevel="0" collapsed="false">
      <c r="A135" s="346"/>
    </row>
    <row r="136" customFormat="false" ht="9" hidden="false" customHeight="true" outlineLevel="0" collapsed="false">
      <c r="A136" s="346"/>
    </row>
    <row r="137" customFormat="false" ht="9" hidden="false" customHeight="true" outlineLevel="0" collapsed="false">
      <c r="A137" s="346"/>
    </row>
    <row r="138" customFormat="false" ht="9" hidden="false" customHeight="true" outlineLevel="0" collapsed="false">
      <c r="A138" s="346"/>
    </row>
    <row r="139" customFormat="false" ht="9" hidden="false" customHeight="true" outlineLevel="0" collapsed="false">
      <c r="A139" s="346"/>
    </row>
    <row r="140" customFormat="false" ht="9" hidden="false" customHeight="true" outlineLevel="0" collapsed="false">
      <c r="A140" s="346"/>
    </row>
    <row r="141" customFormat="false" ht="9" hidden="false" customHeight="true" outlineLevel="0" collapsed="false">
      <c r="A141" s="346"/>
    </row>
    <row r="142" customFormat="false" ht="9" hidden="false" customHeight="true" outlineLevel="0" collapsed="false">
      <c r="A142" s="346"/>
    </row>
    <row r="143" customFormat="false" ht="9" hidden="false" customHeight="true" outlineLevel="0" collapsed="false">
      <c r="A143" s="346"/>
    </row>
    <row r="144" customFormat="false" ht="9" hidden="false" customHeight="true" outlineLevel="0" collapsed="false">
      <c r="A144" s="346"/>
    </row>
    <row r="145" customFormat="false" ht="9" hidden="false" customHeight="true" outlineLevel="0" collapsed="false">
      <c r="A145" s="346"/>
    </row>
    <row r="146" customFormat="false" ht="9" hidden="false" customHeight="true" outlineLevel="0" collapsed="false">
      <c r="A146" s="346"/>
    </row>
    <row r="147" customFormat="false" ht="9" hidden="false" customHeight="true" outlineLevel="0" collapsed="false">
      <c r="A147" s="346"/>
    </row>
    <row r="148" customFormat="false" ht="9" hidden="false" customHeight="true" outlineLevel="0" collapsed="false">
      <c r="A148" s="346"/>
    </row>
    <row r="149" customFormat="false" ht="9" hidden="false" customHeight="true" outlineLevel="0" collapsed="false">
      <c r="A149" s="346"/>
    </row>
    <row r="150" customFormat="false" ht="9" hidden="false" customHeight="true" outlineLevel="0" collapsed="false">
      <c r="A150" s="346"/>
    </row>
    <row r="151" customFormat="false" ht="9" hidden="false" customHeight="true" outlineLevel="0" collapsed="false">
      <c r="A151" s="346"/>
    </row>
    <row r="152" customFormat="false" ht="9" hidden="false" customHeight="true" outlineLevel="0" collapsed="false">
      <c r="A152" s="346"/>
    </row>
    <row r="153" customFormat="false" ht="9" hidden="false" customHeight="true" outlineLevel="0" collapsed="false">
      <c r="A153" s="346"/>
    </row>
    <row r="154" customFormat="false" ht="9" hidden="false" customHeight="true" outlineLevel="0" collapsed="false">
      <c r="A154" s="346"/>
    </row>
    <row r="155" customFormat="false" ht="9" hidden="false" customHeight="true" outlineLevel="0" collapsed="false">
      <c r="A155" s="346"/>
    </row>
    <row r="156" customFormat="false" ht="9" hidden="false" customHeight="true" outlineLevel="0" collapsed="false">
      <c r="A156" s="346"/>
    </row>
    <row r="157" customFormat="false" ht="9" hidden="false" customHeight="true" outlineLevel="0" collapsed="false">
      <c r="A157" s="346"/>
    </row>
    <row r="158" customFormat="false" ht="9" hidden="false" customHeight="true" outlineLevel="0" collapsed="false">
      <c r="A158" s="346"/>
    </row>
    <row r="159" customFormat="false" ht="9" hidden="false" customHeight="true" outlineLevel="0" collapsed="false">
      <c r="A159" s="346"/>
    </row>
    <row r="160" customFormat="false" ht="9" hidden="false" customHeight="true" outlineLevel="0" collapsed="false">
      <c r="A160" s="346"/>
    </row>
    <row r="161" customFormat="false" ht="9" hidden="false" customHeight="true" outlineLevel="0" collapsed="false">
      <c r="A161" s="346"/>
    </row>
    <row r="162" customFormat="false" ht="9" hidden="false" customHeight="true" outlineLevel="0" collapsed="false">
      <c r="A162" s="346"/>
    </row>
    <row r="163" customFormat="false" ht="9" hidden="false" customHeight="true" outlineLevel="0" collapsed="false">
      <c r="A163" s="346"/>
    </row>
    <row r="164" customFormat="false" ht="9" hidden="false" customHeight="true" outlineLevel="0" collapsed="false">
      <c r="A164" s="346"/>
    </row>
    <row r="165" customFormat="false" ht="9" hidden="false" customHeight="true" outlineLevel="0" collapsed="false">
      <c r="A165" s="346"/>
    </row>
  </sheetData>
  <mergeCells count="6">
    <mergeCell ref="A8:A9"/>
    <mergeCell ref="B8:F8"/>
    <mergeCell ref="H8:L8"/>
    <mergeCell ref="B11:L11"/>
    <mergeCell ref="A69:L69"/>
    <mergeCell ref="A72:L7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0:47:47Z</dcterms:created>
  <dc:creator/>
  <dc:description/>
  <dc:language>en-US</dc:language>
  <cp:lastModifiedBy/>
  <dcterms:modified xsi:type="dcterms:W3CDTF">2014-11-20T09:21:52Z</dcterms:modified>
  <cp:revision>0</cp:revision>
  <dc:subject/>
  <dc:title/>
</cp:coreProperties>
</file>