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fa_altobasso" vbProcedure="false">'[3]'!$D$1:$D$2631</definedName>
    <definedName function="false" hidden="false" name="Centrodi_costa" vbProcedure="false">'[5]'!$A$1:$H$8093</definedName>
    <definedName function="false" hidden="false" name="Comuni" vbProcedure="false">'[6]'!$A$1:$C$8095</definedName>
    <definedName function="false" hidden="false" name="nuove_province_sardegna" vbProcedure="false">'[3]'!$A$1:$G$378</definedName>
    <definedName function="false" hidden="false" name="tav4r47cc" vbProcedure="false">'[1]Tavv. 3-4'!$A$1</definedName>
    <definedName function="false" hidden="false" name="tav4r48cc" vbProcedure="false">'[1]Tavv. 3-4'!$A$1</definedName>
    <definedName function="false" hidden="false" name="tav4r49cc" vbProcedure="false">'[1]Tavv. 3-4'!B$16385</definedName>
    <definedName function="false" hidden="false" name="tav4r50cc" vbProcedure="false">'[1]Tavv. 3-4'!$BM$65</definedName>
    <definedName function="false" hidden="false" name="tav4r51cc" vbProcedure="false">'[1]Tavv. 3-4'!$A$1</definedName>
    <definedName function="false" hidden="false" name="tav9r10c" vbProcedure="false">'[1]Tavv. 8-9'!$A$1</definedName>
    <definedName function="false" hidden="false" name="tav9r11c" vbProcedure="false">'[1]Tavv. 8-9'!$A$1</definedName>
    <definedName function="false" hidden="false" name="tav9r12c" vbProcedure="false">'[1]Tavv. 8-9'!$A$1</definedName>
    <definedName function="false" hidden="false" name="tav9r13c" vbProcedure="false">'[1]Tavv. 8-9'!$A$1</definedName>
    <definedName function="false" hidden="false" name="tav9r15c" vbProcedure="false">'[1]Tavv. 8-9'!$A$1</definedName>
    <definedName function="false" hidden="false" name="tav9r16c" vbProcedure="false">'[1]Tavv. 8-9'!$A$1</definedName>
    <definedName function="false" hidden="false" name="tav9r1c" vbProcedure="false">'[1]Tavv. 8-9'!$A$1</definedName>
    <definedName function="false" hidden="false" name="tav9r2c" vbProcedure="false">'[1]Tavv. 8-9'!$A$1</definedName>
    <definedName function="false" hidden="false" name="tav9r3c" vbProcedure="false">'[1]Tavv. 8-9'!$A$1</definedName>
    <definedName function="false" hidden="false" name="tav9r44cc" vbProcedure="false">'[1]Tavv. 8-9'!$A$1</definedName>
    <definedName function="false" hidden="false" name="tav9r4c" vbProcedure="false">'[1]Tavv. 8-9'!$A$1</definedName>
    <definedName function="false" hidden="false" name="tav9r5c" vbProcedure="false">'[1]Tavv. 8-9'!$A$1</definedName>
    <definedName function="false" hidden="false" name="tav9r6c" vbProcedure="false">'[1]Tavv. 8-9'!$A$1</definedName>
    <definedName function="false" hidden="false" name="tav9r7c" vbProcedure="false">'[1]Tavv. 8-9'!$A$1</definedName>
    <definedName function="false" hidden="false" name="tav9r8c" vbProcedure="false">'[1]Tavv. 8-9'!$A$1</definedName>
    <definedName function="false" hidden="false" name="tav9r9c" vbProcedure="false">'[1]Tavv. 8-9'!$A$1</definedName>
    <definedName function="false" hidden="false" name="_sec1" vbProcedure="false">#REF!</definedName>
    <definedName function="false" hidden="false" name="_sec2" vbProcedure="false">#REF!</definedName>
    <definedName function="false" hidden="false" name="_xlfn_BAHTTEXT" vbProcedure="false"/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alfa_altobasso" vbProcedure="false">'[2]'!$D$1:$D$2631</definedName>
    <definedName function="false" hidden="false" localSheetId="0" name="Centrodi_costa" vbProcedure="false">'[4]'!$A$1:$H$8093</definedName>
    <definedName function="false" hidden="false" localSheetId="0" name="Comuni" vbProcedure="false">'[4]'!$A$1:$C$8095</definedName>
    <definedName function="false" hidden="false" localSheetId="0" name="nuove_province_sardegna" vbProcedure="false">'[2]'!$A$1:$G$378</definedName>
    <definedName function="false" hidden="false" localSheetId="1" name="_sec1" vbProcedure="false">#REF!</definedName>
    <definedName function="false" hidden="false" localSheetId="1" name="_sec2" vbProcedure="false">#REF!</definedName>
    <definedName function="false" hidden="false" localSheetId="1" name="__sec1" vbProcedure="false">#REF!</definedName>
    <definedName function="false" hidden="false" localSheetId="1" name="__sec2" vbProcedure="false">#REF!</definedName>
    <definedName function="false" hidden="false" localSheetId="2" name="_sec1" vbProcedure="false">#REF!</definedName>
    <definedName function="false" hidden="false" localSheetId="2" name="_sec2" vbProcedure="false">#REF!</definedName>
    <definedName function="false" hidden="false" localSheetId="2" name="__sec1" vbProcedure="false">#REF!</definedName>
    <definedName function="false" hidden="false" localSheetId="2" name="_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  <definedName function="false" hidden="false" localSheetId="3" name="__sec1" vbProcedure="false">#REF!</definedName>
    <definedName function="false" hidden="false" localSheetId="3" name="__sec2" vbProcedure="false">#REF!</definedName>
    <definedName function="false" hidden="false" localSheetId="4" name="_sec1" vbProcedure="false">#REF!</definedName>
    <definedName function="false" hidden="false" localSheetId="4" name="_sec2" vbProcedure="false">#REF!</definedName>
    <definedName function="false" hidden="false" localSheetId="4" name="__sec1" vbProcedure="false">#REF!</definedName>
    <definedName function="false" hidden="false" localSheetId="4" name="__sec2" vbProcedure="false">#REF!</definedName>
    <definedName function="false" hidden="false" localSheetId="5" name="_sec1" vbProcedure="false">#REF!</definedName>
    <definedName function="false" hidden="false" localSheetId="5" name="_sec2" vbProcedure="false">#REF!</definedName>
    <definedName function="false" hidden="false" localSheetId="5" name="__sec1" vbProcedure="false">#REF!</definedName>
    <definedName function="false" hidden="false" localSheetId="5" name="__sec2" vbProcedure="false">#REF!</definedName>
    <definedName function="false" hidden="false" localSheetId="6" name="_sec1" vbProcedure="false">#REF!</definedName>
    <definedName function="false" hidden="false" localSheetId="6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9">
  <si>
    <t xml:space="preserve">Tavola 12.1</t>
  </si>
  <si>
    <t xml:space="preserve">-</t>
  </si>
  <si>
    <t xml:space="preserve">Conto economico delle risorse e degli impieghi. Valori concatenati con anno di riferimento 2010</t>
  </si>
  <si>
    <t xml:space="preserve">Anni 2009-2013</t>
  </si>
  <si>
    <t xml:space="preserve">Tavola 12.2</t>
  </si>
  <si>
    <t xml:space="preserve">Valore aggiunto a prezzi base per attività economica e prodotto interno lordo. Valori concatenati con anno di riferimento 2010</t>
  </si>
  <si>
    <t xml:space="preserve">Tavola 12.3</t>
  </si>
  <si>
    <t xml:space="preserve">Investimenti fissi lordi per tipologia di prodotto. Valori concatenati con anno di riferimento 2010</t>
  </si>
  <si>
    <t xml:space="preserve">Tavola 12.4</t>
  </si>
  <si>
    <t xml:space="preserve">Retribuzioni lorde, contributi sociali e redditi da lavoro dipendente per attività economica. Valori a prezzi correnti</t>
  </si>
  <si>
    <t xml:space="preserve">Tavola 12.5</t>
  </si>
  <si>
    <t xml:space="preserve">Spesa delle famiglie per consumi finali. Valori a prezzi correnti</t>
  </si>
  <si>
    <t xml:space="preserve">Tavola 12.6</t>
  </si>
  <si>
    <t xml:space="preserve">Principali aggregati per settore istituzionale</t>
  </si>
  <si>
    <t xml:space="preserve">Tavola 12.7</t>
  </si>
  <si>
    <t xml:space="preserve">Conto economico consolidato delle Amministrazioni pubbliche. Valori a prezzi correnti</t>
  </si>
  <si>
    <r>
      <rPr>
        <b val="true"/>
        <sz val="9"/>
        <rFont val="Arial"/>
        <family val="2"/>
      </rPr>
      <t xml:space="preserve">Conto economico delle risorse e degli impieghi. Valori concatenati con anno di riferimento 2010 </t>
    </r>
    <r>
      <rPr>
        <sz val="9"/>
        <rFont val="Arial"/>
        <family val="2"/>
      </rPr>
      <t xml:space="preserve">(a)</t>
    </r>
  </si>
  <si>
    <t xml:space="preserve">Anni 2009-2013, in milioni di euro</t>
  </si>
  <si>
    <t xml:space="preserve">AGGREGATI</t>
  </si>
  <si>
    <t xml:space="preserve">Valori  assoluti</t>
  </si>
  <si>
    <t xml:space="preserve"> </t>
  </si>
  <si>
    <t xml:space="preserve">Variazioni percentuali</t>
  </si>
  <si>
    <t xml:space="preserve">2010/   2009</t>
  </si>
  <si>
    <t xml:space="preserve">2011/   2010</t>
  </si>
  <si>
    <t xml:space="preserve">2012/   2011</t>
  </si>
  <si>
    <t xml:space="preserve">2013/   2012</t>
  </si>
  <si>
    <t xml:space="preserve">RISORSE </t>
  </si>
  <si>
    <t xml:space="preserve">Prodotto interno lordo ai prezzi di mercato</t>
  </si>
  <si>
    <t xml:space="preserve">Importazioni di beni (fob) e servizi</t>
  </si>
  <si>
    <t xml:space="preserve">Importazioni di beni (fob)</t>
  </si>
  <si>
    <t xml:space="preserve">Importazioni di servizi</t>
  </si>
  <si>
    <t xml:space="preserve">di cui: Acquisti all'estero dei residenti</t>
  </si>
  <si>
    <t xml:space="preserve">Totale</t>
  </si>
  <si>
    <t xml:space="preserve">IMPIEGHI</t>
  </si>
  <si>
    <t xml:space="preserve">Consumi nazionali</t>
  </si>
  <si>
    <t xml:space="preserve">Spesa delle famiglie e delle istituzioni sociali private senza scopo di lucro al servizio delle famiglie (isp) concetto nazionale</t>
  </si>
  <si>
    <t xml:space="preserve">Spesa delle famiglie residenti</t>
  </si>
  <si>
    <t xml:space="preserve">- Spesa sul territorio economico</t>
  </si>
  <si>
    <t xml:space="preserve">-  Acquisti all'estero dei residenti (+)</t>
  </si>
  <si>
    <t xml:space="preserve">- Acquisti sul territorio dei non residenti (-)</t>
  </si>
  <si>
    <t xml:space="preserve">Spesa delle Istituzioni sociali private senza scopo di lucro al servizio delle famiglie</t>
  </si>
  <si>
    <t xml:space="preserve">Spesa delle Amministrazioni pubbliche</t>
  </si>
  <si>
    <t xml:space="preserve">Investimenti fissi lordi</t>
  </si>
  <si>
    <t xml:space="preserve">Investimenti fissi netti</t>
  </si>
  <si>
    <t xml:space="preserve">Ammortamenti</t>
  </si>
  <si>
    <r>
      <rPr>
        <b val="true"/>
        <sz val="7"/>
        <rFont val="Arial"/>
        <family val="2"/>
      </rPr>
      <t xml:space="preserve">Variazione delle scorte </t>
    </r>
    <r>
      <rPr>
        <sz val="7"/>
        <rFont val="Arial"/>
        <family val="2"/>
      </rPr>
      <t xml:space="preserve">(b)</t>
    </r>
  </si>
  <si>
    <t xml:space="preserve">….</t>
  </si>
  <si>
    <t xml:space="preserve">Oggetti di valore</t>
  </si>
  <si>
    <t xml:space="preserve">Esportazioni di beni (fob) e servizI</t>
  </si>
  <si>
    <t xml:space="preserve">Esportazioni di beni (fob)</t>
  </si>
  <si>
    <t xml:space="preserve">Esportazioni di servizi</t>
  </si>
  <si>
    <t xml:space="preserve">di cui: Acquisti sul territorio dei non residenti</t>
  </si>
  <si>
    <t xml:space="preserve">Prodotto interno lordo ai prezzi di mercato (valori correnti)</t>
  </si>
  <si>
    <t xml:space="preserve">Fonte: Istat, Calcolo della variazione delle scorte (E); Elaborazione dei dati sui consumi delle famiglie (E); Conti e aggregati economici delle amministrazioni pubbliche (E); Conto economico del resto del mondo (E); Investimenti fissi lordi (E); Conti economici delle famiglie e delle istituzioni sociali private (E)</t>
  </si>
  <si>
    <t xml:space="preserve">(a) L'utilizzo degli indici a catena comporta la perdita di additività delle componenti concatenate espresse in termini monetari. Infatti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b) Il calcolo dei valori concatenati per grandezze che contengono valori nulli o negativi può condurre a risultati fuorvianti e privi di significato economico. Per tale motivo la tavola non presenta i valori concatenati della variazione delle scorte.</t>
  </si>
  <si>
    <t xml:space="preserve">    </t>
  </si>
  <si>
    <t xml:space="preserve">     </t>
  </si>
  <si>
    <r>
      <rPr>
        <b val="true"/>
        <sz val="9"/>
        <rFont val="Arial"/>
        <family val="2"/>
      </rPr>
      <t xml:space="preserve">Valore aggiunto a prezzi base per attività economica e prodotto interno lordo. Valori concatenati con anno di riferimento 2010 </t>
    </r>
    <r>
      <rPr>
        <sz val="9"/>
        <rFont val="Arial"/>
        <family val="2"/>
      </rPr>
      <t xml:space="preserve">(a)</t>
    </r>
  </si>
  <si>
    <t xml:space="preserve">ATTIVITÀ ECONOMICHE</t>
  </si>
  <si>
    <t xml:space="preserve">Valori assoluti</t>
  </si>
  <si>
    <t xml:space="preserve">2010/    2009</t>
  </si>
  <si>
    <t xml:space="preserve">2011/    2010</t>
  </si>
  <si>
    <t xml:space="preserve">2012/    2011</t>
  </si>
  <si>
    <t xml:space="preserve">2013/    2012</t>
  </si>
  <si>
    <t xml:space="preserve">Agricoltura, silvicoltura e pesca</t>
  </si>
  <si>
    <t xml:space="preserve">Industria</t>
  </si>
  <si>
    <t xml:space="preserve">Attività estrattiva, manifatturiera ed altre attività industriali</t>
  </si>
  <si>
    <t xml:space="preserve">- di cui: Attività manifatturiera</t>
  </si>
  <si>
    <t xml:space="preserve">Costruzioni </t>
  </si>
  <si>
    <t xml:space="preserve">Servizi</t>
  </si>
  <si>
    <t xml:space="preserve">Commercio all'ingrosso e al dettaglio, trasporto e magazzinaggio, servizi di alloggio e ristorazione</t>
  </si>
  <si>
    <t xml:space="preserve">Servizi di informazione e comunicazione</t>
  </si>
  <si>
    <t xml:space="preserve">Attività finanziarie e assicurative</t>
  </si>
  <si>
    <t xml:space="preserve">Attività immobiliari</t>
  </si>
  <si>
    <t xml:space="preserve">Attività professionali, scientifiche e tecniche; amministrazione e servizi di supporto</t>
  </si>
  <si>
    <t xml:space="preserve">Amministrazione pubblica, difesa, istruzione, salute e servizi sociali</t>
  </si>
  <si>
    <t xml:space="preserve">Attività artistiche, di intrattenimento e divertimento, servizi per le famiglie e altre attività di servizi</t>
  </si>
  <si>
    <t xml:space="preserve">Valore aggiunto ai prezzi base</t>
  </si>
  <si>
    <t xml:space="preserve">di cui: Attività non market </t>
  </si>
  <si>
    <t xml:space="preserve">Iva, imposte indirette nette sui prodotti e imposte sulle importazioni</t>
  </si>
  <si>
    <t xml:space="preserve">Fonte: Istat, Conti e aggregati economici delle amministrazioni pubbliche (E); Contributi alla produzione e imposte sulla produzione, sulle importazioni, Iva  (E); Investimenti produzione e valore aggiunto delle costruzioni (E); Produzione e valore aggiunto di agricoltura, silvicoltura e pesca (E); Produzione e valore aggiunto dei servizi destinabili alla vendita (E); Produzione e valore aggiunto dei servizi di intermediazione finanziaria (E); Produzione e valore aggiunto dei servizi non destinabili all vendita (E); Produzione e valore aggiunto del settore energetico (E);  Produzione e valore aggiunto della trasformazione industriale (E)</t>
  </si>
  <si>
    <r>
      <rPr>
        <b val="true"/>
        <sz val="9"/>
        <rFont val="Arial"/>
        <family val="2"/>
      </rPr>
      <t xml:space="preserve">Investimenti fissi lordi per tipologia di prodotto. Valori concatenati con anno di riferimento 2010 </t>
    </r>
    <r>
      <rPr>
        <sz val="9"/>
        <rFont val="Arial"/>
        <family val="2"/>
      </rPr>
      <t xml:space="preserve">(a)</t>
    </r>
  </si>
  <si>
    <t xml:space="preserve">TIPOLOGIE DI  PRODOTTO</t>
  </si>
  <si>
    <t xml:space="preserve">Abitazioni (b)</t>
  </si>
  <si>
    <t xml:space="preserve">Altre costruzioni (b)</t>
  </si>
  <si>
    <t xml:space="preserve">Macchinari, attrezzature e armamenti</t>
  </si>
  <si>
    <t xml:space="preserve">Mezzi di trasporto</t>
  </si>
  <si>
    <t xml:space="preserve">Apparecchiature Ict</t>
  </si>
  <si>
    <t xml:space="preserve">Altri macchinari, attrezzature e armamenti</t>
  </si>
  <si>
    <t xml:space="preserve">Risorse biologiche coltivate</t>
  </si>
  <si>
    <t xml:space="preserve">Prodotti di proprietà intellettuale</t>
  </si>
  <si>
    <t xml:space="preserve">Totale investimenti  fissi</t>
  </si>
  <si>
    <t xml:space="preserve">Variazione delle scorte (c)</t>
  </si>
  <si>
    <t xml:space="preserve">Totale investimenti lordi</t>
  </si>
  <si>
    <t xml:space="preserve">Fonte: Istat, Calcolo della variazione delle scorte (E); Investimenti fissi lordi (E); Investimenti, produzione e valore aggiunto delle costruzioni (E)</t>
  </si>
  <si>
    <t xml:space="preserve">(b) Sono inclusi i costi per trasferimento di proprietà.</t>
  </si>
  <si>
    <t xml:space="preserve">(c) Il calcolo dei valori concatenati per grandezze che contengono valori nulli o negativi può condurre a risultati fuorvianti e privi di significato economico. Per tale motivo la tavola non presenta i valori concatenati della variazione delle scorte.</t>
  </si>
  <si>
    <t xml:space="preserve">      </t>
  </si>
  <si>
    <t xml:space="preserve">RETRIBUZIONI LORDE   </t>
  </si>
  <si>
    <t xml:space="preserve">Attività professionali , scientifiche e tecniche; amministrazione e servizi di supporto</t>
  </si>
  <si>
    <t xml:space="preserve">Amministrazione pubblica, difesa, istruzione,salute e servizi sociali</t>
  </si>
  <si>
    <t xml:space="preserve">CONTRIBUTI  SOCIALI A CARICO DEI DATORI DI LAVORO</t>
  </si>
  <si>
    <t xml:space="preserve">REDDITI DA LAVORO DIPENDENTE   </t>
  </si>
  <si>
    <t xml:space="preserve">Fonte: Istat, Redditi da lavoro dipendente, retribuzioni e contributi sociali (E)</t>
  </si>
  <si>
    <t xml:space="preserve">GRUPPI E CATEGORIE DI CONSUMO (a)</t>
  </si>
  <si>
    <t xml:space="preserve">Alimentari e bevande non alcoliche</t>
  </si>
  <si>
    <t xml:space="preserve">Bevande alcoliche, tabacco e narcotici</t>
  </si>
  <si>
    <t xml:space="preserve">Vestiario e calzature</t>
  </si>
  <si>
    <t xml:space="preserve">Abitazione, acqua, elettricità, gas e altri combustibili</t>
  </si>
  <si>
    <t xml:space="preserve">Mobili, elettrodomestici e manutenzione casa</t>
  </si>
  <si>
    <t xml:space="preserve">Servizi sanitari</t>
  </si>
  <si>
    <t xml:space="preserve">Trasporti</t>
  </si>
  <si>
    <t xml:space="preserve">Comunicazioni</t>
  </si>
  <si>
    <t xml:space="preserve">Ricreazione e cultura</t>
  </si>
  <si>
    <t xml:space="preserve">Istruzione</t>
  </si>
  <si>
    <t xml:space="preserve">Alberghi e ristoranti</t>
  </si>
  <si>
    <t xml:space="preserve">Beni e servizi vari</t>
  </si>
  <si>
    <t xml:space="preserve">Totale sul territorio economico</t>
  </si>
  <si>
    <t xml:space="preserve">Spesa per consumi finali nel resto del mondo delle famiglie residenti (+)</t>
  </si>
  <si>
    <t xml:space="preserve">Spesa per consumi finali nel territorio economico delle famiglie non residenti (-)</t>
  </si>
  <si>
    <t xml:space="preserve">Spesa delle famiglie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; in corsivo le voci al terzo livello (categorie).</t>
  </si>
  <si>
    <t xml:space="preserve">Totale economia (a)</t>
  </si>
  <si>
    <t xml:space="preserve">Società non finanziarie</t>
  </si>
  <si>
    <t xml:space="preserve">Società finanziarie</t>
  </si>
  <si>
    <t xml:space="preserve">Amministrazioni pubbliche</t>
  </si>
  <si>
    <t xml:space="preserve">Famiglie e istituzioni sociali private senza scopo di lucro al servizio delle famiglie</t>
  </si>
  <si>
    <t xml:space="preserve">Di cui: 
famiglie produttrici</t>
  </si>
  <si>
    <t xml:space="preserve">Di cui: 
famiglie consumatrici</t>
  </si>
  <si>
    <t xml:space="preserve">ANNO 2009</t>
  </si>
  <si>
    <t xml:space="preserve">Risultato lordo di gestione</t>
  </si>
  <si>
    <t xml:space="preserve">Reddito primario lordo/reddito nazionale lordo</t>
  </si>
  <si>
    <t xml:space="preserve">Reddito lordo disponibile</t>
  </si>
  <si>
    <t xml:space="preserve">Risparmio lordo</t>
  </si>
  <si>
    <t xml:space="preserve">Accreditamento (+)/Indebitamento (-)</t>
  </si>
  <si>
    <t xml:space="preserve">ANNO 2010</t>
  </si>
  <si>
    <t xml:space="preserve">ANNO 2011</t>
  </si>
  <si>
    <t xml:space="preserve">ANNO 2012</t>
  </si>
  <si>
    <t xml:space="preserve">ANNO 2013</t>
  </si>
  <si>
    <t xml:space="preserve">Fonte: Istat, Conti e aggregati economici delle Amministrazioni pubbliche (E); Conti economici delle famiglie e delle Istituzioni sociali private (E); Conti economici delle societa finanziarie e non finanziarie (E)</t>
  </si>
  <si>
    <t xml:space="preserve">(a) I totali possono non corrispondere alla somma delle componenti per gli arrotondamenti effettuati.</t>
  </si>
  <si>
    <r>
      <rPr>
        <b val="true"/>
        <sz val="9"/>
        <rFont val="Arial"/>
        <family val="2"/>
      </rPr>
      <t xml:space="preserve">Conto economico consolidato delle Amministrazioni pubbliche. Valori a prezzi correnti </t>
    </r>
    <r>
      <rPr>
        <sz val="9"/>
        <rFont val="Arial"/>
        <family val="2"/>
      </rPr>
      <t xml:space="preserve">(a)</t>
    </r>
  </si>
  <si>
    <t xml:space="preserve">VOCI  ECONOMICHE</t>
  </si>
  <si>
    <t xml:space="preserve">2013/  2012</t>
  </si>
  <si>
    <t xml:space="preserve">USCITE</t>
  </si>
  <si>
    <t xml:space="preserve">Spesa per consumi finali</t>
  </si>
  <si>
    <t xml:space="preserve">Redditi da lavoro dipendente</t>
  </si>
  <si>
    <t xml:space="preserve">Consumi intermedi</t>
  </si>
  <si>
    <t xml:space="preserve">Acquisto di beni e servizi prodotti da produttori
market (prestazioni sociali in natura)</t>
  </si>
  <si>
    <t xml:space="preserve">Imposte indirette</t>
  </si>
  <si>
    <t xml:space="preserve">Risultato netto di gestione</t>
  </si>
  <si>
    <t xml:space="preserve">Produzione di servizi vendibili, produzione di beni e servizi per uso proprio e vendite residuali (-)</t>
  </si>
  <si>
    <t xml:space="preserve">Contributi alla produzione</t>
  </si>
  <si>
    <t xml:space="preserve">Prestazioni sociali in denaro</t>
  </si>
  <si>
    <t xml:space="preserve">Trasferimenti a istituzioni sociali private</t>
  </si>
  <si>
    <t xml:space="preserve">Trasferimenti ad estero</t>
  </si>
  <si>
    <t xml:space="preserve">Trasferimenti diversi a famiglie e imprese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Investimenti fissi lordi e acquisizioni nette
di attività non finanziarie non prodotte</t>
  </si>
  <si>
    <t xml:space="preserve">Contributi agli investimenti </t>
  </si>
  <si>
    <t xml:space="preserve">Altri trasferimenti in c/capitale</t>
  </si>
  <si>
    <t xml:space="preserve">Totale uscite in conto capitale</t>
  </si>
  <si>
    <t xml:space="preserve">Totale uscite al netto interessi</t>
  </si>
  <si>
    <t xml:space="preserve">TOTALE USCITE COMPLESSIVE</t>
  </si>
  <si>
    <t xml:space="preserve">ENTRATE</t>
  </si>
  <si>
    <t xml:space="preserve">Interessi attivi</t>
  </si>
  <si>
    <t xml:space="preserve">Imposte dirette</t>
  </si>
  <si>
    <t xml:space="preserve">Contributi sociali effettivi </t>
  </si>
  <si>
    <t xml:space="preserve">Contributi sociali figurativi</t>
  </si>
  <si>
    <t xml:space="preserve">Trasferimenti da estero</t>
  </si>
  <si>
    <t xml:space="preserve">Trasferimenti diversi da famiglie e imprese</t>
  </si>
  <si>
    <t xml:space="preserve">Altre entrate correnti</t>
  </si>
  <si>
    <t xml:space="preserve">Totale entrate correnti</t>
  </si>
  <si>
    <t xml:space="preserve">Contributi agli investimenti</t>
  </si>
  <si>
    <t xml:space="preserve">Imposte in conto capitale</t>
  </si>
  <si>
    <t xml:space="preserve">Totale entrate in conto capitale</t>
  </si>
  <si>
    <t xml:space="preserve">TOTALE ENTRATE COMPLESSIVE</t>
  </si>
  <si>
    <t xml:space="preserve">SALDI</t>
  </si>
  <si>
    <t xml:space="preserve">Saldo corrente (b)</t>
  </si>
  <si>
    <t xml:space="preserve">Saldo primario  (b)</t>
  </si>
  <si>
    <t xml:space="preserve">Indebitamento netto (b)</t>
  </si>
  <si>
    <t xml:space="preserve">Fonte: Istat, Conti ed aggregati economici delle amministrazioni pubbliche (E)</t>
  </si>
  <si>
    <t xml:space="preserve">(a) Conto elaborato secondo il Sistema dei conti nazionali Sec 2010. </t>
  </si>
  <si>
    <t xml:space="preserve">(b)  Il calcolo delle variazioni percentuali nei saldi può condurre a risultati fuorvianti e privi di significato economico. Per tale motivo la tabella non presenta i valori della variazione percentuale nei saldi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_-\ #,##0_-;&quot;- &quot;#,##0_-;_*\-;_-@_-"/>
    <numFmt numFmtId="175" formatCode="0.0"/>
    <numFmt numFmtId="176" formatCode="#,##0"/>
    <numFmt numFmtId="177" formatCode="General"/>
    <numFmt numFmtId="178" formatCode="_-\ #,##0.0_-;&quot;- &quot;#,##0.0_-;_*\-;_-@_-"/>
    <numFmt numFmtId="179" formatCode="_-* #,##0_-;\-* #,##0_-;_-* \-??_-;_-@_-"/>
    <numFmt numFmtId="180" formatCode="#,##0.0"/>
    <numFmt numFmtId="181" formatCode="#,##0.0_ ;\-#,##0.0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6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6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6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6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0" xfId="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17" fillId="0" borderId="0" xfId="34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34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8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8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9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19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0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8" fillId="0" borderId="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75" fontId="8" fillId="0" borderId="0" xfId="34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8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8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19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0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4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eaderStyle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3" xfId="29"/>
    <cellStyle name="Migliaia [0] 4" xfId="30"/>
    <cellStyle name="NewStyle" xfId="31"/>
    <cellStyle name="Normal_1.1" xfId="32"/>
    <cellStyle name="Normale 2" xfId="33"/>
    <cellStyle name="Normale 2 2" xfId="34"/>
    <cellStyle name="Normale 2 2 2" xfId="35"/>
    <cellStyle name="Normale 2 2 2 2" xfId="36"/>
    <cellStyle name="Normale 2 3" xfId="37"/>
    <cellStyle name="Normale 3" xfId="38"/>
    <cellStyle name="Normale 4" xfId="39"/>
    <cellStyle name="Normale 5" xfId="40"/>
    <cellStyle name="Normale 7 2" xfId="41"/>
    <cellStyle name="Normale_Tavole Asi 2002 da inviare" xfId="42"/>
    <cellStyle name="Nota 2" xfId="43"/>
    <cellStyle name="Nuovo" xfId="44"/>
    <cellStyle name="Nuovo 2" xfId="45"/>
    <cellStyle name="Nuovo 2 2" xfId="46"/>
    <cellStyle name="Nuovo 3" xfId="47"/>
    <cellStyle name="Nuovo 3 2" xfId="48"/>
    <cellStyle name="Percentuale 2" xfId="49"/>
    <cellStyle name="Standard" xfId="50"/>
    <cellStyle name="T_fiancata" xfId="51"/>
    <cellStyle name="T_fiancata_pop_2012" xfId="52"/>
    <cellStyle name="T_fiancata_S01I03T12p0_2013" xfId="53"/>
    <cellStyle name="T_intero" xfId="54"/>
    <cellStyle name="T_intestazione bassa" xfId="55"/>
    <cellStyle name="T_intestazione bassa_S01I03T12p0_2013" xfId="56"/>
    <cellStyle name="Valuta (0)_020020vINC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56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18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12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40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19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12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160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1132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c65296/Downloads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x%20disco%20G/PSS%20-%20Micali/ASI/AC.%20Asi_2014/2.%20Ambiente%20ed%20energia/H%20-%20On%20line/conformula/C02T%20-%20con%20formu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5451/Relazione_economica_2014_Rel14_b/Tabelle%20comunicat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CAP_1_TAVOLE/T_1.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Prospetto1"/>
      <sheetName val="Prospetto2OLD"/>
      <sheetName val="Prospetto2"/>
      <sheetName val="Prospetto3"/>
      <sheetName val="Prospetto4"/>
      <sheetName val="Prospetto6"/>
      <sheetName val="Prospetto9"/>
      <sheetName val="Tavv. 1-2"/>
      <sheetName val="Tavv. 3-4"/>
      <sheetName val="Tav. 5"/>
      <sheetName val="Tav. 5_valori"/>
      <sheetName val="Tavv. 6-7"/>
      <sheetName val="Tavv. 6-7 PY"/>
      <sheetName val="Tavv. 8-9"/>
      <sheetName val="Tavv. 10-13"/>
      <sheetName val="Tavv. 14-17"/>
      <sheetName val="Tavv. 18-19"/>
      <sheetName val="Tavv. 20-21"/>
      <sheetName val="Tavv. 22-23"/>
      <sheetName val="occupati"/>
      <sheetName val="Pil_formule"/>
      <sheetName val="Prospett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  <sheetName val="#RIF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4"/>
      <c r="C3" s="4"/>
      <c r="D3" s="4"/>
      <c r="E3" s="5"/>
      <c r="K3" s="3"/>
      <c r="N3" s="3"/>
    </row>
    <row r="4" customFormat="false" ht="24.95" hidden="false" customHeight="tru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customFormat="false" ht="24.95" hidden="false" customHeight="tru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customFormat="false" ht="24.95" hidden="false" customHeight="tru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3</v>
      </c>
    </row>
    <row r="7" customFormat="false" ht="24.95" hidden="false" customHeight="true" outlineLevel="0" collapsed="false">
      <c r="A7" s="7" t="s">
        <v>8</v>
      </c>
      <c r="B7" s="8" t="s">
        <v>1</v>
      </c>
      <c r="C7" s="9" t="s">
        <v>9</v>
      </c>
      <c r="D7" s="8" t="s">
        <v>1</v>
      </c>
      <c r="E7" s="9" t="s">
        <v>3</v>
      </c>
    </row>
    <row r="8" customFormat="false" ht="24.95" hidden="false" customHeight="true" outlineLevel="0" collapsed="false">
      <c r="A8" s="7" t="s">
        <v>10</v>
      </c>
      <c r="B8" s="8" t="s">
        <v>1</v>
      </c>
      <c r="C8" s="9" t="s">
        <v>11</v>
      </c>
      <c r="D8" s="8" t="s">
        <v>1</v>
      </c>
      <c r="E8" s="9" t="s">
        <v>3</v>
      </c>
    </row>
    <row r="9" customFormat="false" ht="24.95" hidden="false" customHeight="true" outlineLevel="0" collapsed="false">
      <c r="A9" s="7" t="s">
        <v>12</v>
      </c>
      <c r="B9" s="8" t="s">
        <v>1</v>
      </c>
      <c r="C9" s="9" t="s">
        <v>13</v>
      </c>
      <c r="D9" s="8" t="s">
        <v>1</v>
      </c>
      <c r="E9" s="9" t="s">
        <v>3</v>
      </c>
    </row>
    <row r="10" customFormat="false" ht="24.95" hidden="false" customHeight="true" outlineLevel="0" collapsed="false">
      <c r="A10" s="7" t="s">
        <v>14</v>
      </c>
      <c r="B10" s="8" t="s">
        <v>1</v>
      </c>
      <c r="C10" s="9" t="s">
        <v>15</v>
      </c>
      <c r="D10" s="8" t="s">
        <v>1</v>
      </c>
      <c r="E10" s="9" t="s">
        <v>3</v>
      </c>
    </row>
    <row r="11" customFormat="false" ht="12" hidden="false" customHeight="false" outlineLevel="0" collapsed="false">
      <c r="A11" s="7"/>
      <c r="B11" s="8"/>
      <c r="C11" s="9"/>
      <c r="D11" s="8"/>
      <c r="E11" s="9"/>
    </row>
    <row r="12" customFormat="false" ht="12" hidden="false" customHeight="false" outlineLevel="0" collapsed="false">
      <c r="A12" s="7"/>
      <c r="B12" s="8"/>
      <c r="C12" s="9"/>
      <c r="D12" s="8"/>
      <c r="E12" s="9"/>
    </row>
    <row r="13" customFormat="false" ht="12" hidden="false" customHeight="false" outlineLevel="0" collapsed="false">
      <c r="A13" s="7"/>
      <c r="B13" s="8"/>
      <c r="C13" s="9"/>
      <c r="D13" s="8"/>
      <c r="E13" s="9"/>
    </row>
    <row r="14" customFormat="false" ht="12" hidden="false" customHeight="false" outlineLevel="0" collapsed="false">
      <c r="A14" s="7"/>
      <c r="B14" s="8"/>
      <c r="C14" s="9"/>
      <c r="D14" s="8"/>
      <c r="E14" s="9"/>
    </row>
    <row r="15" customFormat="false" ht="12" hidden="false" customHeight="false" outlineLevel="0" collapsed="false">
      <c r="A15" s="7"/>
      <c r="B15" s="8"/>
      <c r="C15" s="9"/>
      <c r="D15" s="8"/>
      <c r="E15" s="9"/>
    </row>
    <row r="16" customFormat="false" ht="12" hidden="false" customHeight="false" outlineLevel="0" collapsed="false">
      <c r="A16" s="7"/>
      <c r="B16" s="8"/>
      <c r="C16" s="9"/>
      <c r="D16" s="8"/>
      <c r="E16" s="9"/>
    </row>
  </sheetData>
  <hyperlinks>
    <hyperlink ref="A4" location="12.1!A1" display="Tavola 12.1"/>
    <hyperlink ref="A5" location="12.2!A1" display="Tavola 12.2"/>
    <hyperlink ref="A6" location="12.3!A1" display="Tavola 12.3"/>
    <hyperlink ref="A7" location="12.4!A1" display="Tavola 12.4"/>
    <hyperlink ref="A8" location="12.5!A1" display="Tavola 12.5"/>
    <hyperlink ref="A9" location="12.6!A1" display="Tavola 12.6"/>
    <hyperlink ref="A10" location="12.7!A1" display="Tavola 12.7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5625" defaultRowHeight="9" zeroHeight="false" outlineLevelRow="0" outlineLevelCol="0"/>
  <cols>
    <col collapsed="false" customWidth="true" hidden="false" outlineLevel="0" max="1" min="1" style="10" width="28.28"/>
    <col collapsed="false" customWidth="true" hidden="false" outlineLevel="0" max="2" min="2" style="11" width="7.85"/>
    <col collapsed="false" customWidth="true" hidden="false" outlineLevel="0" max="3" min="3" style="11" width="8.14"/>
    <col collapsed="false" customWidth="true" hidden="false" outlineLevel="0" max="4" min="4" style="11" width="7.56"/>
    <col collapsed="false" customWidth="true" hidden="false" outlineLevel="0" max="5" min="5" style="11" width="8.14"/>
    <col collapsed="false" customWidth="true" hidden="false" outlineLevel="0" max="6" min="6" style="11" width="8.7"/>
    <col collapsed="false" customWidth="true" hidden="false" outlineLevel="0" max="7" min="7" style="11" width="0.85"/>
    <col collapsed="false" customWidth="true" hidden="false" outlineLevel="0" max="11" min="8" style="11" width="5.13"/>
    <col collapsed="false" customWidth="false" hidden="false" outlineLevel="0" max="257" min="12" style="10" width="8.56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customFormat="false" ht="12.75" hidden="false" customHeight="true" outlineLevel="0" collapsed="false">
      <c r="A3" s="13"/>
    </row>
    <row r="4" s="15" customFormat="true" ht="12" hidden="false" customHeight="true" outlineLevel="0" collapsed="false">
      <c r="A4" s="14" t="s">
        <v>0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2" hidden="false" customHeight="true" outlineLevel="0" collapsed="false">
      <c r="A5" s="14" t="s">
        <v>16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15" customFormat="true" ht="12" hidden="false" customHeight="true" outlineLevel="0" collapsed="false">
      <c r="A6" s="16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6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" hidden="false" customHeight="true" outlineLevel="0" collapsed="false">
      <c r="A8" s="20" t="s">
        <v>18</v>
      </c>
      <c r="B8" s="21" t="s">
        <v>19</v>
      </c>
      <c r="C8" s="21"/>
      <c r="D8" s="21"/>
      <c r="E8" s="21"/>
      <c r="F8" s="21"/>
      <c r="G8" s="22" t="s">
        <v>20</v>
      </c>
      <c r="H8" s="21" t="s">
        <v>21</v>
      </c>
      <c r="I8" s="21"/>
      <c r="J8" s="21"/>
      <c r="K8" s="21"/>
    </row>
    <row r="9" customFormat="false" ht="20.1" hidden="false" customHeight="true" outlineLevel="0" collapsed="false">
      <c r="A9" s="20"/>
      <c r="B9" s="23" t="n">
        <v>2009</v>
      </c>
      <c r="C9" s="23" t="n">
        <v>2010</v>
      </c>
      <c r="D9" s="23" t="n">
        <v>2011</v>
      </c>
      <c r="E9" s="23" t="n">
        <v>2012</v>
      </c>
      <c r="F9" s="23" t="n">
        <v>2013</v>
      </c>
      <c r="G9" s="24" t="s">
        <v>20</v>
      </c>
      <c r="H9" s="25" t="s">
        <v>22</v>
      </c>
      <c r="I9" s="25" t="s">
        <v>23</v>
      </c>
      <c r="J9" s="25" t="s">
        <v>24</v>
      </c>
      <c r="K9" s="25" t="s">
        <v>25</v>
      </c>
    </row>
    <row r="10" customFormat="false" ht="3" hidden="false" customHeight="true" outlineLevel="0" collapsed="false">
      <c r="A10" s="26"/>
      <c r="B10" s="27"/>
      <c r="C10" s="27"/>
      <c r="D10" s="27"/>
      <c r="E10" s="27"/>
      <c r="F10" s="27"/>
    </row>
    <row r="11" customFormat="false" ht="9.95" hidden="false" customHeight="true" outlineLevel="0" collapsed="false">
      <c r="A11" s="28"/>
      <c r="B11" s="29" t="s">
        <v>26</v>
      </c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3" hidden="false" customHeight="true" outlineLevel="0" collapsed="false">
      <c r="A12" s="26"/>
      <c r="B12" s="27"/>
      <c r="C12" s="27"/>
      <c r="D12" s="27"/>
      <c r="E12" s="27"/>
      <c r="F12" s="27"/>
    </row>
    <row r="13" customFormat="false" ht="9.95" hidden="false" customHeight="true" outlineLevel="0" collapsed="false">
      <c r="A13" s="30" t="s">
        <v>27</v>
      </c>
      <c r="B13" s="31" t="n">
        <v>1578689.64097</v>
      </c>
      <c r="C13" s="31" t="n">
        <v>1605694.41959999</v>
      </c>
      <c r="D13" s="31" t="n">
        <v>1615116.94598999</v>
      </c>
      <c r="E13" s="31" t="n">
        <v>1578493.03707</v>
      </c>
      <c r="F13" s="31" t="n">
        <v>1548106.97803</v>
      </c>
      <c r="G13" s="32"/>
      <c r="H13" s="33" t="n">
        <v>1.71058186037106</v>
      </c>
      <c r="I13" s="33" t="n">
        <v>0.58681940193498</v>
      </c>
      <c r="J13" s="33" t="n">
        <v>-2.26757009830896</v>
      </c>
      <c r="K13" s="33" t="n">
        <v>-1.92500431274645</v>
      </c>
    </row>
    <row r="14" s="34" customFormat="true" ht="9.95" hidden="false" customHeight="true" outlineLevel="0" collapsed="false">
      <c r="A14" s="30" t="s">
        <v>28</v>
      </c>
      <c r="B14" s="31" t="n">
        <v>387698.62482</v>
      </c>
      <c r="C14" s="31" t="n">
        <v>435744.25</v>
      </c>
      <c r="D14" s="31" t="n">
        <v>438038.2</v>
      </c>
      <c r="E14" s="31" t="n">
        <v>403104.25011</v>
      </c>
      <c r="F14" s="31" t="n">
        <v>392186.18512</v>
      </c>
      <c r="G14" s="32"/>
      <c r="H14" s="33" t="n">
        <v>12.3925188546404</v>
      </c>
      <c r="I14" s="33" t="n">
        <v>0.526444124047538</v>
      </c>
      <c r="J14" s="33" t="n">
        <v>-7.97509210155644</v>
      </c>
      <c r="K14" s="33" t="n">
        <v>-2.70849662017225</v>
      </c>
    </row>
    <row r="15" s="34" customFormat="true" ht="9.95" hidden="false" customHeight="true" outlineLevel="0" collapsed="false">
      <c r="A15" s="35" t="s">
        <v>29</v>
      </c>
      <c r="B15" s="36" t="n">
        <v>305086.16206</v>
      </c>
      <c r="C15" s="36" t="n">
        <v>350355.18</v>
      </c>
      <c r="D15" s="36" t="n">
        <v>354412.5</v>
      </c>
      <c r="E15" s="36" t="n">
        <v>323725.43177</v>
      </c>
      <c r="F15" s="36" t="n">
        <v>312744.12721</v>
      </c>
      <c r="G15" s="37"/>
      <c r="H15" s="38" t="n">
        <v>14.8381092194857</v>
      </c>
      <c r="I15" s="38" t="n">
        <v>1.15805908735244</v>
      </c>
      <c r="J15" s="38" t="n">
        <v>-8.65857390187987</v>
      </c>
      <c r="K15" s="38" t="n">
        <v>-3.39216616376374</v>
      </c>
    </row>
    <row r="16" s="34" customFormat="true" ht="9.95" hidden="false" customHeight="true" outlineLevel="0" collapsed="false">
      <c r="A16" s="35" t="s">
        <v>30</v>
      </c>
      <c r="B16" s="36" t="n">
        <v>82492.4415</v>
      </c>
      <c r="C16" s="36" t="n">
        <v>85389.07</v>
      </c>
      <c r="D16" s="36" t="n">
        <v>83625.7</v>
      </c>
      <c r="E16" s="36" t="n">
        <v>79513.66887</v>
      </c>
      <c r="F16" s="36" t="n">
        <v>79684.0168</v>
      </c>
      <c r="G16" s="37"/>
      <c r="H16" s="38" t="n">
        <v>3.51138655533672</v>
      </c>
      <c r="I16" s="38" t="n">
        <v>-2.06510036940326</v>
      </c>
      <c r="J16" s="38" t="n">
        <v>-4.91718590098499</v>
      </c>
      <c r="K16" s="38" t="n">
        <v>0.21423729079652</v>
      </c>
    </row>
    <row r="17" s="39" customFormat="true" ht="9.95" hidden="false" customHeight="true" outlineLevel="0" collapsed="false">
      <c r="A17" s="35" t="s">
        <v>31</v>
      </c>
      <c r="B17" s="36" t="n">
        <v>16946.82046</v>
      </c>
      <c r="C17" s="36" t="n">
        <v>16388.42</v>
      </c>
      <c r="D17" s="36" t="n">
        <v>16014.8</v>
      </c>
      <c r="E17" s="36" t="n">
        <v>15039.98896</v>
      </c>
      <c r="F17" s="36" t="n">
        <v>14833.5167</v>
      </c>
      <c r="G17" s="37"/>
      <c r="H17" s="38" t="n">
        <v>-3.29501608468684</v>
      </c>
      <c r="I17" s="38" t="n">
        <v>-2.27978047914319</v>
      </c>
      <c r="J17" s="38" t="n">
        <v>-6.08693858181182</v>
      </c>
      <c r="K17" s="38" t="n">
        <v>-1.37282188536926</v>
      </c>
    </row>
    <row r="18" customFormat="false" ht="9.95" hidden="false" customHeight="true" outlineLevel="0" collapsed="false">
      <c r="A18" s="40" t="s">
        <v>32</v>
      </c>
      <c r="B18" s="41" t="n">
        <v>1968286.14972</v>
      </c>
      <c r="C18" s="41" t="n">
        <v>2041438.66959999</v>
      </c>
      <c r="D18" s="41" t="n">
        <v>2053155.14599</v>
      </c>
      <c r="E18" s="41" t="n">
        <v>1980571.00559</v>
      </c>
      <c r="F18" s="41" t="n">
        <v>1939111.51355</v>
      </c>
      <c r="G18" s="42"/>
      <c r="H18" s="43" t="n">
        <v>3.7165591949319</v>
      </c>
      <c r="I18" s="43" t="n">
        <v>0.573932323536616</v>
      </c>
      <c r="J18" s="43" t="n">
        <v>-3.535248689889</v>
      </c>
      <c r="K18" s="43" t="n">
        <v>-2.09331005669496</v>
      </c>
    </row>
    <row r="19" customFormat="false" ht="3" hidden="false" customHeight="true" outlineLevel="0" collapsed="false">
      <c r="A19" s="26"/>
      <c r="B19" s="27"/>
      <c r="C19" s="27"/>
      <c r="D19" s="27"/>
      <c r="E19" s="27"/>
      <c r="F19" s="27"/>
    </row>
    <row r="20" customFormat="false" ht="9.95" hidden="false" customHeight="true" outlineLevel="0" collapsed="false">
      <c r="A20" s="28"/>
      <c r="B20" s="29" t="s">
        <v>33</v>
      </c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3" hidden="false" customHeight="true" outlineLevel="0" collapsed="false">
      <c r="A21" s="44"/>
      <c r="B21" s="45"/>
      <c r="C21" s="45"/>
      <c r="D21" s="45"/>
      <c r="E21" s="45"/>
      <c r="F21" s="45"/>
    </row>
    <row r="22" s="34" customFormat="true" ht="9.95" hidden="false" customHeight="true" outlineLevel="0" collapsed="false">
      <c r="A22" s="40" t="s">
        <v>34</v>
      </c>
      <c r="B22" s="41" t="n">
        <v>1293921.66675999</v>
      </c>
      <c r="C22" s="41" t="n">
        <v>1307759.80673</v>
      </c>
      <c r="D22" s="41" t="n">
        <v>1301859.65595999</v>
      </c>
      <c r="E22" s="41" t="n">
        <v>1257590.39290999</v>
      </c>
      <c r="F22" s="41" t="n">
        <v>1228809.35064</v>
      </c>
      <c r="G22" s="42"/>
      <c r="H22" s="43" t="n">
        <v>1.06947277609634</v>
      </c>
      <c r="I22" s="43" t="n">
        <v>-0.451164712330703</v>
      </c>
      <c r="J22" s="43" t="n">
        <v>-3.40046354822756</v>
      </c>
      <c r="K22" s="43" t="n">
        <v>-2.28858636581918</v>
      </c>
    </row>
    <row r="23" s="34" customFormat="true" ht="30" hidden="false" customHeight="true" outlineLevel="0" collapsed="false">
      <c r="A23" s="30" t="s">
        <v>35</v>
      </c>
      <c r="B23" s="46" t="n">
        <v>968113.15418</v>
      </c>
      <c r="C23" s="46" t="n">
        <v>980111.80673</v>
      </c>
      <c r="D23" s="46" t="n">
        <v>980165.68807</v>
      </c>
      <c r="E23" s="46" t="n">
        <v>940976.1597</v>
      </c>
      <c r="F23" s="46" t="n">
        <v>914677.40295</v>
      </c>
      <c r="G23" s="47" t="e">
        <f aca="false"/>
        <v>#VALUE!</v>
      </c>
      <c r="H23" s="48" t="n">
        <v>1.23938534438807</v>
      </c>
      <c r="I23" s="48" t="n">
        <v>0.0054974687204154</v>
      </c>
      <c r="J23" s="48" t="n">
        <v>-3.99825548343428</v>
      </c>
      <c r="K23" s="48" t="n">
        <v>-2.79483773089261</v>
      </c>
    </row>
    <row r="24" s="34" customFormat="true" ht="9.95" hidden="false" customHeight="true" outlineLevel="0" collapsed="false">
      <c r="A24" s="49" t="s">
        <v>36</v>
      </c>
      <c r="B24" s="36" t="n">
        <v>959317.41634</v>
      </c>
      <c r="C24" s="36" t="n">
        <v>971332.95073</v>
      </c>
      <c r="D24" s="36" t="n">
        <v>971433.41526</v>
      </c>
      <c r="E24" s="36" t="n">
        <v>932275.17468</v>
      </c>
      <c r="F24" s="36" t="n">
        <v>906044.54741</v>
      </c>
      <c r="G24" s="37"/>
      <c r="H24" s="38" t="n">
        <v>1.2525087302013</v>
      </c>
      <c r="I24" s="38" t="n">
        <v>0.0103429550005993</v>
      </c>
      <c r="J24" s="38" t="n">
        <v>-4.03097525418347</v>
      </c>
      <c r="K24" s="38" t="n">
        <v>-2.81361426136909</v>
      </c>
    </row>
    <row r="25" s="34" customFormat="true" ht="9.95" hidden="false" customHeight="true" outlineLevel="0" collapsed="false">
      <c r="A25" s="35" t="s">
        <v>37</v>
      </c>
      <c r="B25" s="36" t="n">
        <v>971727.3559</v>
      </c>
      <c r="C25" s="36" t="n">
        <v>984223.53073</v>
      </c>
      <c r="D25" s="36" t="n">
        <v>985485.24526</v>
      </c>
      <c r="E25" s="36" t="n">
        <v>947542.66797</v>
      </c>
      <c r="F25" s="36" t="n">
        <v>922042.16866</v>
      </c>
      <c r="G25" s="37"/>
      <c r="H25" s="38" t="n">
        <v>1.28597540803266</v>
      </c>
      <c r="I25" s="38" t="n">
        <v>0.128193900125938</v>
      </c>
      <c r="J25" s="38" t="n">
        <v>-3.85014158989155</v>
      </c>
      <c r="K25" s="38" t="n">
        <v>-2.69122438197235</v>
      </c>
    </row>
    <row r="26" s="34" customFormat="true" ht="9.95" hidden="false" customHeight="true" outlineLevel="0" collapsed="false">
      <c r="A26" s="35" t="s">
        <v>38</v>
      </c>
      <c r="B26" s="36" t="n">
        <v>16946.82046</v>
      </c>
      <c r="C26" s="36" t="n">
        <v>16388.42</v>
      </c>
      <c r="D26" s="36" t="n">
        <v>16014.8</v>
      </c>
      <c r="E26" s="36" t="n">
        <v>15039.98896</v>
      </c>
      <c r="F26" s="36" t="n">
        <v>14833.5167</v>
      </c>
      <c r="G26" s="37"/>
      <c r="H26" s="38" t="n">
        <v>-3.29501608468684</v>
      </c>
      <c r="I26" s="38" t="n">
        <v>-2.27978047914319</v>
      </c>
      <c r="J26" s="38" t="n">
        <v>-6.08693858181182</v>
      </c>
      <c r="K26" s="38" t="n">
        <v>-1.37282188536926</v>
      </c>
    </row>
    <row r="27" s="34" customFormat="true" ht="9.95" hidden="false" customHeight="true" outlineLevel="0" collapsed="false">
      <c r="A27" s="35" t="s">
        <v>39</v>
      </c>
      <c r="B27" s="36" t="n">
        <v>29324.49337</v>
      </c>
      <c r="C27" s="36" t="n">
        <v>29279</v>
      </c>
      <c r="D27" s="36" t="n">
        <v>30066.63</v>
      </c>
      <c r="E27" s="36" t="n">
        <v>30308.58522</v>
      </c>
      <c r="F27" s="36" t="n">
        <v>30834.04306</v>
      </c>
      <c r="G27" s="50"/>
      <c r="H27" s="51" t="n">
        <v>-0.15513778678455</v>
      </c>
      <c r="I27" s="51" t="n">
        <v>2.69008504388811</v>
      </c>
      <c r="J27" s="51" t="n">
        <v>0.804730094460203</v>
      </c>
      <c r="K27" s="51" t="n">
        <v>1.73369306480614</v>
      </c>
    </row>
    <row r="28" s="34" customFormat="true" ht="20.1" hidden="false" customHeight="true" outlineLevel="0" collapsed="false">
      <c r="A28" s="35" t="s">
        <v>40</v>
      </c>
      <c r="B28" s="52" t="n">
        <v>8795.49068</v>
      </c>
      <c r="C28" s="52" t="n">
        <v>8778.856</v>
      </c>
      <c r="D28" s="52" t="n">
        <v>8732.27281</v>
      </c>
      <c r="E28" s="52" t="n">
        <v>8707.04773</v>
      </c>
      <c r="F28" s="52" t="n">
        <v>8644.42311</v>
      </c>
      <c r="G28" s="53"/>
      <c r="H28" s="54" t="n">
        <v>-0.189127367707029</v>
      </c>
      <c r="I28" s="54" t="n">
        <v>-0.530629389524095</v>
      </c>
      <c r="J28" s="54" t="n">
        <v>-0.288871872751307</v>
      </c>
      <c r="K28" s="54" t="n">
        <v>-0.719240573176466</v>
      </c>
    </row>
    <row r="29" s="34" customFormat="true" ht="9.95" hidden="false" customHeight="true" outlineLevel="0" collapsed="false">
      <c r="A29" s="30" t="s">
        <v>41</v>
      </c>
      <c r="B29" s="31" t="n">
        <v>325792.37859</v>
      </c>
      <c r="C29" s="31" t="n">
        <v>327648</v>
      </c>
      <c r="D29" s="31" t="n">
        <v>321693.96789</v>
      </c>
      <c r="E29" s="31" t="n">
        <v>316798.73239</v>
      </c>
      <c r="F29" s="31" t="n">
        <v>314605.87812</v>
      </c>
      <c r="G29" s="55"/>
      <c r="H29" s="56" t="n">
        <v>0.569571767771543</v>
      </c>
      <c r="I29" s="56" t="n">
        <v>-1.81720386207148</v>
      </c>
      <c r="J29" s="56" t="n">
        <v>-1.52170571680532</v>
      </c>
      <c r="K29" s="56" t="n">
        <v>-0.692191617515838</v>
      </c>
    </row>
    <row r="30" s="57" customFormat="true" ht="9.95" hidden="false" customHeight="true" outlineLevel="0" collapsed="false">
      <c r="A30" s="40" t="s">
        <v>42</v>
      </c>
      <c r="B30" s="41" t="n">
        <v>321758.47582</v>
      </c>
      <c r="C30" s="41" t="n">
        <v>320001.6755</v>
      </c>
      <c r="D30" s="41" t="n">
        <v>313784.84224</v>
      </c>
      <c r="E30" s="41" t="n">
        <v>290568.11996</v>
      </c>
      <c r="F30" s="41" t="n">
        <v>274861.16571</v>
      </c>
      <c r="G30" s="42"/>
      <c r="H30" s="43" t="n">
        <v>-0.545999702268226</v>
      </c>
      <c r="I30" s="43" t="n">
        <v>-1.94275022163126</v>
      </c>
      <c r="J30" s="43" t="n">
        <v>-7.39893046275403</v>
      </c>
      <c r="K30" s="43" t="n">
        <v>-5.40560136196712</v>
      </c>
    </row>
    <row r="31" s="34" customFormat="true" ht="9.95" hidden="false" customHeight="true" outlineLevel="0" collapsed="false">
      <c r="A31" s="49" t="s">
        <v>43</v>
      </c>
      <c r="B31" s="36" t="n">
        <v>42233.65975</v>
      </c>
      <c r="C31" s="36" t="n">
        <v>38490.96281</v>
      </c>
      <c r="D31" s="36" t="n">
        <v>29475.61768</v>
      </c>
      <c r="E31" s="36" t="n">
        <v>5454.38074</v>
      </c>
      <c r="F31" s="36" t="n">
        <v>-7920.63056</v>
      </c>
      <c r="G31" s="37"/>
      <c r="H31" s="38" t="n">
        <v>-8.86188164169221</v>
      </c>
      <c r="I31" s="38" t="n">
        <v>-23.4219787499257</v>
      </c>
      <c r="J31" s="38" t="n">
        <v>-81.495279253466</v>
      </c>
      <c r="K31" s="38" t="n">
        <v>-245.215945449382</v>
      </c>
    </row>
    <row r="32" customFormat="false" ht="9.95" hidden="false" customHeight="true" outlineLevel="0" collapsed="false">
      <c r="A32" s="49" t="s">
        <v>44</v>
      </c>
      <c r="B32" s="36" t="n">
        <v>279414.92393</v>
      </c>
      <c r="C32" s="36" t="n">
        <v>281510.71269</v>
      </c>
      <c r="D32" s="36" t="n">
        <v>284309.22456</v>
      </c>
      <c r="E32" s="36" t="n">
        <v>285494.92348</v>
      </c>
      <c r="F32" s="36" t="n">
        <v>286035.74322</v>
      </c>
      <c r="G32" s="50"/>
      <c r="H32" s="51" t="n">
        <v>0.750063285998664</v>
      </c>
      <c r="I32" s="51" t="n">
        <v>0.994104928817296</v>
      </c>
      <c r="J32" s="51" t="n">
        <v>0.417045532671335</v>
      </c>
      <c r="K32" s="51" t="n">
        <v>0.189432349061679</v>
      </c>
    </row>
    <row r="33" s="39" customFormat="true" ht="9.95" hidden="false" customHeight="true" outlineLevel="0" collapsed="false">
      <c r="A33" s="40" t="s">
        <v>45</v>
      </c>
      <c r="B33" s="41" t="s">
        <v>46</v>
      </c>
      <c r="C33" s="41" t="s">
        <v>46</v>
      </c>
      <c r="D33" s="41" t="s">
        <v>46</v>
      </c>
      <c r="E33" s="41" t="s">
        <v>46</v>
      </c>
      <c r="F33" s="41" t="s">
        <v>46</v>
      </c>
      <c r="G33" s="42"/>
      <c r="H33" s="43" t="s">
        <v>46</v>
      </c>
      <c r="I33" s="43" t="s">
        <v>46</v>
      </c>
      <c r="J33" s="43" t="s">
        <v>46</v>
      </c>
      <c r="K33" s="43" t="s">
        <v>46</v>
      </c>
    </row>
    <row r="34" s="39" customFormat="true" ht="9.95" hidden="false" customHeight="true" outlineLevel="0" collapsed="false">
      <c r="A34" s="40" t="s">
        <v>47</v>
      </c>
      <c r="B34" s="41" t="n">
        <v>1780.33684</v>
      </c>
      <c r="C34" s="41" t="n">
        <v>2240.69014</v>
      </c>
      <c r="D34" s="41" t="n">
        <v>2028.56944</v>
      </c>
      <c r="E34" s="41" t="n">
        <v>1937.9659</v>
      </c>
      <c r="F34" s="41" t="n">
        <v>1757.07709</v>
      </c>
      <c r="G34" s="42"/>
      <c r="H34" s="43" t="n">
        <v>25.8576517463965</v>
      </c>
      <c r="I34" s="43" t="n">
        <v>-9.46675741608789</v>
      </c>
      <c r="J34" s="43" t="n">
        <v>-4.46637606844753</v>
      </c>
      <c r="K34" s="43" t="n">
        <v>-9.33395216087135</v>
      </c>
    </row>
    <row r="35" s="57" customFormat="true" ht="9.95" hidden="false" customHeight="true" outlineLevel="0" collapsed="false">
      <c r="A35" s="58" t="s">
        <v>48</v>
      </c>
      <c r="B35" s="41" t="n">
        <v>361538.64553</v>
      </c>
      <c r="C35" s="41" t="n">
        <v>404148.48</v>
      </c>
      <c r="D35" s="41" t="n">
        <v>425107.37</v>
      </c>
      <c r="E35" s="41" t="n">
        <v>433501.2181</v>
      </c>
      <c r="F35" s="41" t="n">
        <v>436059.67974</v>
      </c>
      <c r="G35" s="42"/>
      <c r="H35" s="43" t="n">
        <v>11.7856928980679</v>
      </c>
      <c r="I35" s="43" t="n">
        <v>5.18593809878983</v>
      </c>
      <c r="J35" s="43" t="n">
        <v>1.97452424783885</v>
      </c>
      <c r="K35" s="43" t="n">
        <v>0.590185571153299</v>
      </c>
    </row>
    <row r="36" s="34" customFormat="true" ht="9.95" hidden="false" customHeight="true" outlineLevel="0" collapsed="false">
      <c r="A36" s="49" t="s">
        <v>49</v>
      </c>
      <c r="B36" s="36" t="n">
        <v>292067.83382</v>
      </c>
      <c r="C36" s="36" t="n">
        <v>328625.08</v>
      </c>
      <c r="D36" s="36" t="n">
        <v>349141.4</v>
      </c>
      <c r="E36" s="36" t="n">
        <v>354592.9195</v>
      </c>
      <c r="F36" s="36" t="n">
        <v>356773.81044</v>
      </c>
      <c r="G36" s="37"/>
      <c r="H36" s="38" t="n">
        <v>12.5166971322594</v>
      </c>
      <c r="I36" s="38" t="n">
        <v>6.24307797810198</v>
      </c>
      <c r="J36" s="38" t="n">
        <v>1.56140735530074</v>
      </c>
      <c r="K36" s="38" t="n">
        <v>0.615040746745637</v>
      </c>
    </row>
    <row r="37" s="34" customFormat="true" ht="9.95" hidden="false" customHeight="true" outlineLevel="0" collapsed="false">
      <c r="A37" s="49" t="s">
        <v>50</v>
      </c>
      <c r="B37" s="36" t="n">
        <v>69444.76988</v>
      </c>
      <c r="C37" s="36" t="n">
        <v>75523.4</v>
      </c>
      <c r="D37" s="36" t="n">
        <v>75965.97</v>
      </c>
      <c r="E37" s="36" t="n">
        <v>78923.36312</v>
      </c>
      <c r="F37" s="36" t="n">
        <v>79300.71595</v>
      </c>
      <c r="G37" s="37"/>
      <c r="H37" s="38" t="n">
        <v>8.75318635298786</v>
      </c>
      <c r="I37" s="38" t="n">
        <v>0.586003808091276</v>
      </c>
      <c r="J37" s="38" t="n">
        <v>3.89304990115968</v>
      </c>
      <c r="K37" s="38" t="n">
        <v>0.478125633630504</v>
      </c>
    </row>
    <row r="38" s="39" customFormat="true" ht="9.95" hidden="false" customHeight="true" outlineLevel="0" collapsed="false">
      <c r="A38" s="49" t="s">
        <v>51</v>
      </c>
      <c r="B38" s="36" t="n">
        <v>29324.49337</v>
      </c>
      <c r="C38" s="36" t="n">
        <v>29279</v>
      </c>
      <c r="D38" s="36" t="n">
        <v>30066.63</v>
      </c>
      <c r="E38" s="36" t="n">
        <v>30308.58522</v>
      </c>
      <c r="F38" s="36" t="n">
        <v>30834.04306</v>
      </c>
      <c r="G38" s="37"/>
      <c r="H38" s="38" t="n">
        <v>-0.15513778678455</v>
      </c>
      <c r="I38" s="38" t="n">
        <v>2.69008504388811</v>
      </c>
      <c r="J38" s="38" t="n">
        <v>0.804730094460203</v>
      </c>
      <c r="K38" s="38" t="n">
        <v>1.73369306480614</v>
      </c>
    </row>
    <row r="39" customFormat="false" ht="9.95" hidden="false" customHeight="true" outlineLevel="0" collapsed="false">
      <c r="A39" s="40" t="s">
        <v>32</v>
      </c>
      <c r="B39" s="41" t="n">
        <v>1968286.14972</v>
      </c>
      <c r="C39" s="41" t="n">
        <v>2041438.66959999</v>
      </c>
      <c r="D39" s="41" t="n">
        <v>2053155.14599</v>
      </c>
      <c r="E39" s="41" t="n">
        <v>1980571.00559</v>
      </c>
      <c r="F39" s="41" t="n">
        <v>1939111.51355</v>
      </c>
      <c r="G39" s="42"/>
      <c r="H39" s="43" t="n">
        <v>3.7165591949319</v>
      </c>
      <c r="I39" s="43" t="n">
        <v>0.573932323536616</v>
      </c>
      <c r="J39" s="43" t="n">
        <v>-3.535248689889</v>
      </c>
      <c r="K39" s="43" t="n">
        <v>-2.09331005669496</v>
      </c>
    </row>
    <row r="40" customFormat="false" ht="9.95" hidden="false" customHeight="true" outlineLevel="0" collapsed="false">
      <c r="A40" s="40"/>
      <c r="B40" s="41"/>
      <c r="C40" s="41"/>
      <c r="D40" s="41"/>
      <c r="E40" s="41"/>
      <c r="F40" s="41"/>
      <c r="G40" s="42"/>
      <c r="H40" s="43"/>
      <c r="I40" s="43"/>
      <c r="J40" s="43"/>
      <c r="K40" s="43"/>
    </row>
    <row r="41" customFormat="false" ht="20.1" hidden="false" customHeight="true" outlineLevel="0" collapsed="false">
      <c r="A41" s="30" t="s">
        <v>52</v>
      </c>
      <c r="B41" s="46" t="n">
        <v>1573655.08229381</v>
      </c>
      <c r="C41" s="46" t="n">
        <v>1605694.41959996</v>
      </c>
      <c r="D41" s="46" t="n">
        <v>1638857.33930057</v>
      </c>
      <c r="E41" s="46" t="n">
        <v>1628003.94831459</v>
      </c>
      <c r="F41" s="46" t="n">
        <v>1618903.86583897</v>
      </c>
      <c r="G41" s="47"/>
      <c r="H41" s="48" t="n">
        <v>2.03598219626682</v>
      </c>
      <c r="I41" s="48" t="n">
        <v>2.06533193961477</v>
      </c>
      <c r="J41" s="48" t="n">
        <v>-0.662253554700018</v>
      </c>
      <c r="K41" s="48" t="n">
        <v>-0.558971769389185</v>
      </c>
    </row>
    <row r="42" customFormat="false" ht="3" hidden="false" customHeight="true" outlineLevel="0" collapsed="false">
      <c r="A42" s="59"/>
      <c r="B42" s="60"/>
      <c r="C42" s="60"/>
      <c r="D42" s="60"/>
      <c r="E42" s="60"/>
      <c r="F42" s="60"/>
      <c r="G42" s="19"/>
      <c r="H42" s="19"/>
      <c r="I42" s="19"/>
      <c r="J42" s="19"/>
      <c r="K42" s="1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</row>
    <row r="43" s="15" customFormat="true" ht="3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s="62" customFormat="true" ht="30" hidden="false" customHeight="true" outlineLevel="0" collapsed="false">
      <c r="A44" s="61" t="s">
        <v>53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30" hidden="false" customHeight="true" outlineLevel="0" collapsed="false">
      <c r="A45" s="61" t="s">
        <v>5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s="63" customFormat="true" ht="20.1" hidden="false" customHeight="true" outlineLevel="0" collapsed="false">
      <c r="A46" s="61" t="s">
        <v>5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s="63" customFormat="true" ht="9.95" hidden="false" customHeight="true" outlineLevel="0" collapsed="false">
      <c r="A47" s="64" t="s">
        <v>56</v>
      </c>
      <c r="B47" s="65"/>
      <c r="C47" s="65"/>
      <c r="D47" s="65"/>
      <c r="E47" s="65"/>
      <c r="F47" s="66"/>
      <c r="G47" s="66"/>
      <c r="H47" s="66"/>
      <c r="I47" s="66"/>
      <c r="J47" s="66"/>
      <c r="K47" s="66"/>
    </row>
    <row r="48" s="63" customFormat="true" ht="9.95" hidden="false" customHeight="true" outlineLevel="0" collapsed="false">
      <c r="A48" s="15" t="s">
        <v>57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s="63" customFormat="true" ht="9.95" hidden="false" customHeight="true" outlineLevel="0" collapsed="false">
      <c r="A49" s="15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s="63" customFormat="true" ht="9.95" hidden="false" customHeight="true" outlineLevel="0" collapsed="false">
      <c r="A50" s="15" t="s">
        <v>5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s="63" customFormat="true" ht="9.75" hidden="false" customHeight="tru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s="34" customFormat="true" ht="9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s="34" customFormat="true" ht="9.75" hidden="false" customHeight="true" outlineLevel="0" collapsed="false">
      <c r="A53" s="10"/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s="34" customFormat="true" ht="9.75" hidden="false" customHeight="true" outlineLevel="0" collapsed="false">
      <c r="A54" s="10"/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s="39" customFormat="true" ht="9.75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9.75" hidden="false" customHeight="true" outlineLevel="0" collapsed="false"/>
  </sheetData>
  <mergeCells count="9">
    <mergeCell ref="A5:K5"/>
    <mergeCell ref="A8:A9"/>
    <mergeCell ref="B8:F8"/>
    <mergeCell ref="H8:K8"/>
    <mergeCell ref="B11:K11"/>
    <mergeCell ref="B20:K20"/>
    <mergeCell ref="A44:K44"/>
    <mergeCell ref="A45:K45"/>
    <mergeCell ref="A46:K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26.99"/>
    <col collapsed="false" customWidth="true" hidden="false" outlineLevel="0" max="6" min="2" style="67" width="8.7"/>
    <col collapsed="false" customWidth="true" hidden="false" outlineLevel="0" max="7" min="7" style="67" width="0.85"/>
    <col collapsed="false" customWidth="true" hidden="false" outlineLevel="0" max="11" min="8" style="67" width="4.41"/>
    <col collapsed="false" customWidth="false" hidden="false" outlineLevel="0" max="15" min="12" style="67" width="9.14"/>
    <col collapsed="false" customWidth="true" hidden="false" outlineLevel="0" max="16" min="16" style="67" width="15.28"/>
    <col collapsed="false" customWidth="false" hidden="false" outlineLevel="0" max="257" min="17" style="67" width="9.14"/>
  </cols>
  <sheetData>
    <row r="1" s="68" customFormat="true" ht="12.75" hidden="false" customHeight="true" outlineLevel="0" collapsed="false"/>
    <row r="2" s="68" customFormat="true" ht="12.75" hidden="false" customHeight="true" outlineLevel="0" collapsed="false"/>
    <row r="3" customFormat="false" ht="12.75" hidden="false" customHeight="true" outlineLevel="0" collapsed="false">
      <c r="A3" s="69"/>
    </row>
    <row r="4" s="72" customFormat="true" ht="12" hidden="false" customHeight="true" outlineLevel="0" collapsed="false">
      <c r="A4" s="70" t="s">
        <v>4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s="72" customFormat="true" ht="24.9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72" customFormat="true" ht="12" hidden="false" customHeight="true" outlineLevel="0" collapsed="false">
      <c r="A6" s="74" t="s">
        <v>1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6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80" customFormat="true" ht="12" hidden="false" customHeight="true" outlineLevel="0" collapsed="false">
      <c r="A8" s="77" t="s">
        <v>59</v>
      </c>
      <c r="B8" s="78" t="s">
        <v>60</v>
      </c>
      <c r="C8" s="78"/>
      <c r="D8" s="78"/>
      <c r="E8" s="78"/>
      <c r="F8" s="78"/>
      <c r="G8" s="79" t="s">
        <v>20</v>
      </c>
      <c r="H8" s="78" t="s">
        <v>21</v>
      </c>
      <c r="I8" s="78"/>
      <c r="J8" s="78"/>
      <c r="K8" s="78"/>
    </row>
    <row r="9" customFormat="false" ht="20.1" hidden="false" customHeight="true" outlineLevel="0" collapsed="false">
      <c r="A9" s="77"/>
      <c r="B9" s="81" t="n">
        <v>2009</v>
      </c>
      <c r="C9" s="81" t="n">
        <v>2010</v>
      </c>
      <c r="D9" s="81" t="n">
        <v>2011</v>
      </c>
      <c r="E9" s="81" t="n">
        <v>2012</v>
      </c>
      <c r="F9" s="81" t="n">
        <v>2013</v>
      </c>
      <c r="G9" s="82" t="s">
        <v>20</v>
      </c>
      <c r="H9" s="83" t="s">
        <v>61</v>
      </c>
      <c r="I9" s="83" t="s">
        <v>62</v>
      </c>
      <c r="J9" s="83" t="s">
        <v>63</v>
      </c>
      <c r="K9" s="83" t="s">
        <v>64</v>
      </c>
    </row>
    <row r="10" s="85" customFormat="true" ht="3" hidden="false" customHeight="true" outlineLevel="0" collapsed="false">
      <c r="A10" s="84"/>
    </row>
    <row r="11" s="85" customFormat="true" ht="9.95" hidden="false" customHeight="true" outlineLevel="0" collapsed="false">
      <c r="A11" s="86" t="s">
        <v>65</v>
      </c>
      <c r="B11" s="87" t="n">
        <v>28313.9427900857</v>
      </c>
      <c r="C11" s="87" t="n">
        <v>28416.6654566603</v>
      </c>
      <c r="D11" s="87" t="n">
        <v>28959.8909231072</v>
      </c>
      <c r="E11" s="87" t="n">
        <v>28180.4845032676</v>
      </c>
      <c r="F11" s="87" t="n">
        <v>28349.3522658463</v>
      </c>
      <c r="G11" s="88"/>
      <c r="H11" s="88" t="n">
        <v>0.362798877345219</v>
      </c>
      <c r="I11" s="88" t="n">
        <v>1.91164395159383</v>
      </c>
      <c r="J11" s="88" t="n">
        <v>-2.69133064730472</v>
      </c>
      <c r="K11" s="88" t="n">
        <v>0.5992365481123</v>
      </c>
    </row>
    <row r="12" s="85" customFormat="true" ht="9.95" hidden="false" customHeight="true" outlineLevel="0" collapsed="false">
      <c r="A12" s="86" t="s">
        <v>66</v>
      </c>
      <c r="B12" s="87" t="n">
        <v>338064.700829101</v>
      </c>
      <c r="C12" s="87" t="n">
        <v>351786.599370713</v>
      </c>
      <c r="D12" s="87" t="n">
        <v>350654.788041981</v>
      </c>
      <c r="E12" s="87" t="n">
        <v>338231.811024349</v>
      </c>
      <c r="F12" s="87" t="n">
        <v>325890.251300688</v>
      </c>
      <c r="G12" s="88"/>
      <c r="H12" s="88" t="n">
        <v>4.05895632047922</v>
      </c>
      <c r="I12" s="88" t="n">
        <v>-0.321732360117361</v>
      </c>
      <c r="J12" s="88" t="n">
        <v>-3.54279406449875</v>
      </c>
      <c r="K12" s="88" t="n">
        <v>-3.6488465370197</v>
      </c>
    </row>
    <row r="13" s="92" customFormat="true" ht="20.1" hidden="false" customHeight="true" outlineLevel="0" collapsed="false">
      <c r="A13" s="89" t="s">
        <v>67</v>
      </c>
      <c r="B13" s="90" t="n">
        <v>253812.135485039</v>
      </c>
      <c r="C13" s="90" t="n">
        <v>270579.432504817</v>
      </c>
      <c r="D13" s="90" t="n">
        <v>273675.817836478</v>
      </c>
      <c r="E13" s="90" t="n">
        <v>265377.398937208</v>
      </c>
      <c r="F13" s="90" t="n">
        <v>257459.742901988</v>
      </c>
      <c r="G13" s="91"/>
      <c r="H13" s="91" t="n">
        <v>6.60618413210836</v>
      </c>
      <c r="I13" s="91" t="n">
        <v>1.14435354638637</v>
      </c>
      <c r="J13" s="91" t="n">
        <v>-3.0322075822674</v>
      </c>
      <c r="K13" s="91" t="n">
        <v>-2.98354572278155</v>
      </c>
      <c r="L13" s="85"/>
      <c r="M13" s="85"/>
      <c r="N13" s="85"/>
      <c r="O13" s="85"/>
    </row>
    <row r="14" s="92" customFormat="true" ht="9.95" hidden="false" customHeight="true" outlineLevel="0" collapsed="false">
      <c r="A14" s="89" t="s">
        <v>68</v>
      </c>
      <c r="B14" s="93" t="n">
        <v>209758.52232335</v>
      </c>
      <c r="C14" s="93" t="n">
        <v>228279.01370352</v>
      </c>
      <c r="D14" s="93" t="n">
        <v>232880.13721026</v>
      </c>
      <c r="E14" s="93" t="n">
        <v>223534.766905833</v>
      </c>
      <c r="F14" s="93" t="n">
        <v>217362.829875366</v>
      </c>
      <c r="G14" s="94"/>
      <c r="H14" s="94" t="n">
        <v>8.82943452071999</v>
      </c>
      <c r="I14" s="94" t="n">
        <v>2.01557008333484</v>
      </c>
      <c r="J14" s="94" t="n">
        <v>-4.0129529363809</v>
      </c>
      <c r="K14" s="94" t="n">
        <v>-2.76106357677551</v>
      </c>
      <c r="L14" s="85"/>
      <c r="M14" s="85"/>
      <c r="N14" s="85"/>
      <c r="O14" s="85"/>
    </row>
    <row r="15" s="92" customFormat="true" ht="9.95" hidden="false" customHeight="true" outlineLevel="0" collapsed="false">
      <c r="A15" s="89" t="s">
        <v>69</v>
      </c>
      <c r="B15" s="93" t="n">
        <v>84349.5256668944</v>
      </c>
      <c r="C15" s="93" t="n">
        <v>81207.1668658961</v>
      </c>
      <c r="D15" s="93" t="n">
        <v>76978.970205502</v>
      </c>
      <c r="E15" s="93" t="n">
        <v>72940.0938090783</v>
      </c>
      <c r="F15" s="93" t="n">
        <v>68681.9881618621</v>
      </c>
      <c r="G15" s="94"/>
      <c r="H15" s="94" t="n">
        <v>-3.72540186344121</v>
      </c>
      <c r="I15" s="94" t="n">
        <v>-5.20667919295406</v>
      </c>
      <c r="J15" s="94" t="n">
        <v>-5.24672697704525</v>
      </c>
      <c r="K15" s="94" t="n">
        <v>-5.83781213438229</v>
      </c>
      <c r="L15" s="85"/>
      <c r="M15" s="85"/>
      <c r="N15" s="85"/>
      <c r="O15" s="85"/>
    </row>
    <row r="16" s="92" customFormat="true" ht="9.95" hidden="false" customHeight="true" outlineLevel="0" collapsed="false">
      <c r="A16" s="86" t="s">
        <v>70</v>
      </c>
      <c r="B16" s="87" t="n">
        <v>1053169.02469819</v>
      </c>
      <c r="C16" s="87" t="n">
        <v>1064223.15477273</v>
      </c>
      <c r="D16" s="87" t="n">
        <v>1073433.03610794</v>
      </c>
      <c r="E16" s="87" t="n">
        <v>1058339.09815069</v>
      </c>
      <c r="F16" s="87" t="n">
        <v>1045383.88326262</v>
      </c>
      <c r="G16" s="94"/>
      <c r="H16" s="88" t="n">
        <v>1.04960645587806</v>
      </c>
      <c r="I16" s="88" t="n">
        <v>0.865408847186438</v>
      </c>
      <c r="J16" s="88" t="n">
        <v>-1.40613689438677</v>
      </c>
      <c r="K16" s="88" t="n">
        <v>-1.22410812476905</v>
      </c>
      <c r="L16" s="85"/>
      <c r="M16" s="85"/>
      <c r="N16" s="85"/>
      <c r="O16" s="85"/>
    </row>
    <row r="17" s="85" customFormat="true" ht="30" hidden="false" customHeight="true" outlineLevel="0" collapsed="false">
      <c r="A17" s="89" t="s">
        <v>71</v>
      </c>
      <c r="B17" s="90" t="n">
        <v>284096.762231808</v>
      </c>
      <c r="C17" s="90" t="n">
        <v>290227.52875494</v>
      </c>
      <c r="D17" s="90" t="n">
        <v>294939.439972363</v>
      </c>
      <c r="E17" s="90" t="n">
        <v>285446.052415344</v>
      </c>
      <c r="F17" s="90" t="n">
        <v>279113.394245121</v>
      </c>
      <c r="G17" s="95"/>
      <c r="H17" s="95" t="n">
        <v>2.15798535504944</v>
      </c>
      <c r="I17" s="95" t="n">
        <v>1.62352318459824</v>
      </c>
      <c r="J17" s="95" t="n">
        <v>-3.21875825013724</v>
      </c>
      <c r="K17" s="95" t="n">
        <v>-2.2185131364187</v>
      </c>
    </row>
    <row r="18" s="92" customFormat="true" ht="9.95" hidden="false" customHeight="true" outlineLevel="0" collapsed="false">
      <c r="A18" s="89" t="s">
        <v>72</v>
      </c>
      <c r="B18" s="93" t="n">
        <v>61388.7603476467</v>
      </c>
      <c r="C18" s="93" t="n">
        <v>62263.9264202336</v>
      </c>
      <c r="D18" s="93" t="n">
        <v>62263.2574630258</v>
      </c>
      <c r="E18" s="93" t="n">
        <v>61524.4989960894</v>
      </c>
      <c r="F18" s="93" t="n">
        <v>59755.7239741838</v>
      </c>
      <c r="G18" s="94"/>
      <c r="H18" s="94" t="n">
        <v>1.42561287706545</v>
      </c>
      <c r="I18" s="94" t="n">
        <v>-0.00107438969280673</v>
      </c>
      <c r="J18" s="94" t="n">
        <v>-1.18650789733432</v>
      </c>
      <c r="K18" s="94" t="n">
        <v>-2.87491170308925</v>
      </c>
      <c r="L18" s="85"/>
      <c r="M18" s="85"/>
      <c r="N18" s="85"/>
      <c r="O18" s="85"/>
    </row>
    <row r="19" s="92" customFormat="true" ht="9.95" hidden="false" customHeight="true" outlineLevel="0" collapsed="false">
      <c r="A19" s="89" t="s">
        <v>73</v>
      </c>
      <c r="B19" s="93" t="n">
        <v>72028.3353227171</v>
      </c>
      <c r="C19" s="93" t="n">
        <v>75909.8825438446</v>
      </c>
      <c r="D19" s="93" t="n">
        <v>77533.5946208349</v>
      </c>
      <c r="E19" s="93" t="n">
        <v>79790.9970052278</v>
      </c>
      <c r="F19" s="93" t="n">
        <v>79585.9379003172</v>
      </c>
      <c r="G19" s="94"/>
      <c r="H19" s="94" t="n">
        <v>5.38891701958199</v>
      </c>
      <c r="I19" s="94" t="n">
        <v>2.13899959080094</v>
      </c>
      <c r="J19" s="94" t="n">
        <v>2.91151518955407</v>
      </c>
      <c r="K19" s="94" t="n">
        <v>-0.256995290956386</v>
      </c>
      <c r="L19" s="85"/>
      <c r="M19" s="85"/>
      <c r="N19" s="85"/>
      <c r="O19" s="85"/>
    </row>
    <row r="20" s="92" customFormat="true" ht="8.25" hidden="false" customHeight="true" outlineLevel="0" collapsed="false">
      <c r="A20" s="96" t="s">
        <v>74</v>
      </c>
      <c r="B20" s="93" t="n">
        <v>192376.802902936</v>
      </c>
      <c r="C20" s="93" t="n">
        <v>189925.73130024</v>
      </c>
      <c r="D20" s="93" t="n">
        <v>193536.166855498</v>
      </c>
      <c r="E20" s="93" t="n">
        <v>192014.141627664</v>
      </c>
      <c r="F20" s="93" t="n">
        <v>192659.970759324</v>
      </c>
      <c r="G20" s="94"/>
      <c r="H20" s="94" t="n">
        <v>-1.27409935382526</v>
      </c>
      <c r="I20" s="94" t="n">
        <v>1.90097230666998</v>
      </c>
      <c r="J20" s="94" t="n">
        <v>-0.786429354555943</v>
      </c>
      <c r="K20" s="94" t="n">
        <v>0.33634456617905</v>
      </c>
      <c r="L20" s="85"/>
      <c r="M20" s="85"/>
      <c r="N20" s="85"/>
      <c r="O20" s="85"/>
    </row>
    <row r="21" s="92" customFormat="true" ht="30" hidden="false" customHeight="true" outlineLevel="0" collapsed="false">
      <c r="A21" s="97" t="s">
        <v>75</v>
      </c>
      <c r="B21" s="90" t="n">
        <v>133801.864156341</v>
      </c>
      <c r="C21" s="90" t="n">
        <v>135962.770065152</v>
      </c>
      <c r="D21" s="90" t="n">
        <v>134503.206541914</v>
      </c>
      <c r="E21" s="90" t="n">
        <v>131872.916180285</v>
      </c>
      <c r="F21" s="90" t="n">
        <v>129832.86196966</v>
      </c>
      <c r="G21" s="91"/>
      <c r="H21" s="91" t="n">
        <v>1.61500433677522</v>
      </c>
      <c r="I21" s="91" t="n">
        <v>-1.07350234372144</v>
      </c>
      <c r="J21" s="91" t="n">
        <v>-1.95555959538357</v>
      </c>
      <c r="K21" s="91" t="n">
        <v>-1.54698498350945</v>
      </c>
      <c r="L21" s="85"/>
      <c r="M21" s="85"/>
      <c r="N21" s="85"/>
      <c r="O21" s="85"/>
    </row>
    <row r="22" s="98" customFormat="true" ht="20.1" hidden="false" customHeight="true" outlineLevel="0" collapsed="false">
      <c r="A22" s="89" t="s">
        <v>76</v>
      </c>
      <c r="B22" s="90" t="n">
        <v>253401.227700141</v>
      </c>
      <c r="C22" s="90" t="n">
        <v>252868.55486342</v>
      </c>
      <c r="D22" s="90" t="n">
        <v>252296.854501829</v>
      </c>
      <c r="E22" s="90" t="n">
        <v>249215.081101571</v>
      </c>
      <c r="F22" s="90" t="n">
        <v>247065.970797599</v>
      </c>
      <c r="G22" s="91"/>
      <c r="H22" s="91" t="n">
        <v>-0.210209256504208</v>
      </c>
      <c r="I22" s="91" t="n">
        <v>-0.226085984435588</v>
      </c>
      <c r="J22" s="91" t="n">
        <v>-1.22148704800267</v>
      </c>
      <c r="K22" s="91" t="n">
        <v>-0.862351625941973</v>
      </c>
      <c r="L22" s="85"/>
      <c r="M22" s="85"/>
      <c r="N22" s="85"/>
      <c r="O22" s="85"/>
    </row>
    <row r="23" s="92" customFormat="true" ht="30" hidden="false" customHeight="true" outlineLevel="0" collapsed="false">
      <c r="A23" s="89" t="s">
        <v>77</v>
      </c>
      <c r="B23" s="90" t="n">
        <v>56266.8626802925</v>
      </c>
      <c r="C23" s="90" t="n">
        <v>57064.7608248984</v>
      </c>
      <c r="D23" s="90" t="n">
        <v>58360.516152476</v>
      </c>
      <c r="E23" s="90" t="n">
        <v>58459.2302196865</v>
      </c>
      <c r="F23" s="90" t="n">
        <v>57343.8665972784</v>
      </c>
      <c r="G23" s="91"/>
      <c r="H23" s="91" t="n">
        <v>1.41806048284503</v>
      </c>
      <c r="I23" s="91" t="n">
        <v>2.27067512217143</v>
      </c>
      <c r="J23" s="91" t="n">
        <v>0.169145295001496</v>
      </c>
      <c r="K23" s="91" t="n">
        <v>-1.90793415892858</v>
      </c>
      <c r="L23" s="85"/>
      <c r="M23" s="85"/>
      <c r="N23" s="85"/>
      <c r="O23" s="85"/>
    </row>
    <row r="24" s="102" customFormat="true" ht="9.95" hidden="false" customHeight="true" outlineLevel="0" collapsed="false">
      <c r="A24" s="99" t="s">
        <v>78</v>
      </c>
      <c r="B24" s="100" t="n">
        <v>1419362.21157228</v>
      </c>
      <c r="C24" s="100" t="n">
        <v>1444426.4196001</v>
      </c>
      <c r="D24" s="100" t="n">
        <v>1453047.71507303</v>
      </c>
      <c r="E24" s="100" t="n">
        <v>1424714.88074807</v>
      </c>
      <c r="F24" s="100" t="n">
        <v>1399690.47209699</v>
      </c>
      <c r="G24" s="101"/>
      <c r="H24" s="101" t="n">
        <v>1.76587821089414</v>
      </c>
      <c r="I24" s="101" t="n">
        <v>0.596866365495919</v>
      </c>
      <c r="J24" s="101" t="n">
        <v>-1.94989015371294</v>
      </c>
      <c r="K24" s="101" t="n">
        <v>-1.75645028975485</v>
      </c>
    </row>
    <row r="25" s="92" customFormat="true" ht="9.95" hidden="false" customHeight="true" outlineLevel="0" collapsed="false">
      <c r="A25" s="96" t="s">
        <v>79</v>
      </c>
      <c r="B25" s="93" t="n">
        <v>225595.876840473</v>
      </c>
      <c r="C25" s="93" t="n">
        <v>226602.569665298</v>
      </c>
      <c r="D25" s="93" t="n">
        <v>224405.329587294</v>
      </c>
      <c r="E25" s="93" t="n">
        <v>222669.430335221</v>
      </c>
      <c r="F25" s="93" t="n">
        <v>220050.287292013</v>
      </c>
      <c r="G25" s="94"/>
      <c r="H25" s="94" t="n">
        <v>0.446237244635846</v>
      </c>
      <c r="I25" s="94" t="n">
        <v>-0.969644819672363</v>
      </c>
      <c r="J25" s="94" t="n">
        <v>-0.773555269505187</v>
      </c>
      <c r="K25" s="94" t="n">
        <v>-1.17624724654164</v>
      </c>
    </row>
    <row r="26" s="85" customFormat="true" ht="20.1" hidden="false" customHeight="true" outlineLevel="0" collapsed="false">
      <c r="A26" s="103" t="s">
        <v>80</v>
      </c>
      <c r="B26" s="104" t="n">
        <v>159370.74047</v>
      </c>
      <c r="C26" s="104" t="n">
        <v>161268</v>
      </c>
      <c r="D26" s="104" t="n">
        <v>162069.23092</v>
      </c>
      <c r="E26" s="104" t="n">
        <v>153860.35395</v>
      </c>
      <c r="F26" s="104" t="n">
        <v>148602.42813</v>
      </c>
      <c r="G26" s="95"/>
      <c r="H26" s="95" t="n">
        <v>1.19046916918677</v>
      </c>
      <c r="I26" s="95" t="n">
        <v>0.496831931939381</v>
      </c>
      <c r="J26" s="95" t="n">
        <v>-5.06504345297476</v>
      </c>
      <c r="K26" s="95" t="n">
        <v>-3.41733636054722</v>
      </c>
      <c r="L26" s="105"/>
      <c r="M26" s="106"/>
      <c r="N26" s="106"/>
      <c r="O26" s="106"/>
      <c r="P26" s="106"/>
    </row>
    <row r="27" s="106" customFormat="true" ht="20.1" hidden="false" customHeight="true" outlineLevel="0" collapsed="false">
      <c r="A27" s="99" t="s">
        <v>27</v>
      </c>
      <c r="B27" s="107" t="n">
        <v>1578689.64097</v>
      </c>
      <c r="C27" s="107" t="n">
        <v>1605694.41959999</v>
      </c>
      <c r="D27" s="107" t="n">
        <v>1615116.94598999</v>
      </c>
      <c r="E27" s="107" t="n">
        <v>1578493.03707</v>
      </c>
      <c r="F27" s="107" t="n">
        <v>1548106.97803</v>
      </c>
      <c r="G27" s="108"/>
      <c r="H27" s="108" t="n">
        <v>1.71058186037106</v>
      </c>
      <c r="I27" s="108" t="n">
        <v>0.58681940193498</v>
      </c>
      <c r="J27" s="108" t="n">
        <v>-2.26757009830896</v>
      </c>
      <c r="K27" s="108" t="n">
        <v>-1.92500431274645</v>
      </c>
      <c r="L27" s="85"/>
    </row>
    <row r="28" s="85" customFormat="true" ht="3" hidden="false" customHeight="true" outlineLevel="0" collapsed="false">
      <c r="A28" s="109"/>
      <c r="B28" s="110"/>
      <c r="C28" s="110"/>
      <c r="D28" s="110"/>
      <c r="E28" s="110"/>
      <c r="F28" s="110"/>
      <c r="G28" s="111"/>
      <c r="H28" s="111"/>
      <c r="I28" s="111"/>
      <c r="J28" s="111"/>
      <c r="K28" s="111"/>
    </row>
    <row r="29" s="85" customFormat="true" ht="3" hidden="false" customHeight="true" outlineLevel="0" collapsed="false">
      <c r="A29" s="84"/>
    </row>
    <row r="30" s="85" customFormat="true" ht="50.1" hidden="false" customHeight="true" outlineLevel="0" collapsed="false">
      <c r="A30" s="112" t="s">
        <v>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s="85" customFormat="true" ht="30" hidden="false" customHeight="true" outlineLevel="0" collapsed="false">
      <c r="A31" s="113" t="s">
        <v>54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</row>
    <row r="32" s="85" customFormat="true" ht="9.95" hidden="false" customHeight="true" outlineLevel="0" collapsed="false">
      <c r="A32" s="114" t="s">
        <v>57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</row>
    <row r="33" s="85" customFormat="true" ht="9.95" hidden="false" customHeight="true" outlineLevel="0" collapsed="false">
      <c r="A33" s="114" t="s">
        <v>57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</row>
    <row r="34" s="85" customFormat="true" ht="9.95" hidden="false" customHeight="true" outlineLevel="0" collapsed="false">
      <c r="A34" s="114"/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9" customFormat="false" ht="9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</row>
    <row r="40" customFormat="false" ht="9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</row>
    <row r="41" customFormat="false" ht="9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</row>
    <row r="42" customFormat="false" ht="9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</row>
    <row r="43" customFormat="false" ht="9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</row>
    <row r="55" customFormat="false" ht="9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9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</sheetData>
  <mergeCells count="6">
    <mergeCell ref="A5:K5"/>
    <mergeCell ref="A8:A9"/>
    <mergeCell ref="B8:F8"/>
    <mergeCell ref="H8:K8"/>
    <mergeCell ref="A30:K30"/>
    <mergeCell ref="A31:K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24.56"/>
    <col collapsed="false" customWidth="true" hidden="false" outlineLevel="0" max="6" min="2" style="67" width="8.28"/>
    <col collapsed="false" customWidth="true" hidden="false" outlineLevel="0" max="7" min="7" style="67" width="0.85"/>
    <col collapsed="false" customWidth="true" hidden="false" outlineLevel="0" max="11" min="8" style="67" width="5.41"/>
    <col collapsed="false" customWidth="false" hidden="false" outlineLevel="0" max="257" min="12" style="67" width="9.14"/>
  </cols>
  <sheetData>
    <row r="1" s="68" customFormat="true" ht="12.75" hidden="false" customHeight="true" outlineLevel="0" collapsed="false"/>
    <row r="2" s="68" customFormat="true" ht="12.75" hidden="false" customHeight="true" outlineLevel="0" collapsed="false">
      <c r="B2" s="117"/>
    </row>
    <row r="3" customFormat="false" ht="12.75" hidden="false" customHeight="true" outlineLevel="0" collapsed="false">
      <c r="A3" s="69"/>
    </row>
    <row r="4" s="72" customFormat="true" ht="12" hidden="false" customHeight="true" outlineLevel="0" collapsed="false">
      <c r="A4" s="70" t="s">
        <v>6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s="72" customFormat="true" ht="12" hidden="false" customHeight="true" outlineLevel="0" collapsed="false">
      <c r="A5" s="73" t="s">
        <v>82</v>
      </c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72" customFormat="true" ht="12" hidden="false" customHeight="true" outlineLevel="0" collapsed="false">
      <c r="A6" s="74" t="s">
        <v>17</v>
      </c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6" hidden="false" customHeight="true" outlineLevel="0" collapsed="false">
      <c r="A7" s="118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77" t="s">
        <v>83</v>
      </c>
      <c r="B8" s="119" t="s">
        <v>60</v>
      </c>
      <c r="C8" s="119"/>
      <c r="D8" s="119"/>
      <c r="E8" s="119"/>
      <c r="F8" s="119"/>
      <c r="G8" s="120" t="s">
        <v>20</v>
      </c>
      <c r="H8" s="119" t="s">
        <v>21</v>
      </c>
      <c r="I8" s="119"/>
      <c r="J8" s="119"/>
      <c r="K8" s="119"/>
    </row>
    <row r="9" customFormat="false" ht="20.1" hidden="false" customHeight="true" outlineLevel="0" collapsed="false">
      <c r="A9" s="77"/>
      <c r="B9" s="81" t="n">
        <v>2009</v>
      </c>
      <c r="C9" s="81" t="n">
        <v>2010</v>
      </c>
      <c r="D9" s="81" t="n">
        <v>2011</v>
      </c>
      <c r="E9" s="81" t="n">
        <v>2012</v>
      </c>
      <c r="F9" s="81" t="n">
        <v>2013</v>
      </c>
      <c r="G9" s="121"/>
      <c r="H9" s="83" t="s">
        <v>61</v>
      </c>
      <c r="I9" s="83" t="s">
        <v>62</v>
      </c>
      <c r="J9" s="83" t="s">
        <v>63</v>
      </c>
      <c r="K9" s="83" t="s">
        <v>64</v>
      </c>
    </row>
    <row r="10" s="85" customFormat="true" ht="3" hidden="false" customHeight="true" outlineLevel="0" collapsed="false">
      <c r="A10" s="84"/>
    </row>
    <row r="11" s="85" customFormat="true" ht="9.95" hidden="false" customHeight="true" outlineLevel="0" collapsed="false">
      <c r="A11" s="122" t="s">
        <v>84</v>
      </c>
      <c r="B11" s="123" t="n">
        <v>89587.9962764578</v>
      </c>
      <c r="C11" s="123" t="n">
        <v>89548.9362195131</v>
      </c>
      <c r="D11" s="123" t="n">
        <v>83361.258586517</v>
      </c>
      <c r="E11" s="123" t="n">
        <v>77948.837160033</v>
      </c>
      <c r="F11" s="123" t="n">
        <v>73678.2758854824</v>
      </c>
      <c r="G11" s="124"/>
      <c r="H11" s="125" t="n">
        <v>-0.0435996546056943</v>
      </c>
      <c r="I11" s="124" t="n">
        <v>-6.90982818358458</v>
      </c>
      <c r="J11" s="124" t="n">
        <v>-6.49272997823885</v>
      </c>
      <c r="K11" s="124" t="n">
        <v>-5.47867220364418</v>
      </c>
      <c r="L11" s="126"/>
      <c r="M11" s="126"/>
    </row>
    <row r="12" s="85" customFormat="true" ht="9.95" hidden="false" customHeight="true" outlineLevel="0" collapsed="false">
      <c r="A12" s="122" t="s">
        <v>85</v>
      </c>
      <c r="B12" s="123" t="n">
        <v>86349.6111314119</v>
      </c>
      <c r="C12" s="123" t="n">
        <v>80058.1361419976</v>
      </c>
      <c r="D12" s="123" t="n">
        <v>80029.6255556695</v>
      </c>
      <c r="E12" s="123" t="n">
        <v>74676.1753974283</v>
      </c>
      <c r="F12" s="123" t="n">
        <v>68557.3091088304</v>
      </c>
      <c r="G12" s="124"/>
      <c r="H12" s="124" t="n">
        <v>-7.28604901282018</v>
      </c>
      <c r="I12" s="125" t="n">
        <v>-0.0356123533497424</v>
      </c>
      <c r="J12" s="124" t="n">
        <v>-6.68933550678339</v>
      </c>
      <c r="K12" s="124" t="n">
        <v>-8.19386672661415</v>
      </c>
      <c r="L12" s="126"/>
    </row>
    <row r="13" s="85" customFormat="true" ht="9.95" hidden="false" customHeight="true" outlineLevel="0" collapsed="false">
      <c r="A13" s="122" t="s">
        <v>86</v>
      </c>
      <c r="B13" s="123" t="n">
        <v>101879.127116493</v>
      </c>
      <c r="C13" s="123" t="n">
        <v>108185.234386796</v>
      </c>
      <c r="D13" s="123" t="n">
        <v>108445.877841483</v>
      </c>
      <c r="E13" s="123" t="n">
        <v>96159.4277961372</v>
      </c>
      <c r="F13" s="123" t="n">
        <v>91511.0248960037</v>
      </c>
      <c r="G13" s="124"/>
      <c r="H13" s="124" t="n">
        <v>6.1897931880515</v>
      </c>
      <c r="I13" s="124" t="n">
        <v>0.24092331653608</v>
      </c>
      <c r="J13" s="124" t="n">
        <v>-11.3295685275425</v>
      </c>
      <c r="K13" s="124" t="n">
        <v>-4.83405840349669</v>
      </c>
      <c r="L13" s="126"/>
    </row>
    <row r="14" s="85" customFormat="true" ht="9.95" hidden="false" customHeight="true" outlineLevel="0" collapsed="false">
      <c r="A14" s="127" t="s">
        <v>87</v>
      </c>
      <c r="B14" s="128" t="n">
        <v>19737.7278462566</v>
      </c>
      <c r="C14" s="128" t="n">
        <v>18267.7715015749</v>
      </c>
      <c r="D14" s="128" t="n">
        <v>19189.0628061246</v>
      </c>
      <c r="E14" s="128" t="n">
        <v>17878.6274611058</v>
      </c>
      <c r="F14" s="128" t="n">
        <v>18626.7091151811</v>
      </c>
      <c r="G14" s="129"/>
      <c r="H14" s="129" t="n">
        <v>-7.44744459003413</v>
      </c>
      <c r="I14" s="129" t="n">
        <v>5.04326050098815</v>
      </c>
      <c r="J14" s="129" t="n">
        <v>-6.8290742401476</v>
      </c>
      <c r="K14" s="129" t="n">
        <v>4.18422306579585</v>
      </c>
      <c r="L14" s="126"/>
    </row>
    <row r="15" s="92" customFormat="true" ht="9.95" hidden="false" customHeight="true" outlineLevel="0" collapsed="false">
      <c r="A15" s="127" t="s">
        <v>88</v>
      </c>
      <c r="B15" s="128" t="n">
        <v>9704.8252030802</v>
      </c>
      <c r="C15" s="128" t="n">
        <v>11696.1893520569</v>
      </c>
      <c r="D15" s="128" t="n">
        <v>12004.1140952424</v>
      </c>
      <c r="E15" s="128" t="n">
        <v>10939.5145960801</v>
      </c>
      <c r="F15" s="128" t="n">
        <v>10576.8028705135</v>
      </c>
      <c r="G15" s="129"/>
      <c r="H15" s="129" t="n">
        <v>20.5193201042371</v>
      </c>
      <c r="I15" s="129" t="n">
        <v>2.63269287044629</v>
      </c>
      <c r="J15" s="129" t="n">
        <v>-8.86862196340031</v>
      </c>
      <c r="K15" s="129" t="n">
        <v>-3.31561078310155</v>
      </c>
      <c r="L15" s="126"/>
    </row>
    <row r="16" s="92" customFormat="true" ht="20.1" hidden="false" customHeight="true" outlineLevel="0" collapsed="false">
      <c r="A16" s="127" t="s">
        <v>89</v>
      </c>
      <c r="B16" s="130" t="n">
        <v>72592.0244373189</v>
      </c>
      <c r="C16" s="130" t="n">
        <v>78221.2735331645</v>
      </c>
      <c r="D16" s="130" t="n">
        <v>77252.7009401168</v>
      </c>
      <c r="E16" s="130" t="n">
        <v>67360.8751853968</v>
      </c>
      <c r="F16" s="130" t="n">
        <v>62330.5405356218</v>
      </c>
      <c r="G16" s="131"/>
      <c r="H16" s="131" t="n">
        <v>7.75463852879083</v>
      </c>
      <c r="I16" s="131" t="n">
        <v>-1.23824702577494</v>
      </c>
      <c r="J16" s="131" t="n">
        <v>-12.8045047413782</v>
      </c>
      <c r="K16" s="131" t="n">
        <v>-7.46773944953958</v>
      </c>
      <c r="L16" s="126"/>
    </row>
    <row r="17" s="92" customFormat="true" ht="9.95" hidden="false" customHeight="true" outlineLevel="0" collapsed="false">
      <c r="A17" s="132" t="s">
        <v>90</v>
      </c>
      <c r="B17" s="123" t="n">
        <v>704.7750443663</v>
      </c>
      <c r="C17" s="123" t="n">
        <v>677.0038820899</v>
      </c>
      <c r="D17" s="123" t="n">
        <v>707.1850717263</v>
      </c>
      <c r="E17" s="123" t="n">
        <v>657.8396982433</v>
      </c>
      <c r="F17" s="123" t="n">
        <v>625.9400044466</v>
      </c>
      <c r="G17" s="124"/>
      <c r="H17" s="124" t="n">
        <v>-3.94042928994038</v>
      </c>
      <c r="I17" s="124" t="n">
        <v>4.45805266924484</v>
      </c>
      <c r="J17" s="124" t="n">
        <v>-6.97771707235613</v>
      </c>
      <c r="K17" s="124" t="n">
        <v>-4.84915913130282</v>
      </c>
      <c r="L17" s="126"/>
    </row>
    <row r="18" s="85" customFormat="true" ht="9.95" hidden="false" customHeight="true" outlineLevel="0" collapsed="false">
      <c r="A18" s="132" t="s">
        <v>91</v>
      </c>
      <c r="B18" s="123" t="n">
        <v>43419.3391444662</v>
      </c>
      <c r="C18" s="123" t="n">
        <v>41532.3648725635</v>
      </c>
      <c r="D18" s="123" t="n">
        <v>41240.8951869549</v>
      </c>
      <c r="E18" s="123" t="n">
        <v>41117.0231504922</v>
      </c>
      <c r="F18" s="123" t="n">
        <v>40614.9875875354</v>
      </c>
      <c r="G18" s="124"/>
      <c r="H18" s="124" t="n">
        <v>-4.34593042889091</v>
      </c>
      <c r="I18" s="124" t="n">
        <v>-0.701789282895248</v>
      </c>
      <c r="J18" s="124" t="n">
        <v>-0.300362142725464</v>
      </c>
      <c r="K18" s="124" t="n">
        <v>-1.22099199915155</v>
      </c>
      <c r="L18" s="126"/>
    </row>
    <row r="19" s="136" customFormat="true" ht="9.95" hidden="false" customHeight="true" outlineLevel="0" collapsed="false">
      <c r="A19" s="133" t="s">
        <v>92</v>
      </c>
      <c r="B19" s="134" t="n">
        <v>321758.47582</v>
      </c>
      <c r="C19" s="134" t="n">
        <v>320001.6755</v>
      </c>
      <c r="D19" s="134" t="n">
        <v>313784.84224</v>
      </c>
      <c r="E19" s="134" t="n">
        <v>290568.11996</v>
      </c>
      <c r="F19" s="134" t="n">
        <v>274861.16571</v>
      </c>
      <c r="G19" s="135"/>
      <c r="H19" s="135" t="n">
        <v>-0.545999702268226</v>
      </c>
      <c r="I19" s="135" t="n">
        <v>-1.94275022163126</v>
      </c>
      <c r="J19" s="135" t="n">
        <v>-7.39893046275403</v>
      </c>
      <c r="K19" s="135" t="n">
        <v>-5.40560136196712</v>
      </c>
      <c r="L19" s="126"/>
    </row>
    <row r="20" s="85" customFormat="true" ht="9.95" hidden="false" customHeight="true" outlineLevel="0" collapsed="false">
      <c r="A20" s="122" t="s">
        <v>93</v>
      </c>
      <c r="B20" s="123" t="s">
        <v>46</v>
      </c>
      <c r="C20" s="123" t="s">
        <v>46</v>
      </c>
      <c r="D20" s="123" t="s">
        <v>46</v>
      </c>
      <c r="E20" s="123" t="s">
        <v>46</v>
      </c>
      <c r="F20" s="123" t="s">
        <v>46</v>
      </c>
      <c r="G20" s="137"/>
      <c r="H20" s="124" t="s">
        <v>46</v>
      </c>
      <c r="I20" s="124" t="s">
        <v>46</v>
      </c>
      <c r="J20" s="124" t="s">
        <v>46</v>
      </c>
      <c r="K20" s="124" t="s">
        <v>46</v>
      </c>
    </row>
    <row r="21" s="85" customFormat="true" ht="9.95" hidden="false" customHeight="true" outlineLevel="0" collapsed="false">
      <c r="A21" s="122" t="s">
        <v>47</v>
      </c>
      <c r="B21" s="123" t="n">
        <v>1780.33684</v>
      </c>
      <c r="C21" s="123" t="n">
        <v>2240.69014</v>
      </c>
      <c r="D21" s="123" t="n">
        <v>2028.56944</v>
      </c>
      <c r="E21" s="123" t="n">
        <v>1937.9659</v>
      </c>
      <c r="F21" s="123" t="n">
        <v>1757.07709</v>
      </c>
      <c r="G21" s="124"/>
      <c r="H21" s="124" t="n">
        <v>25.8576517463965</v>
      </c>
      <c r="I21" s="124" t="n">
        <v>-9.46675741608789</v>
      </c>
      <c r="J21" s="124" t="n">
        <v>-4.46637606844753</v>
      </c>
      <c r="K21" s="124" t="n">
        <v>-9.33395216087135</v>
      </c>
    </row>
    <row r="22" s="136" customFormat="true" ht="9.95" hidden="false" customHeight="true" outlineLevel="0" collapsed="false">
      <c r="A22" s="133" t="s">
        <v>94</v>
      </c>
      <c r="B22" s="134" t="n">
        <v>312459.24065</v>
      </c>
      <c r="C22" s="134" t="n">
        <v>329530.40421</v>
      </c>
      <c r="D22" s="134" t="n">
        <v>326188.21732</v>
      </c>
      <c r="E22" s="134" t="n">
        <v>289192.45771</v>
      </c>
      <c r="F22" s="134" t="n">
        <v>273775.34746</v>
      </c>
      <c r="G22" s="135"/>
      <c r="H22" s="135" t="n">
        <v>5.46348494110379</v>
      </c>
      <c r="I22" s="135" t="n">
        <v>-1.01422716911734</v>
      </c>
      <c r="J22" s="135" t="n">
        <v>-11.3418442621752</v>
      </c>
      <c r="K22" s="135" t="n">
        <v>-5.33109001945692</v>
      </c>
    </row>
    <row r="23" s="85" customFormat="true" ht="3" hidden="false" customHeight="true" outlineLevel="0" collapsed="false">
      <c r="A23" s="138"/>
      <c r="B23" s="139"/>
      <c r="C23" s="139"/>
      <c r="D23" s="139"/>
      <c r="E23" s="139"/>
      <c r="F23" s="139"/>
      <c r="G23" s="140"/>
      <c r="H23" s="140"/>
      <c r="I23" s="140"/>
      <c r="J23" s="140"/>
      <c r="K23" s="140"/>
    </row>
    <row r="24" s="85" customFormat="true" ht="3" hidden="false" customHeight="true" outlineLevel="0" collapsed="false">
      <c r="A24" s="84"/>
    </row>
    <row r="25" s="115" customFormat="true" ht="9.95" hidden="false" customHeight="true" outlineLevel="0" collapsed="false">
      <c r="A25" s="141" t="s">
        <v>95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</row>
    <row r="26" s="115" customFormat="true" ht="30" hidden="false" customHeight="true" outlineLevel="0" collapsed="false">
      <c r="A26" s="112" t="s">
        <v>54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s="115" customFormat="true" ht="9.95" hidden="false" customHeight="true" outlineLevel="0" collapsed="false">
      <c r="A27" s="143" t="s">
        <v>96</v>
      </c>
      <c r="B27" s="142"/>
      <c r="C27" s="142"/>
      <c r="D27" s="142"/>
      <c r="E27" s="142"/>
      <c r="F27" s="142"/>
      <c r="G27" s="142"/>
      <c r="H27" s="142"/>
      <c r="I27" s="142"/>
    </row>
    <row r="28" s="115" customFormat="true" ht="20.1" hidden="false" customHeight="true" outlineLevel="0" collapsed="false">
      <c r="A28" s="112" t="s">
        <v>9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9" hidden="false" customHeight="false" outlineLevel="0" collapsed="false">
      <c r="A29" s="141" t="s">
        <v>98</v>
      </c>
      <c r="B29" s="142"/>
      <c r="C29" s="142"/>
      <c r="D29" s="142"/>
      <c r="E29" s="142"/>
      <c r="F29" s="142"/>
      <c r="G29" s="142"/>
      <c r="H29" s="142"/>
      <c r="I29" s="142"/>
    </row>
    <row r="34" s="85" customFormat="true" ht="9" hidden="false" customHeight="false" outlineLevel="0" collapsed="false">
      <c r="A34" s="84"/>
    </row>
    <row r="35" s="85" customFormat="true" ht="9" hidden="false" customHeight="false" outlineLevel="0" collapsed="false">
      <c r="A35" s="84"/>
    </row>
    <row r="36" s="85" customFormat="true" ht="9" hidden="false" customHeight="false" outlineLevel="0" collapsed="false">
      <c r="A36" s="84"/>
    </row>
    <row r="37" s="85" customFormat="true" ht="9" hidden="false" customHeight="false" outlineLevel="0" collapsed="false">
      <c r="A37" s="84"/>
    </row>
    <row r="38" s="85" customFormat="true" ht="9" hidden="false" customHeight="false" outlineLevel="0" collapsed="false">
      <c r="A38" s="144"/>
      <c r="B38" s="105"/>
      <c r="C38" s="105"/>
      <c r="D38" s="105"/>
      <c r="E38" s="105"/>
      <c r="F38" s="105"/>
      <c r="G38" s="105"/>
      <c r="H38" s="105"/>
      <c r="I38" s="105"/>
      <c r="J38" s="105"/>
      <c r="K38" s="105"/>
    </row>
    <row r="39" s="85" customFormat="true" ht="9" hidden="false" customHeight="false" outlineLevel="0" collapsed="false">
      <c r="A39" s="144"/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85" customFormat="true" ht="9" hidden="false" customHeight="false" outlineLevel="0" collapsed="false">
      <c r="A40" s="144"/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s="85" customFormat="true" ht="9" hidden="false" customHeight="false" outlineLevel="0" collapsed="false">
      <c r="A41" s="144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85" customFormat="true" ht="9" hidden="false" customHeight="false" outlineLevel="0" collapsed="false">
      <c r="A42" s="144"/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s="85" customFormat="true" ht="9" hidden="false" customHeight="false" outlineLevel="0" collapsed="false">
      <c r="A43" s="84"/>
    </row>
    <row r="44" s="85" customFormat="true" ht="9" hidden="false" customHeight="false" outlineLevel="0" collapsed="false">
      <c r="A44" s="84"/>
    </row>
    <row r="45" s="85" customFormat="true" ht="9" hidden="false" customHeight="false" outlineLevel="0" collapsed="false">
      <c r="A45" s="84"/>
    </row>
    <row r="46" s="85" customFormat="true" ht="9" hidden="false" customHeight="false" outlineLevel="0" collapsed="false">
      <c r="A46" s="84"/>
    </row>
    <row r="47" s="85" customFormat="true" ht="9" hidden="false" customHeight="false" outlineLevel="0" collapsed="false">
      <c r="A47" s="84"/>
    </row>
    <row r="48" s="85" customFormat="true" ht="9" hidden="false" customHeight="false" outlineLevel="0" collapsed="false">
      <c r="A48" s="84"/>
    </row>
    <row r="49" s="85" customFormat="true" ht="9" hidden="false" customHeight="false" outlineLevel="0" collapsed="false">
      <c r="A49" s="84"/>
    </row>
    <row r="50" s="85" customFormat="true" ht="9" hidden="false" customHeight="false" outlineLevel="0" collapsed="false">
      <c r="A50" s="84"/>
    </row>
    <row r="51" s="85" customFormat="true" ht="9" hidden="false" customHeight="false" outlineLevel="0" collapsed="false">
      <c r="A51" s="84"/>
    </row>
    <row r="52" s="85" customFormat="true" ht="9" hidden="false" customHeight="false" outlineLevel="0" collapsed="false">
      <c r="A52" s="84"/>
    </row>
    <row r="53" s="85" customFormat="true" ht="9" hidden="false" customHeight="false" outlineLevel="0" collapsed="false">
      <c r="A53" s="84"/>
    </row>
    <row r="54" s="85" customFormat="true" ht="9" hidden="false" customHeight="false" outlineLevel="0" collapsed="false">
      <c r="A54" s="144"/>
      <c r="B54" s="105"/>
      <c r="C54" s="105"/>
      <c r="D54" s="105"/>
      <c r="E54" s="105"/>
      <c r="F54" s="105"/>
      <c r="G54" s="105"/>
      <c r="H54" s="105"/>
      <c r="I54" s="105"/>
      <c r="J54" s="105"/>
      <c r="K54" s="105"/>
    </row>
    <row r="55" s="85" customFormat="true" ht="9" hidden="false" customHeight="false" outlineLevel="0" collapsed="false">
      <c r="A55" s="144"/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s="85" customFormat="true" ht="9" hidden="false" customHeight="false" outlineLevel="0" collapsed="false">
      <c r="A56" s="84"/>
    </row>
    <row r="57" s="85" customFormat="true" ht="9" hidden="false" customHeight="false" outlineLevel="0" collapsed="false">
      <c r="A57" s="84"/>
    </row>
    <row r="58" s="85" customFormat="true" ht="9" hidden="false" customHeight="false" outlineLevel="0" collapsed="false">
      <c r="A58" s="84"/>
    </row>
    <row r="59" s="85" customFormat="true" ht="9" hidden="false" customHeight="false" outlineLevel="0" collapsed="false">
      <c r="A59" s="84"/>
    </row>
    <row r="60" s="85" customFormat="true" ht="9" hidden="false" customHeight="false" outlineLevel="0" collapsed="false">
      <c r="A60" s="84"/>
    </row>
    <row r="61" s="85" customFormat="true" ht="9" hidden="false" customHeight="false" outlineLevel="0" collapsed="false">
      <c r="A61" s="84"/>
    </row>
    <row r="62" s="85" customFormat="true" ht="9" hidden="false" customHeight="false" outlineLevel="0" collapsed="false">
      <c r="A62" s="84"/>
    </row>
    <row r="63" s="85" customFormat="true" ht="9" hidden="false" customHeight="false" outlineLevel="0" collapsed="false">
      <c r="A63" s="84"/>
    </row>
    <row r="64" s="85" customFormat="true" ht="9" hidden="false" customHeight="false" outlineLevel="0" collapsed="false">
      <c r="A64" s="84"/>
    </row>
    <row r="65" s="85" customFormat="true" ht="9" hidden="false" customHeight="false" outlineLevel="0" collapsed="false">
      <c r="A65" s="84"/>
    </row>
    <row r="66" s="85" customFormat="true" ht="9" hidden="false" customHeight="false" outlineLevel="0" collapsed="false">
      <c r="A66" s="84"/>
    </row>
    <row r="67" s="85" customFormat="true" ht="9" hidden="false" customHeight="false" outlineLevel="0" collapsed="false">
      <c r="A67" s="84"/>
    </row>
    <row r="68" s="85" customFormat="true" ht="9" hidden="false" customHeight="false" outlineLevel="0" collapsed="false">
      <c r="A68" s="84"/>
    </row>
    <row r="69" s="85" customFormat="true" ht="9" hidden="false" customHeight="false" outlineLevel="0" collapsed="false">
      <c r="A69" s="84"/>
    </row>
    <row r="70" s="85" customFormat="true" ht="9" hidden="false" customHeight="false" outlineLevel="0" collapsed="false">
      <c r="A70" s="84"/>
    </row>
    <row r="71" s="85" customFormat="true" ht="9" hidden="false" customHeight="false" outlineLevel="0" collapsed="false">
      <c r="A71" s="84"/>
    </row>
    <row r="72" s="85" customFormat="true" ht="9" hidden="false" customHeight="false" outlineLevel="0" collapsed="false">
      <c r="A72" s="84"/>
    </row>
    <row r="73" s="85" customFormat="true" ht="9" hidden="false" customHeight="false" outlineLevel="0" collapsed="false">
      <c r="A73" s="84"/>
    </row>
    <row r="74" s="85" customFormat="true" ht="9" hidden="false" customHeight="false" outlineLevel="0" collapsed="false">
      <c r="A74" s="84"/>
    </row>
    <row r="75" s="85" customFormat="true" ht="9" hidden="false" customHeight="false" outlineLevel="0" collapsed="false">
      <c r="A75" s="84"/>
    </row>
    <row r="76" s="85" customFormat="true" ht="9" hidden="false" customHeight="false" outlineLevel="0" collapsed="false">
      <c r="A76" s="84"/>
    </row>
    <row r="77" s="85" customFormat="true" ht="9" hidden="false" customHeight="false" outlineLevel="0" collapsed="false">
      <c r="A77" s="84"/>
    </row>
    <row r="78" s="85" customFormat="true" ht="9" hidden="false" customHeight="false" outlineLevel="0" collapsed="false">
      <c r="A78" s="84"/>
    </row>
    <row r="79" s="85" customFormat="true" ht="9" hidden="false" customHeight="false" outlineLevel="0" collapsed="false">
      <c r="A79" s="84"/>
    </row>
    <row r="80" s="85" customFormat="true" ht="9" hidden="false" customHeight="false" outlineLevel="0" collapsed="false">
      <c r="A80" s="84"/>
    </row>
    <row r="81" s="85" customFormat="true" ht="9" hidden="false" customHeight="false" outlineLevel="0" collapsed="false">
      <c r="A81" s="84"/>
    </row>
    <row r="82" s="85" customFormat="true" ht="9" hidden="false" customHeight="false" outlineLevel="0" collapsed="false">
      <c r="A82" s="84"/>
    </row>
    <row r="83" s="85" customFormat="true" ht="9" hidden="false" customHeight="false" outlineLevel="0" collapsed="false">
      <c r="A83" s="84"/>
    </row>
    <row r="84" s="85" customFormat="true" ht="9" hidden="false" customHeight="false" outlineLevel="0" collapsed="false">
      <c r="A84" s="84"/>
    </row>
    <row r="85" s="85" customFormat="true" ht="9" hidden="false" customHeight="false" outlineLevel="0" collapsed="false">
      <c r="A85" s="84"/>
    </row>
    <row r="86" s="85" customFormat="true" ht="9" hidden="false" customHeight="false" outlineLevel="0" collapsed="false">
      <c r="A86" s="84"/>
    </row>
    <row r="87" s="85" customFormat="true" ht="9" hidden="false" customHeight="false" outlineLevel="0" collapsed="false">
      <c r="A87" s="84"/>
    </row>
    <row r="88" s="85" customFormat="true" ht="9" hidden="false" customHeight="false" outlineLevel="0" collapsed="false">
      <c r="A88" s="84"/>
    </row>
    <row r="89" s="85" customFormat="true" ht="9" hidden="false" customHeight="false" outlineLevel="0" collapsed="false">
      <c r="A89" s="84"/>
    </row>
    <row r="90" s="85" customFormat="true" ht="9" hidden="false" customHeight="false" outlineLevel="0" collapsed="false">
      <c r="A90" s="84"/>
    </row>
    <row r="91" s="85" customFormat="true" ht="9" hidden="false" customHeight="false" outlineLevel="0" collapsed="false">
      <c r="A91" s="84"/>
    </row>
    <row r="92" s="85" customFormat="true" ht="9" hidden="false" customHeight="false" outlineLevel="0" collapsed="false">
      <c r="A92" s="84"/>
    </row>
    <row r="93" s="85" customFormat="true" ht="9" hidden="false" customHeight="false" outlineLevel="0" collapsed="false">
      <c r="A93" s="84"/>
    </row>
    <row r="94" s="85" customFormat="true" ht="9" hidden="false" customHeight="false" outlineLevel="0" collapsed="false">
      <c r="A94" s="84"/>
    </row>
    <row r="95" s="85" customFormat="true" ht="9" hidden="false" customHeight="false" outlineLevel="0" collapsed="false">
      <c r="A95" s="84"/>
    </row>
    <row r="96" s="85" customFormat="true" ht="9" hidden="false" customHeight="false" outlineLevel="0" collapsed="false">
      <c r="A96" s="84"/>
    </row>
    <row r="97" s="85" customFormat="true" ht="9" hidden="false" customHeight="false" outlineLevel="0" collapsed="false">
      <c r="A97" s="84"/>
    </row>
    <row r="98" s="85" customFormat="true" ht="9" hidden="false" customHeight="false" outlineLevel="0" collapsed="false">
      <c r="A98" s="84"/>
    </row>
    <row r="99" s="85" customFormat="true" ht="9" hidden="false" customHeight="false" outlineLevel="0" collapsed="false">
      <c r="A99" s="84"/>
    </row>
    <row r="100" s="85" customFormat="true" ht="9" hidden="false" customHeight="false" outlineLevel="0" collapsed="false">
      <c r="A100" s="84"/>
    </row>
    <row r="101" s="85" customFormat="true" ht="9" hidden="false" customHeight="false" outlineLevel="0" collapsed="false">
      <c r="A101" s="84"/>
    </row>
    <row r="102" s="85" customFormat="true" ht="9" hidden="false" customHeight="false" outlineLevel="0" collapsed="false">
      <c r="A102" s="84"/>
    </row>
    <row r="103" s="85" customFormat="true" ht="9" hidden="false" customHeight="false" outlineLevel="0" collapsed="false">
      <c r="A103" s="84"/>
    </row>
    <row r="104" s="85" customFormat="true" ht="9" hidden="false" customHeight="false" outlineLevel="0" collapsed="false">
      <c r="A104" s="84"/>
    </row>
    <row r="105" s="85" customFormat="true" ht="9" hidden="false" customHeight="false" outlineLevel="0" collapsed="false">
      <c r="A105" s="84"/>
    </row>
    <row r="106" s="85" customFormat="true" ht="9" hidden="false" customHeight="false" outlineLevel="0" collapsed="false">
      <c r="A106" s="84"/>
    </row>
    <row r="107" s="85" customFormat="true" ht="9" hidden="false" customHeight="false" outlineLevel="0" collapsed="false">
      <c r="A107" s="84"/>
    </row>
    <row r="108" s="85" customFormat="true" ht="9" hidden="false" customHeight="false" outlineLevel="0" collapsed="false">
      <c r="A108" s="84"/>
    </row>
    <row r="109" s="85" customFormat="true" ht="9" hidden="false" customHeight="false" outlineLevel="0" collapsed="false">
      <c r="A109" s="84"/>
    </row>
    <row r="110" s="85" customFormat="true" ht="9" hidden="false" customHeight="false" outlineLevel="0" collapsed="false">
      <c r="A110" s="67"/>
    </row>
    <row r="111" s="85" customFormat="true" ht="9" hidden="false" customHeight="false" outlineLevel="0" collapsed="false">
      <c r="A111" s="67"/>
    </row>
    <row r="112" s="85" customFormat="true" ht="9" hidden="false" customHeight="false" outlineLevel="0" collapsed="false">
      <c r="A112" s="67"/>
    </row>
    <row r="113" s="85" customFormat="true" ht="9" hidden="false" customHeight="false" outlineLevel="0" collapsed="false">
      <c r="A113" s="67"/>
    </row>
    <row r="114" s="85" customFormat="true" ht="9" hidden="false" customHeight="false" outlineLevel="0" collapsed="false">
      <c r="A114" s="67"/>
    </row>
    <row r="115" s="85" customFormat="true" ht="9" hidden="false" customHeight="false" outlineLevel="0" collapsed="false">
      <c r="A115" s="67"/>
    </row>
    <row r="116" s="85" customFormat="true" ht="9" hidden="false" customHeight="false" outlineLevel="0" collapsed="false">
      <c r="A116" s="67"/>
    </row>
    <row r="117" s="85" customFormat="true" ht="9" hidden="false" customHeight="false" outlineLevel="0" collapsed="false">
      <c r="A117" s="67"/>
    </row>
    <row r="118" s="85" customFormat="true" ht="9" hidden="false" customHeight="false" outlineLevel="0" collapsed="false">
      <c r="A118" s="67"/>
    </row>
    <row r="119" s="85" customFormat="true" ht="9" hidden="false" customHeight="false" outlineLevel="0" collapsed="false">
      <c r="A119" s="67"/>
    </row>
    <row r="120" s="85" customFormat="true" ht="9" hidden="false" customHeight="false" outlineLevel="0" collapsed="false">
      <c r="A120" s="67"/>
    </row>
    <row r="121" s="85" customFormat="true" ht="9" hidden="false" customHeight="false" outlineLevel="0" collapsed="false">
      <c r="A121" s="67"/>
    </row>
  </sheetData>
  <mergeCells count="6">
    <mergeCell ref="A5:K5"/>
    <mergeCell ref="A8:A9"/>
    <mergeCell ref="B8:F8"/>
    <mergeCell ref="H8:K8"/>
    <mergeCell ref="A26:K26"/>
    <mergeCell ref="A28:K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30.85"/>
    <col collapsed="false" customWidth="true" hidden="false" outlineLevel="0" max="6" min="2" style="67" width="7.7"/>
    <col collapsed="false" customWidth="true" hidden="false" outlineLevel="0" max="7" min="7" style="67" width="0.85"/>
    <col collapsed="false" customWidth="true" hidden="false" outlineLevel="0" max="11" min="8" style="67" width="4.7"/>
    <col collapsed="false" customWidth="false" hidden="false" outlineLevel="0" max="257" min="12" style="67" width="9.14"/>
  </cols>
  <sheetData>
    <row r="1" s="68" customFormat="true" ht="12.75" hidden="false" customHeight="true" outlineLevel="0" collapsed="false"/>
    <row r="2" s="68" customFormat="true" ht="12.75" hidden="false" customHeight="true" outlineLevel="0" collapsed="false"/>
    <row r="3" customFormat="false" ht="12.75" hidden="false" customHeight="true" outlineLevel="0" collapsed="false">
      <c r="A3" s="69"/>
    </row>
    <row r="4" s="72" customFormat="true" ht="12" hidden="false" customHeight="true" outlineLevel="0" collapsed="false">
      <c r="A4" s="70" t="s">
        <v>8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s="72" customFormat="true" ht="24.95" hidden="false" customHeight="true" outlineLevel="0" collapsed="false">
      <c r="A5" s="73" t="s">
        <v>9</v>
      </c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72" customFormat="true" ht="12" hidden="false" customHeight="true" outlineLevel="0" collapsed="false">
      <c r="A6" s="145" t="s">
        <v>17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6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77" t="s">
        <v>59</v>
      </c>
      <c r="B8" s="147" t="s">
        <v>60</v>
      </c>
      <c r="C8" s="147"/>
      <c r="D8" s="147"/>
      <c r="E8" s="147"/>
      <c r="F8" s="147"/>
      <c r="G8" s="148" t="s">
        <v>20</v>
      </c>
      <c r="H8" s="147" t="s">
        <v>21</v>
      </c>
      <c r="I8" s="147"/>
      <c r="J8" s="147"/>
      <c r="K8" s="147"/>
    </row>
    <row r="9" customFormat="false" ht="20.1" hidden="false" customHeight="true" outlineLevel="0" collapsed="false">
      <c r="A9" s="77"/>
      <c r="B9" s="23" t="n">
        <v>2009</v>
      </c>
      <c r="C9" s="23" t="n">
        <v>2010</v>
      </c>
      <c r="D9" s="23" t="n">
        <v>2011</v>
      </c>
      <c r="E9" s="23" t="n">
        <v>2012</v>
      </c>
      <c r="F9" s="23" t="n">
        <v>2013</v>
      </c>
      <c r="G9" s="121" t="s">
        <v>20</v>
      </c>
      <c r="H9" s="25" t="s">
        <v>61</v>
      </c>
      <c r="I9" s="25" t="s">
        <v>62</v>
      </c>
      <c r="J9" s="25" t="s">
        <v>63</v>
      </c>
      <c r="K9" s="25" t="s">
        <v>64</v>
      </c>
    </row>
    <row r="10" s="85" customFormat="true" ht="3" hidden="false" customHeight="true" outlineLevel="0" collapsed="false"/>
    <row r="11" s="85" customFormat="true" ht="9.95" hidden="false" customHeight="true" outlineLevel="0" collapsed="false">
      <c r="A11" s="149"/>
      <c r="B11" s="150" t="s">
        <v>99</v>
      </c>
      <c r="C11" s="150"/>
      <c r="D11" s="150"/>
      <c r="E11" s="150"/>
      <c r="F11" s="150"/>
      <c r="G11" s="150"/>
      <c r="H11" s="150"/>
      <c r="I11" s="150"/>
      <c r="J11" s="150"/>
      <c r="K11" s="150"/>
    </row>
    <row r="12" s="85" customFormat="true" ht="3" hidden="false" customHeight="true" outlineLevel="0" collapsed="false">
      <c r="A12" s="151"/>
      <c r="B12" s="104"/>
      <c r="C12" s="104"/>
      <c r="D12" s="104"/>
      <c r="E12" s="104"/>
      <c r="F12" s="104"/>
      <c r="G12" s="95"/>
      <c r="H12" s="95"/>
      <c r="I12" s="95"/>
      <c r="J12" s="95"/>
      <c r="K12" s="95"/>
      <c r="L12" s="88"/>
    </row>
    <row r="13" s="85" customFormat="true" ht="9.95" hidden="false" customHeight="true" outlineLevel="0" collapsed="false">
      <c r="A13" s="86" t="s">
        <v>65</v>
      </c>
      <c r="B13" s="137" t="n">
        <v>5982.7</v>
      </c>
      <c r="C13" s="137" t="n">
        <v>6234.9</v>
      </c>
      <c r="D13" s="137" t="n">
        <v>6403.3</v>
      </c>
      <c r="E13" s="137" t="n">
        <v>6296.2</v>
      </c>
      <c r="F13" s="137" t="n">
        <v>6329.41</v>
      </c>
      <c r="G13" s="95"/>
      <c r="H13" s="124" t="n">
        <v>4.21548799037224</v>
      </c>
      <c r="I13" s="124" t="n">
        <v>2.70092543585303</v>
      </c>
      <c r="J13" s="124" t="n">
        <v>-1.67257507847517</v>
      </c>
      <c r="K13" s="124" t="n">
        <v>0.527461008227185</v>
      </c>
    </row>
    <row r="14" s="85" customFormat="true" ht="9.95" hidden="false" customHeight="true" outlineLevel="0" collapsed="false">
      <c r="A14" s="86" t="s">
        <v>66</v>
      </c>
      <c r="B14" s="137" t="n">
        <v>128861.48</v>
      </c>
      <c r="C14" s="137" t="n">
        <v>129148.85</v>
      </c>
      <c r="D14" s="137" t="n">
        <v>132372.002262428</v>
      </c>
      <c r="E14" s="137" t="n">
        <v>131179.128475521</v>
      </c>
      <c r="F14" s="137" t="n">
        <v>129575.15</v>
      </c>
      <c r="G14" s="95"/>
      <c r="H14" s="124" t="n">
        <v>0.223006906330744</v>
      </c>
      <c r="I14" s="124" t="n">
        <v>2.49568793096337</v>
      </c>
      <c r="J14" s="124" t="n">
        <v>-0.90115263539047</v>
      </c>
      <c r="K14" s="124" t="n">
        <v>-1.22273908521988</v>
      </c>
    </row>
    <row r="15" s="92" customFormat="true" ht="20.1" hidden="false" customHeight="true" outlineLevel="0" collapsed="false">
      <c r="A15" s="89" t="s">
        <v>67</v>
      </c>
      <c r="B15" s="152" t="n">
        <v>101943.68</v>
      </c>
      <c r="C15" s="152" t="n">
        <v>102638.39</v>
      </c>
      <c r="D15" s="152" t="n">
        <v>105837.254253478</v>
      </c>
      <c r="E15" s="152" t="n">
        <v>105881.011130255</v>
      </c>
      <c r="F15" s="152" t="n">
        <v>106972.21</v>
      </c>
      <c r="G15" s="91"/>
      <c r="H15" s="131" t="n">
        <v>0.681464510600369</v>
      </c>
      <c r="I15" s="131" t="n">
        <v>3.11663526043033</v>
      </c>
      <c r="J15" s="131" t="n">
        <v>0.0413435487207716</v>
      </c>
      <c r="K15" s="131" t="n">
        <v>1.03058977062715</v>
      </c>
      <c r="L15" s="85"/>
    </row>
    <row r="16" s="92" customFormat="true" ht="9.75" hidden="false" customHeight="true" outlineLevel="0" collapsed="false">
      <c r="A16" s="89" t="s">
        <v>68</v>
      </c>
      <c r="B16" s="153" t="n">
        <v>92457.99</v>
      </c>
      <c r="C16" s="153" t="n">
        <v>93043.88</v>
      </c>
      <c r="D16" s="153" t="n">
        <v>96000.7417837149</v>
      </c>
      <c r="E16" s="153" t="n">
        <v>95911.384740961</v>
      </c>
      <c r="F16" s="153" t="n">
        <v>96929.21</v>
      </c>
      <c r="G16" s="91"/>
      <c r="H16" s="129" t="n">
        <v>0.633682389158578</v>
      </c>
      <c r="I16" s="129" t="n">
        <v>3.17792184044226</v>
      </c>
      <c r="J16" s="129" t="n">
        <v>-0.0930795336511165</v>
      </c>
      <c r="K16" s="129" t="n">
        <v>1.06121422580642</v>
      </c>
      <c r="L16" s="85"/>
    </row>
    <row r="17" s="92" customFormat="true" ht="9.95" hidden="false" customHeight="true" outlineLevel="0" collapsed="false">
      <c r="A17" s="89" t="s">
        <v>69</v>
      </c>
      <c r="B17" s="153" t="n">
        <v>26917.8</v>
      </c>
      <c r="C17" s="153" t="n">
        <v>26510.46</v>
      </c>
      <c r="D17" s="153" t="n">
        <v>26534.7480089499</v>
      </c>
      <c r="E17" s="153" t="n">
        <v>25298.117345266</v>
      </c>
      <c r="F17" s="153" t="n">
        <v>22602.94</v>
      </c>
      <c r="G17" s="91"/>
      <c r="H17" s="129" t="n">
        <v>-1.51327374451107</v>
      </c>
      <c r="I17" s="129" t="n">
        <v>0.0916167012941355</v>
      </c>
      <c r="J17" s="129" t="n">
        <v>-4.66041985123355</v>
      </c>
      <c r="K17" s="129" t="n">
        <v>-10.6536676563023</v>
      </c>
      <c r="L17" s="85"/>
    </row>
    <row r="18" s="92" customFormat="true" ht="9.95" hidden="false" customHeight="true" outlineLevel="0" collapsed="false">
      <c r="A18" s="86" t="s">
        <v>70</v>
      </c>
      <c r="B18" s="137" t="n">
        <v>326974.94026276</v>
      </c>
      <c r="C18" s="137" t="n">
        <v>331359.490165716</v>
      </c>
      <c r="D18" s="137" t="n">
        <v>334826.319739331</v>
      </c>
      <c r="E18" s="137" t="n">
        <v>336568.534140591</v>
      </c>
      <c r="F18" s="137" t="n">
        <v>335765.62</v>
      </c>
      <c r="G18" s="91"/>
      <c r="H18" s="129" t="n">
        <v>1.34094371251587</v>
      </c>
      <c r="I18" s="129" t="n">
        <v>1.04624423820825</v>
      </c>
      <c r="J18" s="129" t="n">
        <v>0.520333766657385</v>
      </c>
      <c r="K18" s="129" t="n">
        <v>-0.238558884490253</v>
      </c>
      <c r="L18" s="85"/>
    </row>
    <row r="19" s="85" customFormat="true" ht="20.1" hidden="false" customHeight="true" outlineLevel="0" collapsed="false">
      <c r="A19" s="89" t="s">
        <v>71</v>
      </c>
      <c r="B19" s="152" t="n">
        <v>91711.5</v>
      </c>
      <c r="C19" s="152" t="n">
        <v>93188.77</v>
      </c>
      <c r="D19" s="152" t="n">
        <v>95516.7109886732</v>
      </c>
      <c r="E19" s="152" t="n">
        <v>97197.475250649</v>
      </c>
      <c r="F19" s="152" t="n">
        <v>96760.86</v>
      </c>
      <c r="G19" s="95"/>
      <c r="H19" s="154" t="n">
        <v>1.61077945513922</v>
      </c>
      <c r="I19" s="154" t="n">
        <v>2.49809176435444</v>
      </c>
      <c r="J19" s="154" t="n">
        <v>1.75965466626579</v>
      </c>
      <c r="K19" s="154" t="n">
        <v>-0.449204312687215</v>
      </c>
    </row>
    <row r="20" s="92" customFormat="true" ht="9.95" hidden="false" customHeight="true" outlineLevel="0" collapsed="false">
      <c r="A20" s="89" t="s">
        <v>72</v>
      </c>
      <c r="B20" s="153" t="n">
        <v>16786.46</v>
      </c>
      <c r="C20" s="153" t="n">
        <v>16780.99</v>
      </c>
      <c r="D20" s="153" t="n">
        <v>16904.3555231312</v>
      </c>
      <c r="E20" s="153" t="n">
        <v>17080.648387737</v>
      </c>
      <c r="F20" s="153" t="n">
        <v>17493.92</v>
      </c>
      <c r="G20" s="91"/>
      <c r="H20" s="129" t="n">
        <v>-0.0325857864016447</v>
      </c>
      <c r="I20" s="155" t="n">
        <v>0.735150447805504</v>
      </c>
      <c r="J20" s="129" t="n">
        <v>1.04288426946872</v>
      </c>
      <c r="K20" s="129" t="n">
        <v>2.41953117283126</v>
      </c>
      <c r="L20" s="85"/>
    </row>
    <row r="21" s="92" customFormat="true" ht="9.95" hidden="false" customHeight="true" outlineLevel="0" collapsed="false">
      <c r="A21" s="89" t="s">
        <v>73</v>
      </c>
      <c r="B21" s="153" t="n">
        <v>25564.83</v>
      </c>
      <c r="C21" s="153" t="n">
        <v>25706.92</v>
      </c>
      <c r="D21" s="153" t="n">
        <v>25790.6776113665</v>
      </c>
      <c r="E21" s="153" t="n">
        <v>25708.32348187</v>
      </c>
      <c r="F21" s="153" t="n">
        <v>24956.68</v>
      </c>
      <c r="G21" s="91"/>
      <c r="H21" s="129" t="n">
        <v>0.555802639798491</v>
      </c>
      <c r="I21" s="129" t="n">
        <v>0.325817372779399</v>
      </c>
      <c r="J21" s="129" t="n">
        <v>-0.319317432203505</v>
      </c>
      <c r="K21" s="129" t="n">
        <v>-2.9237358958863</v>
      </c>
      <c r="L21" s="85"/>
    </row>
    <row r="22" s="92" customFormat="true" ht="9.95" hidden="false" customHeight="true" outlineLevel="0" collapsed="false">
      <c r="A22" s="96" t="s">
        <v>74</v>
      </c>
      <c r="B22" s="153" t="n">
        <v>1688.38</v>
      </c>
      <c r="C22" s="153" t="n">
        <v>1726.08</v>
      </c>
      <c r="D22" s="153" t="n">
        <v>1808.0562518148</v>
      </c>
      <c r="E22" s="153" t="n">
        <v>1869.779939375</v>
      </c>
      <c r="F22" s="153" t="n">
        <v>1847.49</v>
      </c>
      <c r="G22" s="91"/>
      <c r="H22" s="129" t="n">
        <v>2.23290965304018</v>
      </c>
      <c r="I22" s="129" t="n">
        <v>4.74927302412403</v>
      </c>
      <c r="J22" s="129" t="n">
        <v>3.41381455904627</v>
      </c>
      <c r="K22" s="129" t="n">
        <v>-1.1921156551958</v>
      </c>
      <c r="L22" s="85"/>
    </row>
    <row r="23" s="92" customFormat="true" ht="20.1" hidden="false" customHeight="true" outlineLevel="0" collapsed="false">
      <c r="A23" s="97" t="s">
        <v>100</v>
      </c>
      <c r="B23" s="153" t="n">
        <v>33984.2724309125</v>
      </c>
      <c r="C23" s="153" t="n">
        <v>35772.4413840287</v>
      </c>
      <c r="D23" s="153" t="n">
        <v>37368.3223823998</v>
      </c>
      <c r="E23" s="153" t="n">
        <v>38163.848862438</v>
      </c>
      <c r="F23" s="153" t="n">
        <v>39000.85</v>
      </c>
      <c r="G23" s="91"/>
      <c r="H23" s="129" t="n">
        <v>5.26175440934161</v>
      </c>
      <c r="I23" s="129" t="n">
        <v>4.46120235753215</v>
      </c>
      <c r="J23" s="129" t="n">
        <v>2.1288793002195</v>
      </c>
      <c r="K23" s="129" t="n">
        <v>2.19317800093743</v>
      </c>
      <c r="L23" s="85"/>
    </row>
    <row r="24" s="98" customFormat="true" ht="20.1" hidden="false" customHeight="true" outlineLevel="0" collapsed="false">
      <c r="A24" s="89" t="s">
        <v>101</v>
      </c>
      <c r="B24" s="152" t="n">
        <v>129420.600827191</v>
      </c>
      <c r="C24" s="152" t="n">
        <v>129925.084100454</v>
      </c>
      <c r="D24" s="152" t="n">
        <v>128504.942031277</v>
      </c>
      <c r="E24" s="152" t="n">
        <v>126657.6272868</v>
      </c>
      <c r="F24" s="152" t="n">
        <v>125489.57</v>
      </c>
      <c r="G24" s="91"/>
      <c r="H24" s="131" t="n">
        <v>0.389801368590935</v>
      </c>
      <c r="I24" s="131" t="n">
        <v>-1.09304687313421</v>
      </c>
      <c r="J24" s="131" t="n">
        <v>-1.4375437358879</v>
      </c>
      <c r="K24" s="131" t="n">
        <v>-0.922216302185316</v>
      </c>
      <c r="L24" s="85"/>
    </row>
    <row r="25" s="92" customFormat="true" ht="20.1" hidden="false" customHeight="true" outlineLevel="0" collapsed="false">
      <c r="A25" s="89" t="s">
        <v>77</v>
      </c>
      <c r="B25" s="152" t="n">
        <v>27818.8970046564</v>
      </c>
      <c r="C25" s="152" t="n">
        <v>28259.2046812331</v>
      </c>
      <c r="D25" s="152" t="n">
        <v>28933.2549506687</v>
      </c>
      <c r="E25" s="152" t="n">
        <v>29890.8309317227</v>
      </c>
      <c r="F25" s="152" t="n">
        <v>30216.25</v>
      </c>
      <c r="G25" s="91"/>
      <c r="H25" s="131" t="n">
        <v>1.58276468151487</v>
      </c>
      <c r="I25" s="131" t="n">
        <v>2.38524147101435</v>
      </c>
      <c r="J25" s="131" t="n">
        <v>3.30960337053909</v>
      </c>
      <c r="K25" s="131" t="n">
        <v>1.08869194376239</v>
      </c>
      <c r="L25" s="85"/>
    </row>
    <row r="26" s="85" customFormat="true" ht="9.95" hidden="false" customHeight="true" outlineLevel="0" collapsed="false">
      <c r="A26" s="99" t="s">
        <v>32</v>
      </c>
      <c r="B26" s="156" t="n">
        <v>461819.12026276</v>
      </c>
      <c r="C26" s="156" t="n">
        <v>466743.240165716</v>
      </c>
      <c r="D26" s="156" t="n">
        <v>473601.622001759</v>
      </c>
      <c r="E26" s="156" t="n">
        <v>474043.862616112</v>
      </c>
      <c r="F26" s="156" t="n">
        <v>471670.18</v>
      </c>
      <c r="G26" s="107"/>
      <c r="H26" s="135" t="n">
        <v>1.06624426900174</v>
      </c>
      <c r="I26" s="135" t="n">
        <v>1.4694121405182</v>
      </c>
      <c r="J26" s="135" t="n">
        <v>0.0933781882933117</v>
      </c>
      <c r="K26" s="135" t="n">
        <v>-0.500730587041529</v>
      </c>
      <c r="L26" s="88"/>
    </row>
    <row r="27" s="158" customFormat="true" ht="3" hidden="false" customHeight="true" outlineLevel="0" collapsed="false">
      <c r="A27" s="157"/>
      <c r="B27" s="104"/>
      <c r="C27" s="104"/>
      <c r="D27" s="104"/>
      <c r="E27" s="104"/>
      <c r="F27" s="104"/>
      <c r="G27" s="95"/>
      <c r="H27" s="95"/>
      <c r="I27" s="95"/>
      <c r="J27" s="95"/>
      <c r="K27" s="95"/>
      <c r="L27" s="88"/>
    </row>
    <row r="28" s="85" customFormat="true" ht="9" hidden="false" customHeight="true" outlineLevel="0" collapsed="false">
      <c r="A28" s="159"/>
      <c r="B28" s="160" t="s">
        <v>102</v>
      </c>
      <c r="C28" s="160"/>
      <c r="D28" s="160"/>
      <c r="E28" s="160"/>
      <c r="F28" s="160"/>
      <c r="G28" s="160"/>
      <c r="H28" s="160"/>
      <c r="I28" s="160"/>
      <c r="J28" s="160"/>
      <c r="K28" s="160"/>
      <c r="L28" s="88"/>
    </row>
    <row r="29" s="85" customFormat="true" ht="3" hidden="false" customHeight="true" outlineLevel="0" collapsed="false">
      <c r="A29" s="161"/>
      <c r="B29" s="162"/>
      <c r="C29" s="162"/>
      <c r="D29" s="162"/>
      <c r="E29" s="162"/>
      <c r="F29" s="162"/>
      <c r="G29" s="95"/>
      <c r="H29" s="95"/>
      <c r="I29" s="95"/>
      <c r="J29" s="95"/>
      <c r="K29" s="95"/>
      <c r="L29" s="88"/>
    </row>
    <row r="30" s="85" customFormat="true" ht="9.95" hidden="false" customHeight="true" outlineLevel="0" collapsed="false">
      <c r="A30" s="86" t="s">
        <v>65</v>
      </c>
      <c r="B30" s="137" t="n">
        <v>1720.2</v>
      </c>
      <c r="C30" s="137" t="n">
        <v>1806.2</v>
      </c>
      <c r="D30" s="137" t="n">
        <v>1856.5</v>
      </c>
      <c r="E30" s="137" t="n">
        <v>1900.2</v>
      </c>
      <c r="F30" s="137" t="n">
        <v>1930.34</v>
      </c>
      <c r="G30" s="124"/>
      <c r="H30" s="124" t="n">
        <v>4.99941867224747</v>
      </c>
      <c r="I30" s="124" t="n">
        <v>2.78485217583869</v>
      </c>
      <c r="J30" s="124" t="n">
        <v>2.35389173175334</v>
      </c>
      <c r="K30" s="124" t="n">
        <v>1.58614882643934</v>
      </c>
    </row>
    <row r="31" s="85" customFormat="true" ht="9.95" hidden="false" customHeight="true" outlineLevel="0" collapsed="false">
      <c r="A31" s="86" t="s">
        <v>66</v>
      </c>
      <c r="B31" s="137" t="n">
        <v>53065.82</v>
      </c>
      <c r="C31" s="137" t="n">
        <v>53111.99</v>
      </c>
      <c r="D31" s="137" t="n">
        <v>53863.797737572</v>
      </c>
      <c r="E31" s="137" t="n">
        <v>52877.321287805</v>
      </c>
      <c r="F31" s="137" t="n">
        <v>52635.15</v>
      </c>
      <c r="G31" s="124"/>
      <c r="H31" s="124" t="n">
        <v>0.0870051569918231</v>
      </c>
      <c r="I31" s="124" t="n">
        <v>1.41551415710841</v>
      </c>
      <c r="J31" s="124" t="n">
        <v>-1.83142758439195</v>
      </c>
      <c r="K31" s="124" t="n">
        <v>-0.457987057413342</v>
      </c>
    </row>
    <row r="32" s="92" customFormat="true" ht="18" hidden="false" customHeight="false" outlineLevel="0" collapsed="false">
      <c r="A32" s="89" t="s">
        <v>67</v>
      </c>
      <c r="B32" s="152" t="n">
        <v>41693.19</v>
      </c>
      <c r="C32" s="152" t="n">
        <v>41885.96</v>
      </c>
      <c r="D32" s="152" t="n">
        <v>42817.745746522</v>
      </c>
      <c r="E32" s="152" t="n">
        <v>42495.053442386</v>
      </c>
      <c r="F32" s="152" t="n">
        <v>43285.55</v>
      </c>
      <c r="G32" s="131"/>
      <c r="H32" s="131" t="n">
        <v>0.462353684138834</v>
      </c>
      <c r="I32" s="131" t="n">
        <v>2.22457774997159</v>
      </c>
      <c r="J32" s="131" t="n">
        <v>-0.753641506599491</v>
      </c>
      <c r="K32" s="131" t="n">
        <v>1.86020840916406</v>
      </c>
      <c r="L32" s="85"/>
    </row>
    <row r="33" s="92" customFormat="true" ht="9.95" hidden="false" customHeight="true" outlineLevel="0" collapsed="false">
      <c r="A33" s="89" t="s">
        <v>68</v>
      </c>
      <c r="B33" s="153" t="n">
        <v>37832.29</v>
      </c>
      <c r="C33" s="153" t="n">
        <v>37978.92</v>
      </c>
      <c r="D33" s="153" t="n">
        <v>38789.6582162851</v>
      </c>
      <c r="E33" s="153" t="n">
        <v>38445.433593758</v>
      </c>
      <c r="F33" s="153" t="n">
        <v>39185</v>
      </c>
      <c r="G33" s="129"/>
      <c r="H33" s="129" t="n">
        <v>0.387578970239456</v>
      </c>
      <c r="I33" s="129" t="n">
        <v>2.13470582176928</v>
      </c>
      <c r="J33" s="129" t="n">
        <v>-0.887413394074692</v>
      </c>
      <c r="K33" s="129" t="n">
        <v>1.92367815136847</v>
      </c>
      <c r="L33" s="85"/>
    </row>
    <row r="34" s="92" customFormat="true" ht="9.95" hidden="false" customHeight="true" outlineLevel="0" collapsed="false">
      <c r="A34" s="89" t="s">
        <v>69</v>
      </c>
      <c r="B34" s="153" t="n">
        <v>11372.63</v>
      </c>
      <c r="C34" s="153" t="n">
        <v>11226.03</v>
      </c>
      <c r="D34" s="153" t="n">
        <v>11046.0519910501</v>
      </c>
      <c r="E34" s="153" t="n">
        <v>10382.267845419</v>
      </c>
      <c r="F34" s="153" t="n">
        <v>9349.6</v>
      </c>
      <c r="G34" s="129"/>
      <c r="H34" s="129" t="n">
        <v>-1.28905978652257</v>
      </c>
      <c r="I34" s="129" t="n">
        <v>-1.60322045237628</v>
      </c>
      <c r="J34" s="129" t="n">
        <v>-6.00924335834125</v>
      </c>
      <c r="K34" s="129" t="n">
        <v>-9.94645737130205</v>
      </c>
      <c r="L34" s="85"/>
    </row>
    <row r="35" s="92" customFormat="true" ht="9.95" hidden="false" customHeight="true" outlineLevel="0" collapsed="false">
      <c r="A35" s="86" t="s">
        <v>70</v>
      </c>
      <c r="B35" s="137" t="n">
        <v>118209.644342825</v>
      </c>
      <c r="C35" s="137" t="n">
        <v>120680.273848982</v>
      </c>
      <c r="D35" s="137" t="n">
        <v>122148.537562538</v>
      </c>
      <c r="E35" s="137" t="n">
        <v>122165.063733713</v>
      </c>
      <c r="F35" s="137" t="n">
        <v>121727.78</v>
      </c>
      <c r="G35" s="129"/>
      <c r="H35" s="124" t="n">
        <v>2.09004055455219</v>
      </c>
      <c r="I35" s="124" t="n">
        <v>1.21665593450124</v>
      </c>
      <c r="J35" s="124" t="n">
        <v>0.013529569411787</v>
      </c>
      <c r="K35" s="124" t="n">
        <v>-0.357944996996961</v>
      </c>
      <c r="L35" s="85"/>
    </row>
    <row r="36" s="85" customFormat="true" ht="20.1" hidden="false" customHeight="true" outlineLevel="0" collapsed="false">
      <c r="A36" s="89" t="s">
        <v>71</v>
      </c>
      <c r="B36" s="152" t="n">
        <v>30802.95</v>
      </c>
      <c r="C36" s="152" t="n">
        <v>31174.84</v>
      </c>
      <c r="D36" s="152" t="n">
        <v>31816.2890113268</v>
      </c>
      <c r="E36" s="152" t="n">
        <v>32094.948580856</v>
      </c>
      <c r="F36" s="152" t="n">
        <v>32153.08</v>
      </c>
      <c r="G36" s="154"/>
      <c r="H36" s="154" t="n">
        <v>1.20731942882094</v>
      </c>
      <c r="I36" s="154" t="n">
        <v>2.05758557646742</v>
      </c>
      <c r="J36" s="154" t="n">
        <v>0.87583932063856</v>
      </c>
      <c r="K36" s="154" t="n">
        <v>0.181123266166183</v>
      </c>
    </row>
    <row r="37" s="92" customFormat="true" ht="9.95" hidden="false" customHeight="true" outlineLevel="0" collapsed="false">
      <c r="A37" s="89" t="s">
        <v>72</v>
      </c>
      <c r="B37" s="153" t="n">
        <v>6500.83</v>
      </c>
      <c r="C37" s="153" t="n">
        <v>6506.16</v>
      </c>
      <c r="D37" s="153" t="n">
        <v>6435.2444768688</v>
      </c>
      <c r="E37" s="153" t="n">
        <v>6448.618188262</v>
      </c>
      <c r="F37" s="153" t="n">
        <v>6622.19</v>
      </c>
      <c r="G37" s="129"/>
      <c r="H37" s="129" t="n">
        <v>0.0819895305676061</v>
      </c>
      <c r="I37" s="129" t="n">
        <v>-1.08997508716662</v>
      </c>
      <c r="J37" s="129" t="n">
        <v>0.207819787441976</v>
      </c>
      <c r="K37" s="129" t="n">
        <v>2.691612476824</v>
      </c>
      <c r="L37" s="85"/>
    </row>
    <row r="38" s="92" customFormat="true" ht="9.95" hidden="false" customHeight="true" outlineLevel="0" collapsed="false">
      <c r="A38" s="89" t="s">
        <v>73</v>
      </c>
      <c r="B38" s="153" t="n">
        <v>10537.43</v>
      </c>
      <c r="C38" s="153" t="n">
        <v>10759.85</v>
      </c>
      <c r="D38" s="153" t="n">
        <v>11108.5223886335</v>
      </c>
      <c r="E38" s="153" t="n">
        <v>10545.60729723</v>
      </c>
      <c r="F38" s="153" t="n">
        <v>10279.57</v>
      </c>
      <c r="G38" s="129"/>
      <c r="H38" s="129" t="n">
        <v>2.11076135262581</v>
      </c>
      <c r="I38" s="129" t="n">
        <v>3.24049488267493</v>
      </c>
      <c r="J38" s="129" t="n">
        <v>-5.06741645477064</v>
      </c>
      <c r="K38" s="129" t="n">
        <v>-2.52273093176798</v>
      </c>
      <c r="L38" s="85"/>
    </row>
    <row r="39" s="92" customFormat="true" ht="9.95" hidden="false" customHeight="true" outlineLevel="0" collapsed="false">
      <c r="A39" s="96" t="s">
        <v>74</v>
      </c>
      <c r="B39" s="153" t="n">
        <v>612.42</v>
      </c>
      <c r="C39" s="153" t="n">
        <v>630.72</v>
      </c>
      <c r="D39" s="153" t="n">
        <v>652.5437481852</v>
      </c>
      <c r="E39" s="153" t="n">
        <v>669.585119021</v>
      </c>
      <c r="F39" s="153" t="n">
        <v>659.66</v>
      </c>
      <c r="G39" s="129"/>
      <c r="H39" s="129" t="n">
        <v>2.98814539041837</v>
      </c>
      <c r="I39" s="129" t="n">
        <v>3.46013257629372</v>
      </c>
      <c r="J39" s="129" t="n">
        <v>2.6115292473791</v>
      </c>
      <c r="K39" s="129" t="n">
        <v>-1.48227891257675</v>
      </c>
      <c r="L39" s="85"/>
    </row>
    <row r="40" s="92" customFormat="true" ht="20.1" hidden="false" customHeight="true" outlineLevel="0" collapsed="false">
      <c r="A40" s="97" t="s">
        <v>100</v>
      </c>
      <c r="B40" s="153" t="n">
        <v>11967.1155690875</v>
      </c>
      <c r="C40" s="153" t="n">
        <v>12594.4106159713</v>
      </c>
      <c r="D40" s="153" t="n">
        <v>13147.6086176002</v>
      </c>
      <c r="E40" s="153" t="n">
        <v>13326.573633677</v>
      </c>
      <c r="F40" s="153" t="n">
        <v>13556.84</v>
      </c>
      <c r="G40" s="129"/>
      <c r="H40" s="129" t="n">
        <v>5.24182325525604</v>
      </c>
      <c r="I40" s="129" t="n">
        <v>4.39240881131331</v>
      </c>
      <c r="J40" s="129" t="n">
        <v>1.36119823218067</v>
      </c>
      <c r="K40" s="129" t="n">
        <v>1.72787374048721</v>
      </c>
      <c r="L40" s="85"/>
    </row>
    <row r="41" s="98" customFormat="true" ht="20.1" hidden="false" customHeight="true" outlineLevel="0" collapsed="false">
      <c r="A41" s="89" t="s">
        <v>101</v>
      </c>
      <c r="B41" s="152" t="n">
        <v>52482.386172809</v>
      </c>
      <c r="C41" s="152" t="n">
        <v>53640.108899546</v>
      </c>
      <c r="D41" s="152" t="n">
        <v>53853.677968723</v>
      </c>
      <c r="E41" s="152" t="n">
        <v>53566.3100351</v>
      </c>
      <c r="F41" s="152" t="n">
        <v>53264.83</v>
      </c>
      <c r="G41" s="131"/>
      <c r="H41" s="131" t="n">
        <v>2.20592623766184</v>
      </c>
      <c r="I41" s="131" t="n">
        <v>0.398151818776056</v>
      </c>
      <c r="J41" s="131" t="n">
        <v>-0.533608742173339</v>
      </c>
      <c r="K41" s="131" t="n">
        <v>-0.56281650705916</v>
      </c>
      <c r="L41" s="85"/>
    </row>
    <row r="42" s="92" customFormat="true" ht="20.1" hidden="false" customHeight="true" outlineLevel="0" collapsed="false">
      <c r="A42" s="89" t="s">
        <v>77</v>
      </c>
      <c r="B42" s="152" t="n">
        <v>5306.5126009289</v>
      </c>
      <c r="C42" s="152" t="n">
        <v>5374.1843334658</v>
      </c>
      <c r="D42" s="152" t="n">
        <v>5134.6513512008</v>
      </c>
      <c r="E42" s="152" t="n">
        <v>5513.420879567</v>
      </c>
      <c r="F42" s="152" t="n">
        <v>5191.61</v>
      </c>
      <c r="G42" s="163"/>
      <c r="H42" s="131" t="n">
        <v>1.27525811443571</v>
      </c>
      <c r="I42" s="131" t="n">
        <v>-4.45710395107575</v>
      </c>
      <c r="J42" s="131" t="n">
        <v>7.37673315010219</v>
      </c>
      <c r="K42" s="131" t="n">
        <v>-5.83686401957173</v>
      </c>
      <c r="L42" s="85"/>
    </row>
    <row r="43" s="85" customFormat="true" ht="9.95" hidden="false" customHeight="true" outlineLevel="0" collapsed="false">
      <c r="A43" s="99" t="s">
        <v>32</v>
      </c>
      <c r="B43" s="156" t="n">
        <v>172995.664342825</v>
      </c>
      <c r="C43" s="156" t="n">
        <v>175598.463848982</v>
      </c>
      <c r="D43" s="156" t="n">
        <v>177868.83530011</v>
      </c>
      <c r="E43" s="156" t="n">
        <v>176942.585021518</v>
      </c>
      <c r="F43" s="156" t="n">
        <v>176293.27</v>
      </c>
      <c r="G43" s="135"/>
      <c r="H43" s="135" t="n">
        <v>1.50454609139747</v>
      </c>
      <c r="I43" s="135" t="n">
        <v>1.29293354928238</v>
      </c>
      <c r="J43" s="135" t="n">
        <v>-0.520749054790387</v>
      </c>
      <c r="K43" s="135" t="n">
        <v>-0.366963680020347</v>
      </c>
      <c r="L43" s="88"/>
    </row>
    <row r="44" s="85" customFormat="true" ht="3" hidden="false" customHeight="true" outlineLevel="0" collapsed="false">
      <c r="A44" s="164"/>
      <c r="B44" s="107"/>
      <c r="C44" s="107"/>
      <c r="D44" s="107"/>
      <c r="E44" s="107"/>
      <c r="F44" s="107"/>
      <c r="G44" s="108"/>
      <c r="H44" s="108"/>
      <c r="I44" s="108"/>
      <c r="J44" s="108"/>
      <c r="K44" s="108"/>
      <c r="L44" s="88"/>
    </row>
    <row r="45" s="85" customFormat="true" ht="9.95" hidden="false" customHeight="true" outlineLevel="0" collapsed="false">
      <c r="A45" s="165"/>
      <c r="B45" s="166" t="s">
        <v>103</v>
      </c>
      <c r="C45" s="166"/>
      <c r="D45" s="166"/>
      <c r="E45" s="166"/>
      <c r="F45" s="166"/>
      <c r="G45" s="166"/>
      <c r="H45" s="166"/>
      <c r="I45" s="166"/>
      <c r="J45" s="166"/>
      <c r="K45" s="166"/>
      <c r="L45" s="88"/>
    </row>
    <row r="46" s="92" customFormat="true" ht="3" hidden="false" customHeight="true" outlineLevel="0" collapsed="false">
      <c r="A46" s="167"/>
      <c r="B46" s="104"/>
      <c r="C46" s="104"/>
      <c r="D46" s="104"/>
      <c r="E46" s="104"/>
      <c r="F46" s="104"/>
      <c r="G46" s="95"/>
      <c r="H46" s="95"/>
      <c r="I46" s="95"/>
      <c r="J46" s="95"/>
      <c r="K46" s="95"/>
      <c r="L46" s="94"/>
    </row>
    <row r="47" s="85" customFormat="true" ht="9.95" hidden="false" customHeight="true" outlineLevel="0" collapsed="false">
      <c r="A47" s="103" t="s">
        <v>65</v>
      </c>
      <c r="B47" s="137" t="n">
        <v>7702.9</v>
      </c>
      <c r="C47" s="137" t="n">
        <v>8041.1</v>
      </c>
      <c r="D47" s="137" t="n">
        <v>8259.8</v>
      </c>
      <c r="E47" s="137" t="n">
        <v>8196.4</v>
      </c>
      <c r="F47" s="137" t="n">
        <v>8259.75</v>
      </c>
      <c r="G47" s="124"/>
      <c r="H47" s="124" t="n">
        <v>4.39055420685717</v>
      </c>
      <c r="I47" s="124" t="n">
        <v>2.71977714491797</v>
      </c>
      <c r="J47" s="124" t="n">
        <v>-0.767573064723112</v>
      </c>
      <c r="K47" s="124" t="n">
        <v>0.772900297691674</v>
      </c>
      <c r="L47" s="105"/>
    </row>
    <row r="48" s="85" customFormat="true" ht="9.95" hidden="false" customHeight="true" outlineLevel="0" collapsed="false">
      <c r="A48" s="86" t="s">
        <v>66</v>
      </c>
      <c r="B48" s="137" t="n">
        <v>181927.3</v>
      </c>
      <c r="C48" s="137" t="n">
        <v>182260.84</v>
      </c>
      <c r="D48" s="137" t="n">
        <v>186235.8</v>
      </c>
      <c r="E48" s="137" t="n">
        <v>184056.449763326</v>
      </c>
      <c r="F48" s="137" t="n">
        <v>182210.3</v>
      </c>
      <c r="G48" s="124"/>
      <c r="H48" s="124" t="n">
        <v>0.183336970317269</v>
      </c>
      <c r="I48" s="124" t="n">
        <v>2.18091829270621</v>
      </c>
      <c r="J48" s="124" t="n">
        <v>-1.17021015114923</v>
      </c>
      <c r="K48" s="124" t="n">
        <v>-1.00303453951216</v>
      </c>
    </row>
    <row r="49" s="92" customFormat="true" ht="20.1" hidden="false" customHeight="true" outlineLevel="0" collapsed="false">
      <c r="A49" s="89" t="s">
        <v>67</v>
      </c>
      <c r="B49" s="152" t="n">
        <v>143636.87</v>
      </c>
      <c r="C49" s="152" t="n">
        <v>144524.35</v>
      </c>
      <c r="D49" s="152" t="n">
        <v>148655</v>
      </c>
      <c r="E49" s="152" t="n">
        <v>148376.064572641</v>
      </c>
      <c r="F49" s="152" t="n">
        <v>150257.76</v>
      </c>
      <c r="G49" s="131"/>
      <c r="H49" s="131" t="n">
        <v>0.617863644619944</v>
      </c>
      <c r="I49" s="131" t="n">
        <v>2.85809969046738</v>
      </c>
      <c r="J49" s="131" t="n">
        <v>-0.187639451992206</v>
      </c>
      <c r="K49" s="131" t="n">
        <v>1.26819337928847</v>
      </c>
      <c r="L49" s="85"/>
    </row>
    <row r="50" s="92" customFormat="true" ht="9.95" hidden="false" customHeight="true" outlineLevel="0" collapsed="false">
      <c r="A50" s="89" t="s">
        <v>68</v>
      </c>
      <c r="B50" s="153" t="n">
        <v>130290.28</v>
      </c>
      <c r="C50" s="153" t="n">
        <v>131022.8</v>
      </c>
      <c r="D50" s="153" t="n">
        <v>134790.4</v>
      </c>
      <c r="E50" s="153" t="n">
        <v>134356.818334719</v>
      </c>
      <c r="F50" s="153" t="n">
        <v>136114.21</v>
      </c>
      <c r="G50" s="129"/>
      <c r="H50" s="129" t="n">
        <v>0.562221525657942</v>
      </c>
      <c r="I50" s="129" t="n">
        <v>2.87553006041696</v>
      </c>
      <c r="J50" s="129" t="n">
        <v>-0.321671027967127</v>
      </c>
      <c r="K50" s="129" t="n">
        <v>1.30800333549345</v>
      </c>
      <c r="L50" s="85"/>
    </row>
    <row r="51" s="92" customFormat="true" ht="9.95" hidden="false" customHeight="true" outlineLevel="0" collapsed="false">
      <c r="A51" s="89" t="s">
        <v>69</v>
      </c>
      <c r="B51" s="153" t="n">
        <v>38290.43</v>
      </c>
      <c r="C51" s="153" t="n">
        <v>37736.49</v>
      </c>
      <c r="D51" s="153" t="n">
        <v>37580.8</v>
      </c>
      <c r="E51" s="153" t="n">
        <v>35680.385190685</v>
      </c>
      <c r="F51" s="153" t="n">
        <v>31952.54</v>
      </c>
      <c r="G51" s="129"/>
      <c r="H51" s="129" t="n">
        <v>-1.44668001900214</v>
      </c>
      <c r="I51" s="129" t="n">
        <v>-0.412571492473187</v>
      </c>
      <c r="J51" s="129" t="n">
        <v>-5.05687694065853</v>
      </c>
      <c r="K51" s="129" t="n">
        <v>-10.447883818413</v>
      </c>
      <c r="L51" s="85"/>
    </row>
    <row r="52" s="92" customFormat="true" ht="9.95" hidden="false" customHeight="true" outlineLevel="0" collapsed="false">
      <c r="A52" s="86" t="s">
        <v>70</v>
      </c>
      <c r="B52" s="137" t="n">
        <v>445184.584605585</v>
      </c>
      <c r="C52" s="137" t="n">
        <v>452039.764014698</v>
      </c>
      <c r="D52" s="137" t="n">
        <v>456974.857301869</v>
      </c>
      <c r="E52" s="137" t="n">
        <v>458733.597874304</v>
      </c>
      <c r="F52" s="137" t="n">
        <v>457493.4</v>
      </c>
      <c r="G52" s="129"/>
      <c r="H52" s="124" t="n">
        <v>1.53985102947497</v>
      </c>
      <c r="I52" s="124" t="n">
        <v>1.09173875398505</v>
      </c>
      <c r="J52" s="124" t="n">
        <v>0.38486593831861</v>
      </c>
      <c r="K52" s="124" t="n">
        <v>-0.270352527055101</v>
      </c>
      <c r="L52" s="85"/>
    </row>
    <row r="53" s="85" customFormat="true" ht="20.1" hidden="false" customHeight="true" outlineLevel="0" collapsed="false">
      <c r="A53" s="89" t="s">
        <v>71</v>
      </c>
      <c r="B53" s="152" t="n">
        <v>122514.45</v>
      </c>
      <c r="C53" s="152" t="n">
        <v>124363.61</v>
      </c>
      <c r="D53" s="152" t="n">
        <v>127333</v>
      </c>
      <c r="E53" s="152" t="n">
        <v>129292.423831505</v>
      </c>
      <c r="F53" s="152" t="n">
        <v>128913.94</v>
      </c>
      <c r="G53" s="154"/>
      <c r="H53" s="154" t="n">
        <v>1.50934032679411</v>
      </c>
      <c r="I53" s="154" t="n">
        <v>2.38766790381849</v>
      </c>
      <c r="J53" s="154" t="n">
        <v>1.53881855568078</v>
      </c>
      <c r="K53" s="154" t="n">
        <v>-0.292734732855069</v>
      </c>
    </row>
    <row r="54" s="92" customFormat="true" ht="9.95" hidden="false" customHeight="true" outlineLevel="0" collapsed="false">
      <c r="A54" s="89" t="s">
        <v>72</v>
      </c>
      <c r="B54" s="153" t="n">
        <v>23287.29</v>
      </c>
      <c r="C54" s="153" t="n">
        <v>23287.15</v>
      </c>
      <c r="D54" s="153" t="n">
        <v>23339.6</v>
      </c>
      <c r="E54" s="153" t="n">
        <v>23529.266575999</v>
      </c>
      <c r="F54" s="153" t="n">
        <v>24116.11</v>
      </c>
      <c r="G54" s="129"/>
      <c r="H54" s="129" t="n">
        <v>-0.000601186312359308</v>
      </c>
      <c r="I54" s="129" t="n">
        <v>0.225231511799413</v>
      </c>
      <c r="J54" s="129" t="n">
        <v>0.812638502797832</v>
      </c>
      <c r="K54" s="129" t="n">
        <v>2.49409994189793</v>
      </c>
      <c r="L54" s="85"/>
    </row>
    <row r="55" s="92" customFormat="true" ht="9.95" hidden="false" customHeight="true" outlineLevel="0" collapsed="false">
      <c r="A55" s="89" t="s">
        <v>73</v>
      </c>
      <c r="B55" s="153" t="n">
        <v>36102.26</v>
      </c>
      <c r="C55" s="153" t="n">
        <v>36466.77</v>
      </c>
      <c r="D55" s="153" t="n">
        <v>36899.2</v>
      </c>
      <c r="E55" s="153" t="n">
        <v>36253.9307791</v>
      </c>
      <c r="F55" s="153" t="n">
        <v>35236.25</v>
      </c>
      <c r="G55" s="129"/>
      <c r="H55" s="129" t="n">
        <v>1.00965978307174</v>
      </c>
      <c r="I55" s="129" t="n">
        <v>1.18581930892152</v>
      </c>
      <c r="J55" s="129" t="n">
        <v>-1.74873498856342</v>
      </c>
      <c r="K55" s="129" t="n">
        <v>-2.80709086499025</v>
      </c>
      <c r="L55" s="85"/>
    </row>
    <row r="56" s="92" customFormat="true" ht="9.95" hidden="false" customHeight="true" outlineLevel="0" collapsed="false">
      <c r="A56" s="96" t="s">
        <v>74</v>
      </c>
      <c r="B56" s="153" t="n">
        <v>2300.8</v>
      </c>
      <c r="C56" s="153" t="n">
        <v>2356.8</v>
      </c>
      <c r="D56" s="153" t="n">
        <v>2460.6</v>
      </c>
      <c r="E56" s="153" t="n">
        <v>2539.365058396</v>
      </c>
      <c r="F56" s="153" t="n">
        <v>2507.15</v>
      </c>
      <c r="G56" s="129"/>
      <c r="H56" s="129" t="n">
        <v>2.43393602225313</v>
      </c>
      <c r="I56" s="129" t="n">
        <v>4.40427698574337</v>
      </c>
      <c r="J56" s="129" t="n">
        <v>3.20105089799237</v>
      </c>
      <c r="K56" s="129" t="n">
        <v>-1.26862651313116</v>
      </c>
      <c r="L56" s="85"/>
    </row>
    <row r="57" s="92" customFormat="true" ht="20.1" hidden="false" customHeight="true" outlineLevel="0" collapsed="false">
      <c r="A57" s="97" t="s">
        <v>100</v>
      </c>
      <c r="B57" s="152" t="n">
        <v>45951.388</v>
      </c>
      <c r="C57" s="152" t="n">
        <v>48366.852</v>
      </c>
      <c r="D57" s="152" t="n">
        <v>50515.931</v>
      </c>
      <c r="E57" s="152" t="n">
        <v>51490.422496115</v>
      </c>
      <c r="F57" s="152" t="n">
        <v>52557.69</v>
      </c>
      <c r="G57" s="131"/>
      <c r="H57" s="131" t="n">
        <v>5.25656374079495</v>
      </c>
      <c r="I57" s="131" t="n">
        <v>4.44328896989202</v>
      </c>
      <c r="J57" s="131" t="n">
        <v>1.92907757379549</v>
      </c>
      <c r="K57" s="131" t="n">
        <v>2.0727495564161</v>
      </c>
      <c r="L57" s="85"/>
    </row>
    <row r="58" s="98" customFormat="true" ht="20.1" hidden="false" customHeight="true" outlineLevel="0" collapsed="false">
      <c r="A58" s="89" t="s">
        <v>101</v>
      </c>
      <c r="B58" s="152" t="n">
        <v>181902.987</v>
      </c>
      <c r="C58" s="152" t="n">
        <v>183565.193</v>
      </c>
      <c r="D58" s="152" t="n">
        <v>182358.62</v>
      </c>
      <c r="E58" s="152" t="n">
        <v>180223.9373219</v>
      </c>
      <c r="F58" s="152" t="n">
        <v>178754.4</v>
      </c>
      <c r="G58" s="131"/>
      <c r="H58" s="131" t="n">
        <v>0.913787083661252</v>
      </c>
      <c r="I58" s="131" t="n">
        <v>-0.657299447831596</v>
      </c>
      <c r="J58" s="131" t="n">
        <v>-1.17059598175287</v>
      </c>
      <c r="K58" s="131" t="n">
        <v>-0.815395193189715</v>
      </c>
      <c r="L58" s="85"/>
    </row>
    <row r="59" s="92" customFormat="true" ht="20.1" hidden="false" customHeight="true" outlineLevel="0" collapsed="false">
      <c r="A59" s="96" t="s">
        <v>77</v>
      </c>
      <c r="B59" s="152" t="n">
        <v>33125.4096055853</v>
      </c>
      <c r="C59" s="152" t="n">
        <v>33633.3890146989</v>
      </c>
      <c r="D59" s="152" t="n">
        <v>34067.9063018695</v>
      </c>
      <c r="E59" s="152" t="n">
        <v>35404.2518112897</v>
      </c>
      <c r="F59" s="152" t="n">
        <v>35407.86</v>
      </c>
      <c r="G59" s="163"/>
      <c r="H59" s="131" t="n">
        <v>1.53350378202704</v>
      </c>
      <c r="I59" s="131" t="n">
        <v>1.29192240181536</v>
      </c>
      <c r="J59" s="131" t="n">
        <v>3.92259359169033</v>
      </c>
      <c r="K59" s="131" t="n">
        <v>0.0101913994102498</v>
      </c>
      <c r="L59" s="85"/>
    </row>
    <row r="60" s="85" customFormat="true" ht="9.95" hidden="false" customHeight="true" outlineLevel="0" collapsed="false">
      <c r="A60" s="99" t="s">
        <v>32</v>
      </c>
      <c r="B60" s="156" t="n">
        <v>634814.784605585</v>
      </c>
      <c r="C60" s="156" t="n">
        <v>642341.704014698</v>
      </c>
      <c r="D60" s="156" t="n">
        <v>651470.457301869</v>
      </c>
      <c r="E60" s="156" t="n">
        <v>650986.44763763</v>
      </c>
      <c r="F60" s="156" t="n">
        <v>647963.45</v>
      </c>
      <c r="G60" s="135"/>
      <c r="H60" s="135" t="n">
        <v>1.18568747792941</v>
      </c>
      <c r="I60" s="135" t="n">
        <v>1.42116777256022</v>
      </c>
      <c r="J60" s="135" t="n">
        <v>-0.074294952106284</v>
      </c>
      <c r="K60" s="135" t="n">
        <v>-0.464371823499594</v>
      </c>
    </row>
    <row r="61" s="85" customFormat="true" ht="3" hidden="false" customHeight="true" outlineLevel="0" collapsed="false">
      <c r="A61" s="168"/>
      <c r="B61" s="110"/>
      <c r="C61" s="110"/>
      <c r="D61" s="110"/>
      <c r="E61" s="110"/>
      <c r="F61" s="110"/>
      <c r="G61" s="111"/>
      <c r="H61" s="111"/>
      <c r="I61" s="111"/>
      <c r="J61" s="111"/>
      <c r="K61" s="111"/>
    </row>
    <row r="62" s="85" customFormat="true" ht="3" hidden="false" customHeight="true" outlineLevel="0" collapsed="false">
      <c r="A62" s="84"/>
    </row>
    <row r="63" s="171" customFormat="true" ht="9.95" hidden="false" customHeight="true" outlineLevel="0" collapsed="false">
      <c r="A63" s="169" t="s">
        <v>104</v>
      </c>
      <c r="B63" s="170"/>
      <c r="C63" s="170"/>
      <c r="D63" s="170"/>
      <c r="E63" s="170"/>
      <c r="F63" s="170"/>
      <c r="G63" s="170"/>
      <c r="H63" s="170"/>
      <c r="I63" s="170"/>
      <c r="J63" s="170"/>
      <c r="K63" s="170"/>
    </row>
    <row r="64" s="85" customFormat="true" ht="9" hidden="false" customHeight="false" outlineLevel="0" collapsed="false">
      <c r="A64" s="84"/>
    </row>
    <row r="65" s="85" customFormat="true" ht="9" hidden="false" customHeight="false" outlineLevel="0" collapsed="false">
      <c r="A65" s="84"/>
    </row>
    <row r="66" s="85" customFormat="true" ht="9" hidden="false" customHeight="false" outlineLevel="0" collapsed="false">
      <c r="A66" s="84"/>
    </row>
    <row r="67" s="85" customFormat="true" ht="9" hidden="false" customHeight="false" outlineLevel="0" collapsed="false">
      <c r="A67" s="84"/>
    </row>
    <row r="68" s="85" customFormat="true" ht="9" hidden="false" customHeight="false" outlineLevel="0" collapsed="false">
      <c r="A68" s="84"/>
    </row>
    <row r="69" s="85" customFormat="true" ht="9" hidden="false" customHeight="false" outlineLevel="0" collapsed="false">
      <c r="A69" s="84"/>
    </row>
    <row r="70" s="85" customFormat="true" ht="9" hidden="false" customHeight="false" outlineLevel="0" collapsed="false">
      <c r="A70" s="84"/>
    </row>
    <row r="71" s="85" customFormat="true" ht="9" hidden="false" customHeight="false" outlineLevel="0" collapsed="false">
      <c r="A71" s="84"/>
    </row>
    <row r="72" s="85" customFormat="true" ht="9" hidden="false" customHeight="false" outlineLevel="0" collapsed="false">
      <c r="A72" s="84"/>
    </row>
    <row r="73" s="85" customFormat="true" ht="9" hidden="false" customHeight="false" outlineLevel="0" collapsed="false">
      <c r="A73" s="84"/>
    </row>
    <row r="74" s="85" customFormat="true" ht="9" hidden="false" customHeight="false" outlineLevel="0" collapsed="false">
      <c r="A74" s="84"/>
    </row>
    <row r="75" s="85" customFormat="true" ht="9" hidden="false" customHeight="false" outlineLevel="0" collapsed="false">
      <c r="A75" s="84"/>
    </row>
    <row r="76" s="85" customFormat="true" ht="9" hidden="false" customHeight="false" outlineLevel="0" collapsed="false">
      <c r="A76" s="84"/>
    </row>
    <row r="77" s="85" customFormat="true" ht="9" hidden="false" customHeight="false" outlineLevel="0" collapsed="false">
      <c r="A77" s="84"/>
    </row>
    <row r="78" s="85" customFormat="true" ht="9" hidden="false" customHeight="false" outlineLevel="0" collapsed="false">
      <c r="A78" s="84"/>
    </row>
    <row r="79" s="85" customFormat="true" ht="9" hidden="false" customHeight="false" outlineLevel="0" collapsed="false">
      <c r="A79" s="84"/>
    </row>
    <row r="80" s="85" customFormat="true" ht="9" hidden="false" customHeight="false" outlineLevel="0" collapsed="false">
      <c r="A80" s="84"/>
    </row>
    <row r="81" s="85" customFormat="true" ht="9" hidden="false" customHeight="false" outlineLevel="0" collapsed="false">
      <c r="A81" s="84"/>
    </row>
    <row r="82" s="85" customFormat="true" ht="9" hidden="false" customHeight="false" outlineLevel="0" collapsed="false">
      <c r="A82" s="84"/>
    </row>
    <row r="83" s="85" customFormat="true" ht="9" hidden="false" customHeight="false" outlineLevel="0" collapsed="false">
      <c r="A83" s="84"/>
    </row>
    <row r="84" s="85" customFormat="true" ht="9" hidden="false" customHeight="false" outlineLevel="0" collapsed="false">
      <c r="A84" s="84"/>
    </row>
    <row r="85" s="85" customFormat="true" ht="9" hidden="false" customHeight="false" outlineLevel="0" collapsed="false">
      <c r="A85" s="84"/>
    </row>
    <row r="86" s="85" customFormat="true" ht="9" hidden="false" customHeight="false" outlineLevel="0" collapsed="false">
      <c r="A86" s="84"/>
    </row>
    <row r="87" s="85" customFormat="true" ht="9" hidden="false" customHeight="false" outlineLevel="0" collapsed="false">
      <c r="A87" s="84"/>
    </row>
    <row r="88" s="85" customFormat="true" ht="9" hidden="false" customHeight="false" outlineLevel="0" collapsed="false">
      <c r="A88" s="84"/>
    </row>
    <row r="89" s="85" customFormat="true" ht="9" hidden="false" customHeight="false" outlineLevel="0" collapsed="false">
      <c r="A89" s="84"/>
    </row>
    <row r="90" s="85" customFormat="true" ht="9" hidden="false" customHeight="false" outlineLevel="0" collapsed="false">
      <c r="A90" s="84"/>
    </row>
    <row r="91" s="85" customFormat="true" ht="9" hidden="false" customHeight="false" outlineLevel="0" collapsed="false">
      <c r="A91" s="84"/>
    </row>
    <row r="92" s="85" customFormat="true" ht="9" hidden="false" customHeight="false" outlineLevel="0" collapsed="false">
      <c r="A92" s="84"/>
    </row>
    <row r="93" s="85" customFormat="true" ht="9" hidden="false" customHeight="false" outlineLevel="0" collapsed="false">
      <c r="A93" s="84"/>
    </row>
    <row r="94" s="85" customFormat="true" ht="9" hidden="false" customHeight="false" outlineLevel="0" collapsed="false">
      <c r="A94" s="84"/>
    </row>
    <row r="95" s="85" customFormat="true" ht="9" hidden="false" customHeight="false" outlineLevel="0" collapsed="false">
      <c r="A95" s="84"/>
    </row>
    <row r="96" s="85" customFormat="true" ht="9" hidden="false" customHeight="false" outlineLevel="0" collapsed="false">
      <c r="A96" s="84"/>
    </row>
    <row r="97" s="85" customFormat="true" ht="9" hidden="false" customHeight="false" outlineLevel="0" collapsed="false">
      <c r="A97" s="84"/>
    </row>
    <row r="98" s="85" customFormat="true" ht="9" hidden="false" customHeight="false" outlineLevel="0" collapsed="false">
      <c r="A98" s="84"/>
    </row>
    <row r="99" s="85" customFormat="true" ht="9" hidden="false" customHeight="false" outlineLevel="0" collapsed="false">
      <c r="A99" s="84"/>
    </row>
    <row r="100" s="85" customFormat="true" ht="9" hidden="false" customHeight="false" outlineLevel="0" collapsed="false">
      <c r="A100" s="84"/>
    </row>
    <row r="101" s="85" customFormat="true" ht="9" hidden="false" customHeight="false" outlineLevel="0" collapsed="false">
      <c r="A101" s="84"/>
    </row>
    <row r="102" s="85" customFormat="true" ht="9" hidden="false" customHeight="false" outlineLevel="0" collapsed="false">
      <c r="A102" s="84"/>
    </row>
    <row r="103" s="85" customFormat="true" ht="9" hidden="false" customHeight="false" outlineLevel="0" collapsed="false">
      <c r="A103" s="84"/>
    </row>
    <row r="104" s="85" customFormat="true" ht="9" hidden="false" customHeight="false" outlineLevel="0" collapsed="false">
      <c r="A104" s="84"/>
    </row>
    <row r="105" s="85" customFormat="true" ht="9" hidden="false" customHeight="false" outlineLevel="0" collapsed="false">
      <c r="A105" s="84"/>
    </row>
    <row r="106" s="85" customFormat="true" ht="9" hidden="false" customHeight="false" outlineLevel="0" collapsed="false">
      <c r="A106" s="84"/>
    </row>
    <row r="107" s="85" customFormat="true" ht="9" hidden="false" customHeight="false" outlineLevel="0" collapsed="false">
      <c r="A107" s="84"/>
    </row>
    <row r="108" s="85" customFormat="true" ht="9" hidden="false" customHeight="false" outlineLevel="0" collapsed="false">
      <c r="A108" s="84"/>
    </row>
    <row r="109" s="85" customFormat="true" ht="9" hidden="false" customHeight="false" outlineLevel="0" collapsed="false">
      <c r="A109" s="84"/>
    </row>
    <row r="110" s="85" customFormat="true" ht="9" hidden="false" customHeight="false" outlineLevel="0" collapsed="false">
      <c r="A110" s="84"/>
    </row>
    <row r="111" s="85" customFormat="true" ht="9" hidden="false" customHeight="false" outlineLevel="0" collapsed="false">
      <c r="A111" s="84"/>
    </row>
    <row r="112" s="85" customFormat="true" ht="9" hidden="false" customHeight="false" outlineLevel="0" collapsed="false">
      <c r="A112" s="84"/>
    </row>
    <row r="113" s="85" customFormat="true" ht="9" hidden="false" customHeight="false" outlineLevel="0" collapsed="false">
      <c r="A113" s="84"/>
    </row>
    <row r="114" s="85" customFormat="true" ht="9" hidden="false" customHeight="false" outlineLevel="0" collapsed="false">
      <c r="A114" s="84"/>
    </row>
    <row r="115" s="85" customFormat="true" ht="9" hidden="false" customHeight="false" outlineLevel="0" collapsed="false">
      <c r="A115" s="67"/>
    </row>
    <row r="116" s="85" customFormat="true" ht="9" hidden="false" customHeight="false" outlineLevel="0" collapsed="false">
      <c r="A116" s="67"/>
    </row>
    <row r="117" s="85" customFormat="true" ht="9" hidden="false" customHeight="false" outlineLevel="0" collapsed="false">
      <c r="A117" s="67"/>
    </row>
    <row r="118" s="85" customFormat="true" ht="9" hidden="false" customHeight="false" outlineLevel="0" collapsed="false">
      <c r="A118" s="67"/>
    </row>
    <row r="119" s="85" customFormat="true" ht="9" hidden="false" customHeight="false" outlineLevel="0" collapsed="false">
      <c r="A119" s="67"/>
    </row>
    <row r="120" s="85" customFormat="true" ht="9" hidden="false" customHeight="false" outlineLevel="0" collapsed="false">
      <c r="A120" s="67"/>
    </row>
    <row r="121" s="85" customFormat="true" ht="9" hidden="false" customHeight="false" outlineLevel="0" collapsed="false">
      <c r="A121" s="67"/>
    </row>
    <row r="122" s="85" customFormat="true" ht="9" hidden="false" customHeight="false" outlineLevel="0" collapsed="false">
      <c r="A122" s="67"/>
    </row>
  </sheetData>
  <mergeCells count="7">
    <mergeCell ref="A5:K5"/>
    <mergeCell ref="A8:A9"/>
    <mergeCell ref="B8:F8"/>
    <mergeCell ref="H8:K8"/>
    <mergeCell ref="B11:K11"/>
    <mergeCell ref="B28:K28"/>
    <mergeCell ref="B45:K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28.28"/>
    <col collapsed="false" customWidth="true" hidden="false" outlineLevel="0" max="6" min="2" style="67" width="8.28"/>
    <col collapsed="false" customWidth="true" hidden="false" outlineLevel="0" max="7" min="7" style="67" width="0.85"/>
    <col collapsed="false" customWidth="true" hidden="false" outlineLevel="0" max="11" min="8" style="67" width="4.85"/>
    <col collapsed="false" customWidth="false" hidden="false" outlineLevel="0" max="257" min="12" style="67" width="9.14"/>
  </cols>
  <sheetData>
    <row r="1" s="68" customFormat="true" ht="12.75" hidden="false" customHeight="true" outlineLevel="0" collapsed="false"/>
    <row r="2" s="68" customFormat="true" ht="12.75" hidden="false" customHeight="true" outlineLevel="0" collapsed="false"/>
    <row r="3" customFormat="false" ht="12.75" hidden="false" customHeight="true" outlineLevel="0" collapsed="false">
      <c r="A3" s="69"/>
    </row>
    <row r="4" s="72" customFormat="true" ht="12" hidden="false" customHeight="true" outlineLevel="0" collapsed="false">
      <c r="A4" s="70" t="s">
        <v>10</v>
      </c>
    </row>
    <row r="5" s="72" customFormat="true" ht="12" hidden="false" customHeight="true" outlineLevel="0" collapsed="false">
      <c r="A5" s="172" t="s">
        <v>11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s="72" customFormat="true" ht="12" hidden="false" customHeight="true" outlineLevel="0" collapsed="false">
      <c r="A6" s="145" t="s">
        <v>17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6" hidden="false" customHeight="true" outlineLevel="0" collapsed="false">
      <c r="A7" s="118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77" t="s">
        <v>105</v>
      </c>
      <c r="B8" s="119" t="s">
        <v>60</v>
      </c>
      <c r="C8" s="119"/>
      <c r="D8" s="119"/>
      <c r="E8" s="119"/>
      <c r="F8" s="119"/>
      <c r="G8" s="120" t="s">
        <v>20</v>
      </c>
      <c r="H8" s="119" t="s">
        <v>21</v>
      </c>
      <c r="I8" s="119"/>
      <c r="J8" s="119"/>
      <c r="K8" s="119"/>
    </row>
    <row r="9" customFormat="false" ht="20.1" hidden="false" customHeight="true" outlineLevel="0" collapsed="false">
      <c r="A9" s="77"/>
      <c r="B9" s="173" t="n">
        <v>2009</v>
      </c>
      <c r="C9" s="173" t="n">
        <v>2010</v>
      </c>
      <c r="D9" s="173" t="n">
        <v>2011</v>
      </c>
      <c r="E9" s="173" t="n">
        <v>2012</v>
      </c>
      <c r="F9" s="173" t="n">
        <v>2013</v>
      </c>
      <c r="G9" s="121" t="s">
        <v>20</v>
      </c>
      <c r="H9" s="174" t="s">
        <v>61</v>
      </c>
      <c r="I9" s="174" t="s">
        <v>62</v>
      </c>
      <c r="J9" s="174" t="s">
        <v>63</v>
      </c>
      <c r="K9" s="174" t="s">
        <v>64</v>
      </c>
    </row>
    <row r="10" s="85" customFormat="true" ht="3" hidden="false" customHeight="true" outlineLevel="0" collapsed="false">
      <c r="A10" s="84"/>
    </row>
    <row r="11" s="85" customFormat="true" ht="9.95" hidden="false" customHeight="true" outlineLevel="0" collapsed="false">
      <c r="A11" s="141" t="s">
        <v>106</v>
      </c>
      <c r="B11" s="137" t="n">
        <v>141633.420935977</v>
      </c>
      <c r="C11" s="137" t="n">
        <v>142161.481704215</v>
      </c>
      <c r="D11" s="137" t="n">
        <v>144741.079505092</v>
      </c>
      <c r="E11" s="137" t="n">
        <v>143216.543490689</v>
      </c>
      <c r="F11" s="137" t="n">
        <v>141899.497008903</v>
      </c>
      <c r="G11" s="124"/>
      <c r="H11" s="124" t="n">
        <v>0.372836273210338</v>
      </c>
      <c r="I11" s="124" t="n">
        <v>1.81455466695556</v>
      </c>
      <c r="J11" s="124" t="n">
        <v>-1.05328495518743</v>
      </c>
      <c r="K11" s="124" t="n">
        <v>-0.919618955802827</v>
      </c>
    </row>
    <row r="12" s="85" customFormat="true" ht="9.95" hidden="false" customHeight="true" outlineLevel="0" collapsed="false">
      <c r="A12" s="141" t="s">
        <v>107</v>
      </c>
      <c r="B12" s="137" t="n">
        <v>39694.251217</v>
      </c>
      <c r="C12" s="137" t="n">
        <v>39139.430475</v>
      </c>
      <c r="D12" s="137" t="n">
        <v>40184.577781</v>
      </c>
      <c r="E12" s="137" t="n">
        <v>42902.552881</v>
      </c>
      <c r="F12" s="137" t="n">
        <v>41441.403755</v>
      </c>
      <c r="G12" s="124"/>
      <c r="H12" s="124" t="n">
        <v>-1.39773575515233</v>
      </c>
      <c r="I12" s="124" t="n">
        <v>2.67031812501099</v>
      </c>
      <c r="J12" s="124" t="n">
        <v>6.76372690740354</v>
      </c>
      <c r="K12" s="124" t="n">
        <v>-3.40573935087927</v>
      </c>
    </row>
    <row r="13" s="85" customFormat="true" ht="9.95" hidden="false" customHeight="true" outlineLevel="0" collapsed="false">
      <c r="A13" s="103" t="s">
        <v>108</v>
      </c>
      <c r="B13" s="137" t="n">
        <v>62047.949659</v>
      </c>
      <c r="C13" s="137" t="n">
        <v>64964.636053</v>
      </c>
      <c r="D13" s="137" t="n">
        <v>66664.686417</v>
      </c>
      <c r="E13" s="137" t="n">
        <v>61961.20536</v>
      </c>
      <c r="F13" s="137" t="n">
        <v>59117.914289</v>
      </c>
      <c r="G13" s="124"/>
      <c r="H13" s="124" t="n">
        <v>4.70069746064033</v>
      </c>
      <c r="I13" s="124" t="n">
        <v>2.61688584326564</v>
      </c>
      <c r="J13" s="124" t="n">
        <v>-7.055431158228</v>
      </c>
      <c r="K13" s="124" t="n">
        <v>-4.58882465968864</v>
      </c>
    </row>
    <row r="14" s="85" customFormat="true" ht="20.1" hidden="false" customHeight="true" outlineLevel="0" collapsed="false">
      <c r="A14" s="103" t="s">
        <v>109</v>
      </c>
      <c r="B14" s="175" t="n">
        <v>217310.426573</v>
      </c>
      <c r="C14" s="175" t="n">
        <v>223309.587954</v>
      </c>
      <c r="D14" s="175" t="n">
        <v>230205.404904</v>
      </c>
      <c r="E14" s="175" t="n">
        <v>239277.037403</v>
      </c>
      <c r="F14" s="175" t="n">
        <v>243720.855643</v>
      </c>
      <c r="G14" s="154"/>
      <c r="H14" s="154" t="n">
        <v>2.76064129807629</v>
      </c>
      <c r="I14" s="154" t="n">
        <v>3.08800755631706</v>
      </c>
      <c r="J14" s="154" t="n">
        <v>3.94066877047611</v>
      </c>
      <c r="K14" s="154" t="n">
        <v>1.85718541496129</v>
      </c>
    </row>
    <row r="15" s="136" customFormat="true" ht="9.95" hidden="false" customHeight="true" outlineLevel="0" collapsed="false">
      <c r="A15" s="141" t="s">
        <v>110</v>
      </c>
      <c r="B15" s="137" t="n">
        <v>63992.748268</v>
      </c>
      <c r="C15" s="137" t="n">
        <v>67616.619659</v>
      </c>
      <c r="D15" s="137" t="n">
        <v>68411.921678</v>
      </c>
      <c r="E15" s="137" t="n">
        <v>65778.505561</v>
      </c>
      <c r="F15" s="137" t="n">
        <v>63822.982786</v>
      </c>
      <c r="G15" s="124"/>
      <c r="H15" s="124" t="n">
        <v>5.66294070669276</v>
      </c>
      <c r="I15" s="124" t="n">
        <v>1.17619310608962</v>
      </c>
      <c r="J15" s="124" t="n">
        <v>-3.84935264557385</v>
      </c>
      <c r="K15" s="124" t="n">
        <v>-2.97289024480274</v>
      </c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</row>
    <row r="16" s="85" customFormat="true" ht="9.95" hidden="false" customHeight="true" outlineLevel="0" collapsed="false">
      <c r="A16" s="103" t="s">
        <v>111</v>
      </c>
      <c r="B16" s="137" t="n">
        <v>30630.866397</v>
      </c>
      <c r="C16" s="137" t="n">
        <v>30953.782662</v>
      </c>
      <c r="D16" s="137" t="n">
        <v>33254.428528</v>
      </c>
      <c r="E16" s="137" t="n">
        <v>32786.606542</v>
      </c>
      <c r="F16" s="137" t="n">
        <v>31407.975927</v>
      </c>
      <c r="G16" s="124"/>
      <c r="H16" s="124" t="n">
        <v>1.05421851545024</v>
      </c>
      <c r="I16" s="124" t="n">
        <v>7.43251928567798</v>
      </c>
      <c r="J16" s="124" t="n">
        <v>-1.40679604704706</v>
      </c>
      <c r="K16" s="124" t="n">
        <v>-4.2048591190246</v>
      </c>
    </row>
    <row r="17" s="85" customFormat="true" ht="9.95" hidden="false" customHeight="true" outlineLevel="0" collapsed="false">
      <c r="A17" s="103" t="s">
        <v>112</v>
      </c>
      <c r="B17" s="137" t="n">
        <v>118291.778808</v>
      </c>
      <c r="C17" s="137" t="n">
        <v>120385.348152</v>
      </c>
      <c r="D17" s="137" t="n">
        <v>124510.66627</v>
      </c>
      <c r="E17" s="137" t="n">
        <v>120984.658947</v>
      </c>
      <c r="F17" s="137" t="n">
        <v>118023.851459</v>
      </c>
      <c r="G17" s="124"/>
      <c r="H17" s="124" t="n">
        <v>1.76983503426564</v>
      </c>
      <c r="I17" s="124" t="n">
        <v>3.42676096495673</v>
      </c>
      <c r="J17" s="124" t="n">
        <v>-2.83189177974029</v>
      </c>
      <c r="K17" s="124" t="n">
        <v>-2.44725861424881</v>
      </c>
    </row>
    <row r="18" s="85" customFormat="true" ht="9.95" hidden="false" customHeight="true" outlineLevel="0" collapsed="false">
      <c r="A18" s="103" t="s">
        <v>113</v>
      </c>
      <c r="B18" s="137" t="n">
        <v>26430.118405</v>
      </c>
      <c r="C18" s="137" t="n">
        <v>27146.124272</v>
      </c>
      <c r="D18" s="137" t="n">
        <v>26920.897301</v>
      </c>
      <c r="E18" s="137" t="n">
        <v>25534.765168</v>
      </c>
      <c r="F18" s="137" t="n">
        <v>23343.750406</v>
      </c>
      <c r="G18" s="124"/>
      <c r="H18" s="124" t="n">
        <v>2.70905281629214</v>
      </c>
      <c r="I18" s="124" t="n">
        <v>-0.829683710069476</v>
      </c>
      <c r="J18" s="124" t="n">
        <v>-5.14890762184405</v>
      </c>
      <c r="K18" s="124" t="n">
        <v>-8.58051659212346</v>
      </c>
    </row>
    <row r="19" s="85" customFormat="true" ht="9.95" hidden="false" customHeight="true" outlineLevel="0" collapsed="false">
      <c r="A19" s="103" t="s">
        <v>114</v>
      </c>
      <c r="B19" s="137" t="n">
        <v>67024.834058</v>
      </c>
      <c r="C19" s="137" t="n">
        <v>70589.45776</v>
      </c>
      <c r="D19" s="137" t="n">
        <v>72127.330223</v>
      </c>
      <c r="E19" s="137" t="n">
        <v>69010.627048</v>
      </c>
      <c r="F19" s="137" t="n">
        <v>66314.105202</v>
      </c>
      <c r="G19" s="124"/>
      <c r="H19" s="124" t="n">
        <v>5.31836259216302</v>
      </c>
      <c r="I19" s="124" t="n">
        <v>2.1786149260824</v>
      </c>
      <c r="J19" s="124" t="n">
        <v>-4.32111262868586</v>
      </c>
      <c r="K19" s="124" t="n">
        <v>-3.90740087628017</v>
      </c>
    </row>
    <row r="20" s="85" customFormat="true" ht="9.95" hidden="false" customHeight="true" outlineLevel="0" collapsed="false">
      <c r="A20" s="141" t="s">
        <v>115</v>
      </c>
      <c r="B20" s="137" t="n">
        <v>9393.532727</v>
      </c>
      <c r="C20" s="137" t="n">
        <v>9820.941135</v>
      </c>
      <c r="D20" s="137" t="n">
        <v>10148.502327</v>
      </c>
      <c r="E20" s="137" t="n">
        <v>9939.451951</v>
      </c>
      <c r="F20" s="137" t="n">
        <v>9970.25458</v>
      </c>
      <c r="G20" s="124"/>
      <c r="H20" s="124" t="n">
        <v>4.55002841232981</v>
      </c>
      <c r="I20" s="124" t="n">
        <v>3.33533403262783</v>
      </c>
      <c r="J20" s="124" t="n">
        <v>-2.05991356422932</v>
      </c>
      <c r="K20" s="124" t="n">
        <v>0.309902690327937</v>
      </c>
    </row>
    <row r="21" s="85" customFormat="true" ht="9.95" hidden="false" customHeight="true" outlineLevel="0" collapsed="false">
      <c r="A21" s="103" t="s">
        <v>116</v>
      </c>
      <c r="B21" s="137" t="n">
        <v>90171.274967</v>
      </c>
      <c r="C21" s="137" t="n">
        <v>92634.90645</v>
      </c>
      <c r="D21" s="137" t="n">
        <v>95460.361963</v>
      </c>
      <c r="E21" s="137" t="n">
        <v>94796.593349</v>
      </c>
      <c r="F21" s="137" t="n">
        <v>94232.094444</v>
      </c>
      <c r="G21" s="124"/>
      <c r="H21" s="124" t="n">
        <v>2.73216884634448</v>
      </c>
      <c r="I21" s="124" t="n">
        <v>3.05009809075055</v>
      </c>
      <c r="J21" s="124" t="n">
        <v>-0.695334273148131</v>
      </c>
      <c r="K21" s="124" t="n">
        <v>-0.595484378770617</v>
      </c>
    </row>
    <row r="22" s="85" customFormat="true" ht="9.95" hidden="false" customHeight="true" outlineLevel="0" collapsed="false">
      <c r="A22" s="103" t="s">
        <v>117</v>
      </c>
      <c r="B22" s="137" t="n">
        <v>92094.136974</v>
      </c>
      <c r="C22" s="137" t="n">
        <v>95501.214458</v>
      </c>
      <c r="D22" s="137" t="n">
        <v>101545.724837</v>
      </c>
      <c r="E22" s="137" t="n">
        <v>96242.316008</v>
      </c>
      <c r="F22" s="137" t="n">
        <v>94356.451361</v>
      </c>
      <c r="G22" s="124"/>
      <c r="H22" s="124" t="n">
        <v>3.69955959841602</v>
      </c>
      <c r="I22" s="124" t="n">
        <v>6.32924975174874</v>
      </c>
      <c r="J22" s="124" t="n">
        <v>-5.22268055845086</v>
      </c>
      <c r="K22" s="124" t="n">
        <v>-1.95949632679583</v>
      </c>
    </row>
    <row r="23" s="85" customFormat="true" ht="9.95" hidden="false" customHeight="true" outlineLevel="0" collapsed="false">
      <c r="A23" s="176" t="s">
        <v>118</v>
      </c>
      <c r="B23" s="156" t="n">
        <v>958715.338984099</v>
      </c>
      <c r="C23" s="156" t="n">
        <v>984223.530730854</v>
      </c>
      <c r="D23" s="156" t="n">
        <v>1014175.58173178</v>
      </c>
      <c r="E23" s="156" t="n">
        <v>1002430.86370954</v>
      </c>
      <c r="F23" s="156" t="n">
        <v>987651.136858766</v>
      </c>
      <c r="G23" s="135"/>
      <c r="H23" s="135" t="n">
        <v>2.66066377677703</v>
      </c>
      <c r="I23" s="135" t="n">
        <v>3.04321630866562</v>
      </c>
      <c r="J23" s="135" t="n">
        <v>-1.15805568915246</v>
      </c>
      <c r="K23" s="135" t="n">
        <v>-1.47438864722111</v>
      </c>
    </row>
    <row r="24" s="85" customFormat="true" ht="20.1" hidden="false" customHeight="true" outlineLevel="0" collapsed="false">
      <c r="A24" s="177" t="s">
        <v>119</v>
      </c>
      <c r="B24" s="175" t="n">
        <v>15996.28</v>
      </c>
      <c r="C24" s="175" t="n">
        <v>16388.42</v>
      </c>
      <c r="D24" s="175" t="n">
        <v>16504.52</v>
      </c>
      <c r="E24" s="175" t="n">
        <v>16148.49</v>
      </c>
      <c r="F24" s="175" t="n">
        <v>15806.6</v>
      </c>
      <c r="G24" s="154"/>
      <c r="H24" s="154" t="n">
        <v>2.45144496095341</v>
      </c>
      <c r="I24" s="154" t="n">
        <v>0.708427047878943</v>
      </c>
      <c r="J24" s="154" t="n">
        <v>-2.15716664283482</v>
      </c>
      <c r="K24" s="154" t="n">
        <v>-2.11716389581936</v>
      </c>
    </row>
    <row r="25" s="136" customFormat="true" ht="20.1" hidden="false" customHeight="true" outlineLevel="0" collapsed="false">
      <c r="A25" s="177" t="s">
        <v>120</v>
      </c>
      <c r="B25" s="175" t="n">
        <v>28884</v>
      </c>
      <c r="C25" s="175" t="n">
        <v>29279</v>
      </c>
      <c r="D25" s="175" t="n">
        <v>30908.5</v>
      </c>
      <c r="E25" s="175" t="n">
        <v>32096.8</v>
      </c>
      <c r="F25" s="175" t="n">
        <v>33054.1</v>
      </c>
      <c r="G25" s="154"/>
      <c r="H25" s="154" t="n">
        <v>1.36753912200526</v>
      </c>
      <c r="I25" s="154" t="n">
        <v>5.56542231633594</v>
      </c>
      <c r="J25" s="154" t="n">
        <v>3.84457349919925</v>
      </c>
      <c r="K25" s="154" t="n">
        <v>2.98254031554547</v>
      </c>
      <c r="L25" s="85"/>
      <c r="M25" s="85"/>
      <c r="N25" s="85"/>
      <c r="O25" s="85"/>
      <c r="P25" s="85"/>
      <c r="Q25" s="85"/>
      <c r="R25" s="85"/>
      <c r="S25" s="85"/>
    </row>
    <row r="26" s="85" customFormat="true" ht="9.95" hidden="false" customHeight="true" outlineLevel="0" collapsed="false">
      <c r="A26" s="178" t="s">
        <v>121</v>
      </c>
      <c r="B26" s="156" t="n">
        <v>945827.618984099</v>
      </c>
      <c r="C26" s="156" t="n">
        <v>971332.950730854</v>
      </c>
      <c r="D26" s="156" t="n">
        <v>999771.601731781</v>
      </c>
      <c r="E26" s="156" t="n">
        <v>986482.553709549</v>
      </c>
      <c r="F26" s="156" t="n">
        <v>970403.636858766</v>
      </c>
      <c r="G26" s="124"/>
      <c r="H26" s="135" t="n">
        <v>2.69661524307673</v>
      </c>
      <c r="I26" s="135" t="n">
        <v>2.9277963832617</v>
      </c>
      <c r="J26" s="135" t="n">
        <v>-1.32920839111784</v>
      </c>
      <c r="K26" s="135" t="n">
        <v>-1.6299240965104</v>
      </c>
    </row>
    <row r="27" s="85" customFormat="true" ht="3" hidden="false" customHeight="true" outlineLevel="0" collapsed="false">
      <c r="A27" s="138"/>
      <c r="B27" s="179"/>
      <c r="C27" s="180"/>
      <c r="D27" s="180"/>
      <c r="E27" s="180"/>
      <c r="F27" s="180"/>
      <c r="G27" s="180"/>
      <c r="H27" s="180"/>
      <c r="I27" s="180"/>
      <c r="J27" s="180"/>
      <c r="K27" s="180"/>
    </row>
    <row r="28" s="85" customFormat="true" ht="3" hidden="false" customHeight="true" outlineLevel="0" collapsed="false">
      <c r="A28" s="181"/>
      <c r="B28" s="182"/>
      <c r="C28" s="183"/>
      <c r="D28" s="183"/>
      <c r="E28" s="183"/>
      <c r="F28" s="183"/>
      <c r="G28" s="183"/>
      <c r="H28" s="183"/>
      <c r="I28" s="183"/>
      <c r="J28" s="183"/>
      <c r="K28" s="183"/>
    </row>
    <row r="29" s="115" customFormat="true" ht="9.95" hidden="false" customHeight="true" outlineLevel="0" collapsed="false">
      <c r="A29" s="184" t="s">
        <v>122</v>
      </c>
      <c r="B29" s="185"/>
      <c r="C29" s="186"/>
      <c r="D29" s="186"/>
      <c r="E29" s="186"/>
      <c r="F29" s="186"/>
      <c r="G29" s="186"/>
      <c r="H29" s="186"/>
      <c r="I29" s="186"/>
      <c r="J29" s="186"/>
      <c r="K29" s="186"/>
    </row>
    <row r="30" s="115" customFormat="true" ht="20.1" hidden="false" customHeight="true" outlineLevel="0" collapsed="false">
      <c r="A30" s="187" t="s">
        <v>123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</row>
    <row r="31" s="85" customFormat="true" ht="9.95" hidden="false" customHeight="true" outlineLevel="0" collapsed="false">
      <c r="A31" s="158" t="s">
        <v>56</v>
      </c>
      <c r="B31" s="188"/>
      <c r="C31" s="188"/>
      <c r="D31" s="188"/>
      <c r="E31" s="188"/>
      <c r="F31" s="188"/>
    </row>
    <row r="32" s="85" customFormat="true" ht="9" hidden="false" customHeight="false" outlineLevel="0" collapsed="false">
      <c r="A32" s="158"/>
      <c r="B32" s="188"/>
      <c r="C32" s="188"/>
      <c r="D32" s="188"/>
      <c r="E32" s="188"/>
      <c r="F32" s="188"/>
    </row>
    <row r="33" s="85" customFormat="true" ht="9" hidden="false" customHeight="false" outlineLevel="0" collapsed="false">
      <c r="A33" s="84"/>
      <c r="B33" s="188"/>
      <c r="C33" s="188"/>
      <c r="D33" s="188"/>
      <c r="E33" s="188"/>
      <c r="F33" s="188"/>
    </row>
    <row r="34" s="85" customFormat="true" ht="9" hidden="false" customHeight="false" outlineLevel="0" collapsed="false">
      <c r="A34" s="84"/>
    </row>
    <row r="35" s="85" customFormat="true" ht="9" hidden="false" customHeight="false" outlineLevel="0" collapsed="false">
      <c r="A35" s="84"/>
    </row>
    <row r="36" s="85" customFormat="true" ht="9" hidden="false" customHeight="false" outlineLevel="0" collapsed="false">
      <c r="A36" s="84"/>
    </row>
    <row r="37" s="85" customFormat="true" ht="9" hidden="false" customHeight="false" outlineLevel="0" collapsed="false">
      <c r="A37" s="84"/>
    </row>
    <row r="38" s="85" customFormat="true" ht="9" hidden="false" customHeight="false" outlineLevel="0" collapsed="false">
      <c r="A38" s="84"/>
    </row>
    <row r="39" s="85" customFormat="true" ht="9" hidden="false" customHeight="false" outlineLevel="0" collapsed="false">
      <c r="A39" s="84"/>
    </row>
    <row r="40" s="85" customFormat="true" ht="9" hidden="false" customHeight="false" outlineLevel="0" collapsed="false">
      <c r="A40" s="84"/>
    </row>
    <row r="41" s="85" customFormat="true" ht="9" hidden="false" customHeight="false" outlineLevel="0" collapsed="false">
      <c r="A41" s="84"/>
      <c r="B41" s="189"/>
      <c r="D41" s="190"/>
    </row>
    <row r="42" s="85" customFormat="true" ht="9" hidden="false" customHeight="false" outlineLevel="0" collapsed="false">
      <c r="A42" s="84"/>
      <c r="B42" s="191"/>
    </row>
    <row r="43" s="85" customFormat="true" ht="9" hidden="false" customHeight="false" outlineLevel="0" collapsed="false">
      <c r="A43" s="144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s="85" customFormat="true" ht="9" hidden="false" customHeight="false" outlineLevel="0" collapsed="false">
      <c r="A44" s="144"/>
      <c r="B44" s="190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s="85" customFormat="true" ht="9" hidden="false" customHeight="false" outlineLevel="0" collapsed="false">
      <c r="A45" s="14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s="85" customFormat="true" ht="9" hidden="false" customHeight="false" outlineLevel="0" collapsed="false">
      <c r="A46" s="144"/>
      <c r="B46" s="105"/>
      <c r="C46" s="105"/>
      <c r="D46" s="192"/>
      <c r="E46" s="105"/>
      <c r="F46" s="105"/>
      <c r="G46" s="105"/>
      <c r="H46" s="105"/>
      <c r="I46" s="105"/>
      <c r="J46" s="105"/>
      <c r="K46" s="105"/>
      <c r="L46" s="105"/>
    </row>
    <row r="47" s="85" customFormat="true" ht="9" hidden="false" customHeight="false" outlineLevel="0" collapsed="false">
      <c r="A47" s="144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s="85" customFormat="true" ht="9" hidden="false" customHeight="false" outlineLevel="0" collapsed="false">
      <c r="A48" s="84"/>
    </row>
    <row r="49" s="85" customFormat="true" ht="9" hidden="false" customHeight="false" outlineLevel="0" collapsed="false">
      <c r="A49" s="84"/>
    </row>
    <row r="50" s="85" customFormat="true" ht="9" hidden="false" customHeight="false" outlineLevel="0" collapsed="false">
      <c r="A50" s="84"/>
    </row>
    <row r="51" s="85" customFormat="true" ht="9" hidden="false" customHeight="false" outlineLevel="0" collapsed="false">
      <c r="A51" s="84"/>
    </row>
    <row r="52" s="85" customFormat="true" ht="9" hidden="false" customHeight="false" outlineLevel="0" collapsed="false">
      <c r="A52" s="84"/>
    </row>
    <row r="53" s="85" customFormat="true" ht="9" hidden="false" customHeight="false" outlineLevel="0" collapsed="false">
      <c r="A53" s="84"/>
    </row>
    <row r="54" s="85" customFormat="true" ht="9" hidden="false" customHeight="false" outlineLevel="0" collapsed="false">
      <c r="A54" s="84"/>
    </row>
    <row r="55" s="85" customFormat="true" ht="9" hidden="false" customHeight="false" outlineLevel="0" collapsed="false">
      <c r="A55" s="84"/>
    </row>
    <row r="56" s="85" customFormat="true" ht="9" hidden="false" customHeight="false" outlineLevel="0" collapsed="false">
      <c r="A56" s="84"/>
    </row>
    <row r="57" s="85" customFormat="true" ht="9" hidden="false" customHeight="false" outlineLevel="0" collapsed="false">
      <c r="A57" s="84"/>
    </row>
    <row r="58" s="85" customFormat="true" ht="9" hidden="false" customHeight="false" outlineLevel="0" collapsed="false">
      <c r="A58" s="84"/>
    </row>
    <row r="59" s="85" customFormat="true" ht="9" hidden="false" customHeight="false" outlineLevel="0" collapsed="false">
      <c r="A59" s="144"/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s="85" customFormat="true" ht="9" hidden="false" customHeight="false" outlineLevel="0" collapsed="false">
      <c r="A60" s="144"/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s="85" customFormat="true" ht="9" hidden="false" customHeight="false" outlineLevel="0" collapsed="false">
      <c r="A61" s="84"/>
    </row>
    <row r="62" s="85" customFormat="true" ht="9" hidden="false" customHeight="false" outlineLevel="0" collapsed="false">
      <c r="A62" s="84"/>
    </row>
    <row r="63" s="85" customFormat="true" ht="9" hidden="false" customHeight="false" outlineLevel="0" collapsed="false">
      <c r="A63" s="84"/>
    </row>
    <row r="64" s="85" customFormat="true" ht="9" hidden="false" customHeight="false" outlineLevel="0" collapsed="false">
      <c r="A64" s="84"/>
    </row>
    <row r="65" s="85" customFormat="true" ht="9" hidden="false" customHeight="false" outlineLevel="0" collapsed="false">
      <c r="A65" s="84"/>
    </row>
    <row r="66" s="85" customFormat="true" ht="9" hidden="false" customHeight="false" outlineLevel="0" collapsed="false">
      <c r="A66" s="84"/>
    </row>
    <row r="67" s="85" customFormat="true" ht="9" hidden="false" customHeight="false" outlineLevel="0" collapsed="false">
      <c r="A67" s="84"/>
    </row>
    <row r="68" s="85" customFormat="true" ht="9" hidden="false" customHeight="false" outlineLevel="0" collapsed="false">
      <c r="A68" s="84"/>
    </row>
    <row r="69" s="85" customFormat="true" ht="9" hidden="false" customHeight="false" outlineLevel="0" collapsed="false">
      <c r="A69" s="84"/>
    </row>
    <row r="70" s="85" customFormat="true" ht="9" hidden="false" customHeight="false" outlineLevel="0" collapsed="false">
      <c r="A70" s="84"/>
    </row>
    <row r="71" s="85" customFormat="true" ht="9" hidden="false" customHeight="false" outlineLevel="0" collapsed="false">
      <c r="A71" s="84"/>
    </row>
    <row r="72" s="85" customFormat="true" ht="9" hidden="false" customHeight="false" outlineLevel="0" collapsed="false">
      <c r="A72" s="67"/>
    </row>
    <row r="73" s="85" customFormat="true" ht="9" hidden="false" customHeight="false" outlineLevel="0" collapsed="false">
      <c r="A73" s="67"/>
    </row>
    <row r="74" s="85" customFormat="true" ht="9" hidden="false" customHeight="false" outlineLevel="0" collapsed="false">
      <c r="A74" s="67"/>
    </row>
    <row r="75" s="85" customFormat="true" ht="9" hidden="false" customHeight="false" outlineLevel="0" collapsed="false">
      <c r="A75" s="67"/>
    </row>
    <row r="76" s="85" customFormat="true" ht="9" hidden="false" customHeight="false" outlineLevel="0" collapsed="false">
      <c r="A76" s="67"/>
    </row>
    <row r="77" s="85" customFormat="true" ht="9" hidden="false" customHeight="false" outlineLevel="0" collapsed="false">
      <c r="A77" s="67"/>
    </row>
    <row r="78" s="85" customFormat="true" ht="9" hidden="false" customHeight="false" outlineLevel="0" collapsed="false">
      <c r="A78" s="67"/>
    </row>
    <row r="79" s="85" customFormat="true" ht="9" hidden="false" customHeight="false" outlineLevel="0" collapsed="false">
      <c r="A79" s="67"/>
    </row>
    <row r="80" s="85" customFormat="true" ht="9" hidden="false" customHeight="false" outlineLevel="0" collapsed="false">
      <c r="A80" s="67"/>
    </row>
    <row r="81" s="85" customFormat="true" ht="9" hidden="false" customHeight="false" outlineLevel="0" collapsed="false">
      <c r="A81" s="67"/>
    </row>
  </sheetData>
  <mergeCells count="5">
    <mergeCell ref="A5:K5"/>
    <mergeCell ref="A8:A9"/>
    <mergeCell ref="B8:F8"/>
    <mergeCell ref="H8:K8"/>
    <mergeCell ref="A30:K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27.99"/>
    <col collapsed="false" customWidth="true" hidden="false" outlineLevel="0" max="2" min="2" style="193" width="7.99"/>
    <col collapsed="false" customWidth="true" hidden="false" outlineLevel="0" max="3" min="3" style="193" width="8.7"/>
    <col collapsed="false" customWidth="true" hidden="false" outlineLevel="0" max="4" min="4" style="193" width="7.85"/>
    <col collapsed="false" customWidth="true" hidden="false" outlineLevel="0" max="5" min="5" style="193" width="10.28"/>
    <col collapsed="false" customWidth="true" hidden="false" outlineLevel="0" max="6" min="6" style="193" width="0.85"/>
    <col collapsed="false" customWidth="true" hidden="false" outlineLevel="0" max="7" min="7" style="193" width="8.7"/>
    <col collapsed="false" customWidth="true" hidden="false" outlineLevel="0" max="9" min="8" style="193" width="8.56"/>
    <col collapsed="false" customWidth="false" hidden="false" outlineLevel="0" max="257" min="10" style="67" width="9.14"/>
  </cols>
  <sheetData>
    <row r="1" s="68" customFormat="true" ht="12.75" hidden="false" customHeight="true" outlineLevel="0" collapsed="false">
      <c r="B1" s="194"/>
      <c r="C1" s="194"/>
      <c r="D1" s="194"/>
      <c r="E1" s="194"/>
      <c r="F1" s="194"/>
      <c r="G1" s="194"/>
      <c r="H1" s="194"/>
      <c r="I1" s="194"/>
    </row>
    <row r="2" s="68" customFormat="true" ht="12.75" hidden="false" customHeight="true" outlineLevel="0" collapsed="false">
      <c r="B2" s="194"/>
      <c r="C2" s="194"/>
      <c r="D2" s="194"/>
      <c r="E2" s="194"/>
      <c r="F2" s="194"/>
      <c r="G2" s="194"/>
      <c r="H2" s="194"/>
      <c r="I2" s="194"/>
    </row>
    <row r="3" customFormat="false" ht="12.75" hidden="false" customHeight="true" outlineLevel="0" collapsed="false">
      <c r="A3" s="69"/>
    </row>
    <row r="4" s="72" customFormat="true" ht="12" hidden="false" customHeight="true" outlineLevel="0" collapsed="false">
      <c r="A4" s="70" t="s">
        <v>12</v>
      </c>
      <c r="B4" s="195"/>
      <c r="C4" s="195"/>
      <c r="D4" s="195"/>
      <c r="E4" s="195"/>
      <c r="F4" s="195"/>
      <c r="G4" s="195"/>
      <c r="H4" s="195"/>
      <c r="I4" s="195"/>
    </row>
    <row r="5" s="72" customFormat="true" ht="12" hidden="false" customHeight="true" outlineLevel="0" collapsed="false">
      <c r="A5" s="172" t="s">
        <v>13</v>
      </c>
      <c r="B5" s="172"/>
      <c r="C5" s="172"/>
      <c r="D5" s="172"/>
      <c r="E5" s="172"/>
      <c r="F5" s="172"/>
      <c r="G5" s="172"/>
      <c r="H5" s="172"/>
      <c r="I5" s="172"/>
    </row>
    <row r="6" s="72" customFormat="true" ht="12" hidden="false" customHeight="true" outlineLevel="0" collapsed="false">
      <c r="A6" s="196" t="s">
        <v>17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6" hidden="false" customHeight="true" outlineLevel="0" collapsed="false">
      <c r="A7" s="197"/>
    </row>
    <row r="8" customFormat="false" ht="20.1" hidden="false" customHeight="true" outlineLevel="0" collapsed="false">
      <c r="A8" s="77" t="s">
        <v>18</v>
      </c>
      <c r="B8" s="198" t="s">
        <v>124</v>
      </c>
      <c r="C8" s="198" t="s">
        <v>125</v>
      </c>
      <c r="D8" s="198" t="s">
        <v>126</v>
      </c>
      <c r="E8" s="198" t="s">
        <v>127</v>
      </c>
      <c r="F8" s="199"/>
      <c r="G8" s="200" t="s">
        <v>128</v>
      </c>
      <c r="H8" s="200"/>
      <c r="I8" s="200"/>
    </row>
    <row r="9" customFormat="false" ht="9.95" hidden="false" customHeight="true" outlineLevel="0" collapsed="false">
      <c r="A9" s="77"/>
      <c r="B9" s="198"/>
      <c r="C9" s="198"/>
      <c r="D9" s="198"/>
      <c r="E9" s="198"/>
      <c r="F9" s="201"/>
      <c r="G9" s="202" t="s">
        <v>32</v>
      </c>
      <c r="H9" s="202" t="s">
        <v>129</v>
      </c>
      <c r="I9" s="202" t="s">
        <v>130</v>
      </c>
    </row>
    <row r="10" customFormat="false" ht="20.1" hidden="false" customHeight="true" outlineLevel="0" collapsed="false">
      <c r="A10" s="77"/>
      <c r="B10" s="198"/>
      <c r="C10" s="198"/>
      <c r="D10" s="198"/>
      <c r="E10" s="198"/>
      <c r="F10" s="202"/>
      <c r="G10" s="202"/>
      <c r="H10" s="202"/>
      <c r="I10" s="202"/>
    </row>
    <row r="11" customFormat="false" ht="3" hidden="false" customHeight="true" outlineLevel="0" collapsed="false">
      <c r="A11" s="203"/>
      <c r="B11" s="204"/>
      <c r="C11" s="204"/>
      <c r="D11" s="204"/>
      <c r="E11" s="204"/>
      <c r="F11" s="204"/>
      <c r="G11" s="204"/>
      <c r="H11" s="199"/>
      <c r="I11" s="199"/>
    </row>
    <row r="12" s="85" customFormat="true" ht="9.95" hidden="false" customHeight="true" outlineLevel="0" collapsed="false">
      <c r="A12" s="205"/>
      <c r="B12" s="206" t="s">
        <v>131</v>
      </c>
      <c r="C12" s="206"/>
      <c r="D12" s="206"/>
      <c r="E12" s="206"/>
      <c r="F12" s="206"/>
      <c r="G12" s="206"/>
      <c r="H12" s="206"/>
      <c r="I12" s="206"/>
    </row>
    <row r="13" s="85" customFormat="true" ht="3" hidden="false" customHeight="true" outlineLevel="0" collapsed="false">
      <c r="A13" s="207"/>
      <c r="B13" s="208"/>
      <c r="C13" s="208"/>
      <c r="D13" s="208"/>
      <c r="E13" s="208"/>
      <c r="F13" s="208"/>
      <c r="G13" s="208"/>
      <c r="H13" s="208"/>
      <c r="I13" s="208"/>
    </row>
    <row r="14" s="85" customFormat="true" ht="9.95" hidden="false" customHeight="true" outlineLevel="0" collapsed="false">
      <c r="A14" s="209" t="s">
        <v>78</v>
      </c>
      <c r="B14" s="210" t="n">
        <v>1422428</v>
      </c>
      <c r="C14" s="210" t="n">
        <v>701446</v>
      </c>
      <c r="D14" s="210" t="n">
        <v>65412</v>
      </c>
      <c r="E14" s="210" t="n">
        <v>224479</v>
      </c>
      <c r="F14" s="210"/>
      <c r="G14" s="210" t="n">
        <v>431091</v>
      </c>
      <c r="H14" s="210" t="n">
        <v>285555</v>
      </c>
      <c r="I14" s="210" t="n">
        <v>142508</v>
      </c>
      <c r="J14" s="211"/>
    </row>
    <row r="15" s="85" customFormat="true" ht="9.95" hidden="false" customHeight="true" outlineLevel="0" collapsed="false">
      <c r="A15" s="209" t="s">
        <v>132</v>
      </c>
      <c r="B15" s="210" t="n">
        <v>754053</v>
      </c>
      <c r="C15" s="210" t="n">
        <v>299248</v>
      </c>
      <c r="D15" s="210" t="n">
        <v>28854</v>
      </c>
      <c r="E15" s="210" t="n">
        <v>42409</v>
      </c>
      <c r="F15" s="210"/>
      <c r="G15" s="210" t="n">
        <v>383542</v>
      </c>
      <c r="H15" s="210" t="n">
        <v>259281</v>
      </c>
      <c r="I15" s="210" t="n">
        <v>123841</v>
      </c>
    </row>
    <row r="16" s="85" customFormat="true" ht="9.95" hidden="false" customHeight="true" outlineLevel="0" collapsed="false">
      <c r="A16" s="209" t="s">
        <v>133</v>
      </c>
      <c r="B16" s="210" t="n">
        <v>1571979</v>
      </c>
      <c r="C16" s="210" t="n">
        <v>154164</v>
      </c>
      <c r="D16" s="210" t="n">
        <v>36627</v>
      </c>
      <c r="E16" s="210" t="n">
        <v>170773</v>
      </c>
      <c r="F16" s="210"/>
      <c r="G16" s="210" t="n">
        <v>1210415</v>
      </c>
      <c r="H16" s="210" t="n">
        <v>33361</v>
      </c>
      <c r="I16" s="210" t="n">
        <v>1175442</v>
      </c>
    </row>
    <row r="17" s="85" customFormat="true" ht="9.95" hidden="false" customHeight="true" outlineLevel="0" collapsed="false">
      <c r="A17" s="209" t="s">
        <v>134</v>
      </c>
      <c r="B17" s="210" t="n">
        <v>1553591</v>
      </c>
      <c r="C17" s="210" t="n">
        <v>111573</v>
      </c>
      <c r="D17" s="210" t="n">
        <v>35861</v>
      </c>
      <c r="E17" s="210" t="n">
        <v>307805</v>
      </c>
      <c r="F17" s="210"/>
      <c r="G17" s="210" t="n">
        <v>1098352</v>
      </c>
      <c r="H17" s="210" t="n">
        <v>31103</v>
      </c>
      <c r="I17" s="210" t="n">
        <v>1059402</v>
      </c>
    </row>
    <row r="18" s="85" customFormat="true" ht="9.95" hidden="false" customHeight="true" outlineLevel="0" collapsed="false">
      <c r="A18" s="209" t="s">
        <v>135</v>
      </c>
      <c r="B18" s="210" t="n">
        <v>274642</v>
      </c>
      <c r="C18" s="210" t="n">
        <v>113676</v>
      </c>
      <c r="D18" s="210" t="n">
        <v>30392</v>
      </c>
      <c r="E18" s="210" t="n">
        <v>-16628</v>
      </c>
      <c r="F18" s="210"/>
      <c r="G18" s="210" t="n">
        <v>147201</v>
      </c>
      <c r="H18" s="210" t="n">
        <v>30706</v>
      </c>
      <c r="I18" s="210" t="n">
        <v>117337</v>
      </c>
    </row>
    <row r="19" s="136" customFormat="true" ht="9.95" hidden="false" customHeight="true" outlineLevel="0" collapsed="false">
      <c r="A19" s="209" t="s">
        <v>42</v>
      </c>
      <c r="B19" s="210" t="n">
        <v>314360</v>
      </c>
      <c r="C19" s="210" t="n">
        <v>149987</v>
      </c>
      <c r="D19" s="210" t="n">
        <v>3177.6</v>
      </c>
      <c r="E19" s="210" t="n">
        <v>54229</v>
      </c>
      <c r="F19" s="210"/>
      <c r="G19" s="210" t="n">
        <v>106966</v>
      </c>
      <c r="H19" s="210" t="n">
        <v>29954</v>
      </c>
      <c r="I19" s="210" t="n">
        <v>76604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</row>
    <row r="20" s="212" customFormat="true" ht="9.95" hidden="false" customHeight="true" outlineLevel="0" collapsed="false">
      <c r="A20" s="209" t="s">
        <v>136</v>
      </c>
      <c r="B20" s="210" t="n">
        <v>-30163</v>
      </c>
      <c r="C20" s="210" t="n">
        <v>-4471.3</v>
      </c>
      <c r="D20" s="210" t="n">
        <v>20865</v>
      </c>
      <c r="E20" s="210" t="n">
        <v>-82882</v>
      </c>
      <c r="F20" s="210"/>
      <c r="G20" s="210" t="n">
        <v>36326</v>
      </c>
      <c r="H20" s="210" t="n">
        <v>2136.4</v>
      </c>
      <c r="I20" s="210" t="n">
        <v>34188</v>
      </c>
    </row>
    <row r="21" customFormat="false" ht="3" hidden="false" customHeight="true" outlineLevel="0" collapsed="false">
      <c r="A21" s="213"/>
      <c r="B21" s="208"/>
      <c r="C21" s="208"/>
      <c r="D21" s="208"/>
      <c r="E21" s="208"/>
      <c r="F21" s="208"/>
      <c r="G21" s="208"/>
      <c r="H21" s="214"/>
      <c r="I21" s="214"/>
    </row>
    <row r="22" s="85" customFormat="true" ht="9.95" hidden="false" customHeight="true" outlineLevel="0" collapsed="false">
      <c r="A22" s="209"/>
      <c r="B22" s="206" t="s">
        <v>137</v>
      </c>
      <c r="C22" s="206"/>
      <c r="D22" s="206"/>
      <c r="E22" s="206"/>
      <c r="F22" s="206"/>
      <c r="G22" s="206"/>
      <c r="H22" s="206"/>
      <c r="I22" s="206"/>
    </row>
    <row r="23" s="85" customFormat="true" ht="3" hidden="false" customHeight="true" outlineLevel="0" collapsed="false">
      <c r="A23" s="206"/>
      <c r="B23" s="208"/>
      <c r="C23" s="208"/>
      <c r="D23" s="208"/>
      <c r="E23" s="208"/>
      <c r="F23" s="208"/>
      <c r="G23" s="208"/>
      <c r="H23" s="208"/>
      <c r="I23" s="208"/>
    </row>
    <row r="24" s="85" customFormat="true" ht="9.95" hidden="false" customHeight="true" outlineLevel="0" collapsed="false">
      <c r="A24" s="209" t="s">
        <v>78</v>
      </c>
      <c r="B24" s="210" t="n">
        <v>1444426</v>
      </c>
      <c r="C24" s="210" t="n">
        <v>715446</v>
      </c>
      <c r="D24" s="210" t="n">
        <v>67910</v>
      </c>
      <c r="E24" s="210" t="n">
        <v>226216</v>
      </c>
      <c r="F24" s="210"/>
      <c r="G24" s="210" t="n">
        <v>434855</v>
      </c>
      <c r="H24" s="210" t="n">
        <v>286150</v>
      </c>
      <c r="I24" s="210" t="n">
        <v>145615</v>
      </c>
    </row>
    <row r="25" s="85" customFormat="true" ht="9.95" hidden="false" customHeight="true" outlineLevel="0" collapsed="false">
      <c r="A25" s="209" t="s">
        <v>132</v>
      </c>
      <c r="B25" s="210" t="n">
        <v>765591</v>
      </c>
      <c r="C25" s="210" t="n">
        <v>306239</v>
      </c>
      <c r="D25" s="210" t="n">
        <v>30751</v>
      </c>
      <c r="E25" s="210" t="n">
        <v>43233</v>
      </c>
      <c r="F25" s="210"/>
      <c r="G25" s="210" t="n">
        <v>385367</v>
      </c>
      <c r="H25" s="210" t="n">
        <v>258284</v>
      </c>
      <c r="I25" s="210" t="n">
        <v>126655</v>
      </c>
    </row>
    <row r="26" s="85" customFormat="true" ht="9.95" hidden="false" customHeight="true" outlineLevel="0" collapsed="false">
      <c r="A26" s="209" t="s">
        <v>133</v>
      </c>
      <c r="B26" s="210" t="n">
        <v>1601576</v>
      </c>
      <c r="C26" s="210" t="n">
        <v>167991</v>
      </c>
      <c r="D26" s="210" t="n">
        <v>39860</v>
      </c>
      <c r="E26" s="210" t="n">
        <v>184101</v>
      </c>
      <c r="F26" s="210"/>
      <c r="G26" s="210" t="n">
        <v>1209625</v>
      </c>
      <c r="H26" s="210" t="n">
        <v>33293</v>
      </c>
      <c r="I26" s="210" t="n">
        <v>1175001</v>
      </c>
    </row>
    <row r="27" s="85" customFormat="true" ht="9.95" hidden="false" customHeight="true" outlineLevel="0" collapsed="false">
      <c r="A27" s="209" t="s">
        <v>134</v>
      </c>
      <c r="B27" s="210" t="n">
        <v>1581579</v>
      </c>
      <c r="C27" s="210" t="n">
        <v>125027</v>
      </c>
      <c r="D27" s="210" t="n">
        <v>39006</v>
      </c>
      <c r="E27" s="210" t="n">
        <v>320033</v>
      </c>
      <c r="F27" s="210"/>
      <c r="G27" s="210" t="n">
        <v>1097513</v>
      </c>
      <c r="H27" s="210" t="n">
        <v>30845</v>
      </c>
      <c r="I27" s="210" t="n">
        <v>1058719</v>
      </c>
    </row>
    <row r="28" s="85" customFormat="true" ht="9.95" hidden="false" customHeight="true" outlineLevel="0" collapsed="false">
      <c r="A28" s="209" t="s">
        <v>135</v>
      </c>
      <c r="B28" s="210" t="n">
        <v>273819</v>
      </c>
      <c r="C28" s="210" t="n">
        <v>126968</v>
      </c>
      <c r="D28" s="210" t="n">
        <v>34057</v>
      </c>
      <c r="E28" s="210" t="n">
        <v>-7615</v>
      </c>
      <c r="F28" s="210"/>
      <c r="G28" s="210" t="n">
        <v>120409</v>
      </c>
      <c r="H28" s="210" t="n">
        <v>30454</v>
      </c>
      <c r="I28" s="210" t="n">
        <v>90784</v>
      </c>
    </row>
    <row r="29" s="85" customFormat="true" ht="9.95" hidden="false" customHeight="true" outlineLevel="0" collapsed="false">
      <c r="A29" s="209" t="s">
        <v>42</v>
      </c>
      <c r="B29" s="210" t="n">
        <v>320002</v>
      </c>
      <c r="C29" s="210" t="n">
        <v>159182</v>
      </c>
      <c r="D29" s="210" t="n">
        <v>4408.4</v>
      </c>
      <c r="E29" s="210" t="n">
        <v>46791</v>
      </c>
      <c r="F29" s="210"/>
      <c r="G29" s="210" t="n">
        <v>109621</v>
      </c>
      <c r="H29" s="210" t="n">
        <v>31573</v>
      </c>
      <c r="I29" s="210" t="n">
        <v>77577</v>
      </c>
    </row>
    <row r="30" s="212" customFormat="true" ht="9.95" hidden="false" customHeight="true" outlineLevel="0" collapsed="false">
      <c r="A30" s="209" t="s">
        <v>136</v>
      </c>
      <c r="B30" s="210" t="n">
        <v>-55563</v>
      </c>
      <c r="C30" s="210" t="n">
        <v>-26282</v>
      </c>
      <c r="D30" s="210" t="n">
        <v>27721</v>
      </c>
      <c r="E30" s="210" t="n">
        <v>-68122</v>
      </c>
      <c r="F30" s="210"/>
      <c r="G30" s="210" t="n">
        <v>11120</v>
      </c>
      <c r="H30" s="210" t="n">
        <v>719.32</v>
      </c>
      <c r="I30" s="210" t="n">
        <v>10407</v>
      </c>
    </row>
    <row r="31" s="136" customFormat="true" ht="3" hidden="false" customHeight="true" outlineLevel="0" collapsed="false">
      <c r="A31" s="213"/>
      <c r="B31" s="208"/>
      <c r="C31" s="208"/>
      <c r="D31" s="208"/>
      <c r="E31" s="208"/>
      <c r="F31" s="208"/>
      <c r="G31" s="208"/>
      <c r="H31" s="214"/>
      <c r="I31" s="214"/>
    </row>
    <row r="32" s="85" customFormat="true" ht="9.95" hidden="false" customHeight="true" outlineLevel="0" collapsed="false">
      <c r="A32" s="209"/>
      <c r="B32" s="206" t="s">
        <v>138</v>
      </c>
      <c r="C32" s="206"/>
      <c r="D32" s="206"/>
      <c r="E32" s="206"/>
      <c r="F32" s="206"/>
      <c r="G32" s="206"/>
      <c r="H32" s="206"/>
      <c r="I32" s="206"/>
    </row>
    <row r="33" s="85" customFormat="true" ht="3" hidden="false" customHeight="true" outlineLevel="0" collapsed="false">
      <c r="A33" s="206"/>
      <c r="B33" s="208"/>
      <c r="C33" s="208"/>
      <c r="D33" s="208"/>
      <c r="E33" s="208"/>
      <c r="F33" s="208"/>
      <c r="G33" s="208"/>
      <c r="H33" s="208"/>
      <c r="I33" s="208"/>
    </row>
    <row r="34" s="85" customFormat="true" ht="9.95" hidden="false" customHeight="true" outlineLevel="0" collapsed="false">
      <c r="A34" s="209" t="s">
        <v>78</v>
      </c>
      <c r="B34" s="210" t="n">
        <v>1471728</v>
      </c>
      <c r="C34" s="210" t="n">
        <v>733657</v>
      </c>
      <c r="D34" s="210" t="n">
        <v>70904</v>
      </c>
      <c r="E34" s="210" t="n">
        <v>222552</v>
      </c>
      <c r="F34" s="210"/>
      <c r="G34" s="210" t="n">
        <v>444616</v>
      </c>
      <c r="H34" s="210" t="n">
        <v>290476</v>
      </c>
      <c r="I34" s="210" t="n">
        <v>150999</v>
      </c>
    </row>
    <row r="35" s="85" customFormat="true" ht="9.95" hidden="false" customHeight="true" outlineLevel="0" collapsed="false">
      <c r="A35" s="209" t="s">
        <v>132</v>
      </c>
      <c r="B35" s="210" t="n">
        <v>782867</v>
      </c>
      <c r="C35" s="210" t="n">
        <v>311793</v>
      </c>
      <c r="D35" s="210" t="n">
        <v>33129</v>
      </c>
      <c r="E35" s="210" t="n">
        <v>42813</v>
      </c>
      <c r="F35" s="210"/>
      <c r="G35" s="210" t="n">
        <v>395130</v>
      </c>
      <c r="H35" s="210" t="n">
        <v>262738</v>
      </c>
      <c r="I35" s="210" t="n">
        <v>131951</v>
      </c>
    </row>
    <row r="36" s="85" customFormat="true" ht="9.95" hidden="false" customHeight="true" outlineLevel="0" collapsed="false">
      <c r="A36" s="209" t="s">
        <v>133</v>
      </c>
      <c r="B36" s="210" t="n">
        <v>1633443</v>
      </c>
      <c r="C36" s="210" t="n">
        <v>170575</v>
      </c>
      <c r="D36" s="210" t="n">
        <v>43461</v>
      </c>
      <c r="E36" s="210" t="n">
        <v>184155</v>
      </c>
      <c r="F36" s="210"/>
      <c r="G36" s="210" t="n">
        <v>1235251</v>
      </c>
      <c r="H36" s="210" t="n">
        <v>35393</v>
      </c>
      <c r="I36" s="210" t="n">
        <v>1198446</v>
      </c>
    </row>
    <row r="37" s="85" customFormat="true" ht="9.95" hidden="false" customHeight="true" outlineLevel="0" collapsed="false">
      <c r="A37" s="209" t="s">
        <v>134</v>
      </c>
      <c r="B37" s="210" t="n">
        <v>1614172</v>
      </c>
      <c r="C37" s="210" t="n">
        <v>132404</v>
      </c>
      <c r="D37" s="210" t="n">
        <v>40821</v>
      </c>
      <c r="E37" s="210" t="n">
        <v>315136</v>
      </c>
      <c r="F37" s="210"/>
      <c r="G37" s="210" t="n">
        <v>1125810</v>
      </c>
      <c r="H37" s="210" t="n">
        <v>33078</v>
      </c>
      <c r="I37" s="210" t="n">
        <v>1084751</v>
      </c>
    </row>
    <row r="38" s="85" customFormat="true" ht="9.95" hidden="false" customHeight="true" outlineLevel="0" collapsed="false">
      <c r="A38" s="209" t="s">
        <v>135</v>
      </c>
      <c r="B38" s="210" t="n">
        <v>284664</v>
      </c>
      <c r="C38" s="210" t="n">
        <v>133858</v>
      </c>
      <c r="D38" s="210" t="n">
        <v>36881</v>
      </c>
      <c r="E38" s="210" t="n">
        <v>-5782</v>
      </c>
      <c r="F38" s="210"/>
      <c r="G38" s="210" t="n">
        <v>119706</v>
      </c>
      <c r="H38" s="210" t="n">
        <v>32667</v>
      </c>
      <c r="I38" s="210" t="n">
        <v>87878</v>
      </c>
    </row>
    <row r="39" s="85" customFormat="true" ht="9.95" hidden="false" customHeight="true" outlineLevel="0" collapsed="false">
      <c r="A39" s="209" t="s">
        <v>42</v>
      </c>
      <c r="B39" s="210" t="n">
        <v>321837</v>
      </c>
      <c r="C39" s="210" t="n">
        <v>165240</v>
      </c>
      <c r="D39" s="210" t="n">
        <v>4108.1</v>
      </c>
      <c r="E39" s="210" t="n">
        <v>45288</v>
      </c>
      <c r="F39" s="210"/>
      <c r="G39" s="210" t="n">
        <v>107202</v>
      </c>
      <c r="H39" s="210" t="n">
        <v>31721</v>
      </c>
      <c r="I39" s="210" t="n">
        <v>74976</v>
      </c>
    </row>
    <row r="40" s="212" customFormat="true" ht="9.95" hidden="false" customHeight="true" outlineLevel="0" collapsed="false">
      <c r="A40" s="209" t="s">
        <v>136</v>
      </c>
      <c r="B40" s="210" t="n">
        <v>-49338</v>
      </c>
      <c r="C40" s="210" t="n">
        <v>-34089</v>
      </c>
      <c r="D40" s="210" t="n">
        <v>28898</v>
      </c>
      <c r="E40" s="210" t="n">
        <v>-57187</v>
      </c>
      <c r="F40" s="210"/>
      <c r="G40" s="210" t="n">
        <v>13038</v>
      </c>
      <c r="H40" s="210" t="n">
        <v>2651.1</v>
      </c>
      <c r="I40" s="210" t="n">
        <v>10439</v>
      </c>
    </row>
    <row r="41" s="136" customFormat="true" ht="3" hidden="false" customHeight="true" outlineLevel="0" collapsed="false">
      <c r="A41" s="213"/>
      <c r="B41" s="208"/>
      <c r="C41" s="208"/>
      <c r="D41" s="208"/>
      <c r="E41" s="208"/>
      <c r="F41" s="208"/>
      <c r="G41" s="208"/>
      <c r="H41" s="214"/>
      <c r="I41" s="214"/>
    </row>
    <row r="42" s="85" customFormat="true" ht="9.95" hidden="false" customHeight="true" outlineLevel="0" collapsed="false">
      <c r="A42" s="209"/>
      <c r="B42" s="206" t="s">
        <v>139</v>
      </c>
      <c r="C42" s="206"/>
      <c r="D42" s="206"/>
      <c r="E42" s="206"/>
      <c r="F42" s="206"/>
      <c r="G42" s="206"/>
      <c r="H42" s="206"/>
      <c r="I42" s="206"/>
    </row>
    <row r="43" s="85" customFormat="true" ht="3" hidden="false" customHeight="true" outlineLevel="0" collapsed="false">
      <c r="A43" s="206"/>
      <c r="B43" s="208"/>
      <c r="C43" s="208"/>
      <c r="D43" s="208"/>
      <c r="E43" s="208"/>
      <c r="F43" s="208"/>
      <c r="G43" s="208"/>
      <c r="H43" s="208"/>
      <c r="I43" s="208"/>
    </row>
    <row r="44" s="85" customFormat="true" ht="9.95" hidden="false" customHeight="true" outlineLevel="0" collapsed="false">
      <c r="A44" s="209" t="s">
        <v>78</v>
      </c>
      <c r="B44" s="210" t="n">
        <v>1462787</v>
      </c>
      <c r="C44" s="210" t="n">
        <v>720188</v>
      </c>
      <c r="D44" s="210" t="n">
        <v>70008</v>
      </c>
      <c r="E44" s="210" t="n">
        <v>218922</v>
      </c>
      <c r="F44" s="210"/>
      <c r="G44" s="210" t="n">
        <v>453669</v>
      </c>
      <c r="H44" s="210" t="n">
        <v>293521</v>
      </c>
      <c r="I44" s="210" t="n">
        <v>156987</v>
      </c>
    </row>
    <row r="45" s="85" customFormat="true" ht="9.95" hidden="false" customHeight="true" outlineLevel="0" collapsed="false">
      <c r="A45" s="209" t="s">
        <v>132</v>
      </c>
      <c r="B45" s="210" t="n">
        <v>760022</v>
      </c>
      <c r="C45" s="210" t="n">
        <v>296481</v>
      </c>
      <c r="D45" s="210" t="n">
        <v>32789</v>
      </c>
      <c r="E45" s="210" t="n">
        <v>42907</v>
      </c>
      <c r="F45" s="210"/>
      <c r="G45" s="210" t="n">
        <v>387845</v>
      </c>
      <c r="H45" s="210" t="n">
        <v>254956</v>
      </c>
      <c r="I45" s="210" t="n">
        <v>132419</v>
      </c>
    </row>
    <row r="46" s="85" customFormat="true" ht="9.95" hidden="false" customHeight="true" outlineLevel="0" collapsed="false">
      <c r="A46" s="209" t="s">
        <v>133</v>
      </c>
      <c r="B46" s="210" t="n">
        <v>1624613</v>
      </c>
      <c r="C46" s="210" t="n">
        <v>166555</v>
      </c>
      <c r="D46" s="210" t="n">
        <v>49042</v>
      </c>
      <c r="E46" s="210" t="n">
        <v>187800</v>
      </c>
      <c r="F46" s="210"/>
      <c r="G46" s="210" t="n">
        <v>1221217</v>
      </c>
      <c r="H46" s="210" t="n">
        <v>36196</v>
      </c>
      <c r="I46" s="210" t="n">
        <v>1183524</v>
      </c>
    </row>
    <row r="47" s="85" customFormat="true" ht="9.95" hidden="false" customHeight="true" outlineLevel="0" collapsed="false">
      <c r="A47" s="209" t="s">
        <v>134</v>
      </c>
      <c r="B47" s="210" t="n">
        <v>1605098</v>
      </c>
      <c r="C47" s="210" t="n">
        <v>124681</v>
      </c>
      <c r="D47" s="210" t="n">
        <v>46209</v>
      </c>
      <c r="E47" s="210" t="n">
        <v>325658</v>
      </c>
      <c r="F47" s="210"/>
      <c r="G47" s="210" t="n">
        <v>1108551</v>
      </c>
      <c r="H47" s="210" t="n">
        <v>32672</v>
      </c>
      <c r="I47" s="210" t="n">
        <v>1067740</v>
      </c>
    </row>
    <row r="48" s="85" customFormat="true" ht="9.95" hidden="false" customHeight="true" outlineLevel="0" collapsed="false">
      <c r="A48" s="209" t="s">
        <v>135</v>
      </c>
      <c r="B48" s="210" t="n">
        <v>294027</v>
      </c>
      <c r="C48" s="210" t="n">
        <v>126474</v>
      </c>
      <c r="D48" s="210" t="n">
        <v>41726</v>
      </c>
      <c r="E48" s="210" t="n">
        <v>9993</v>
      </c>
      <c r="F48" s="210"/>
      <c r="G48" s="210" t="n">
        <v>115834</v>
      </c>
      <c r="H48" s="210" t="n">
        <v>32214</v>
      </c>
      <c r="I48" s="210" t="n">
        <v>84404</v>
      </c>
    </row>
    <row r="49" s="85" customFormat="true" ht="9.95" hidden="false" customHeight="true" outlineLevel="0" collapsed="false">
      <c r="A49" s="209" t="s">
        <v>42</v>
      </c>
      <c r="B49" s="210" t="n">
        <v>303489</v>
      </c>
      <c r="C49" s="210" t="n">
        <v>157007</v>
      </c>
      <c r="D49" s="210" t="n">
        <v>3480.2</v>
      </c>
      <c r="E49" s="210" t="n">
        <v>41187</v>
      </c>
      <c r="F49" s="210"/>
      <c r="G49" s="210" t="n">
        <v>101815</v>
      </c>
      <c r="H49" s="210" t="n">
        <v>29731</v>
      </c>
      <c r="I49" s="210" t="n">
        <v>71608</v>
      </c>
    </row>
    <row r="50" s="212" customFormat="true" ht="9.95" hidden="false" customHeight="true" outlineLevel="0" collapsed="false">
      <c r="A50" s="209" t="s">
        <v>136</v>
      </c>
      <c r="B50" s="210" t="n">
        <v>-4231.1</v>
      </c>
      <c r="C50" s="210" t="n">
        <v>-10427</v>
      </c>
      <c r="D50" s="210" t="n">
        <v>41853</v>
      </c>
      <c r="E50" s="210" t="n">
        <v>-48618</v>
      </c>
      <c r="F50" s="210"/>
      <c r="G50" s="210" t="n">
        <v>12962</v>
      </c>
      <c r="H50" s="210" t="n">
        <v>2509.3</v>
      </c>
      <c r="I50" s="210" t="n">
        <v>10455</v>
      </c>
    </row>
    <row r="51" s="136" customFormat="true" ht="3" hidden="false" customHeight="true" outlineLevel="0" collapsed="false">
      <c r="A51" s="213"/>
      <c r="B51" s="208"/>
      <c r="C51" s="208"/>
      <c r="D51" s="208"/>
      <c r="E51" s="208"/>
      <c r="F51" s="208"/>
      <c r="G51" s="208"/>
      <c r="H51" s="214"/>
      <c r="I51" s="214"/>
    </row>
    <row r="52" s="85" customFormat="true" ht="9.95" hidden="false" customHeight="true" outlineLevel="0" collapsed="false">
      <c r="A52" s="209"/>
      <c r="B52" s="208" t="s">
        <v>140</v>
      </c>
      <c r="C52" s="208"/>
      <c r="D52" s="208"/>
      <c r="E52" s="208"/>
      <c r="F52" s="208"/>
      <c r="G52" s="208"/>
      <c r="H52" s="208"/>
      <c r="I52" s="208"/>
    </row>
    <row r="53" s="85" customFormat="true" ht="3" hidden="false" customHeight="true" outlineLevel="0" collapsed="false">
      <c r="A53" s="206"/>
      <c r="B53" s="208"/>
      <c r="C53" s="208"/>
      <c r="D53" s="208"/>
      <c r="E53" s="208"/>
      <c r="F53" s="208"/>
      <c r="G53" s="208"/>
      <c r="H53" s="208"/>
      <c r="I53" s="208"/>
    </row>
    <row r="54" s="85" customFormat="true" ht="9.95" hidden="false" customHeight="true" outlineLevel="0" collapsed="false">
      <c r="A54" s="209" t="s">
        <v>78</v>
      </c>
      <c r="B54" s="210" t="n">
        <v>1456803</v>
      </c>
      <c r="C54" s="210" t="n">
        <v>713338</v>
      </c>
      <c r="D54" s="210" t="n">
        <v>70505</v>
      </c>
      <c r="E54" s="210" t="n">
        <v>218781</v>
      </c>
      <c r="F54" s="210"/>
      <c r="G54" s="210" t="n">
        <v>454179</v>
      </c>
      <c r="H54" s="210" t="n">
        <v>290205</v>
      </c>
      <c r="I54" s="210" t="n">
        <v>161111</v>
      </c>
    </row>
    <row r="55" s="85" customFormat="true" ht="9.95" hidden="false" customHeight="true" outlineLevel="0" collapsed="false">
      <c r="A55" s="209" t="s">
        <v>132</v>
      </c>
      <c r="B55" s="210" t="n">
        <v>762741</v>
      </c>
      <c r="C55" s="210" t="n">
        <v>291795</v>
      </c>
      <c r="D55" s="210" t="n">
        <v>34394</v>
      </c>
      <c r="E55" s="210" t="n">
        <v>44257</v>
      </c>
      <c r="F55" s="210"/>
      <c r="G55" s="210" t="n">
        <v>392296</v>
      </c>
      <c r="H55" s="210" t="n">
        <v>252343</v>
      </c>
      <c r="I55" s="210" t="n">
        <v>139520</v>
      </c>
    </row>
    <row r="56" s="85" customFormat="true" ht="9.95" hidden="false" customHeight="true" outlineLevel="0" collapsed="false">
      <c r="A56" s="209" t="s">
        <v>133</v>
      </c>
      <c r="B56" s="210" t="n">
        <v>1616131</v>
      </c>
      <c r="C56" s="210" t="n">
        <v>174840</v>
      </c>
      <c r="D56" s="210" t="n">
        <v>44639</v>
      </c>
      <c r="E56" s="210" t="n">
        <v>187537</v>
      </c>
      <c r="F56" s="210"/>
      <c r="G56" s="210" t="n">
        <v>1209116</v>
      </c>
      <c r="H56" s="210" t="n">
        <v>35796</v>
      </c>
      <c r="I56" s="210" t="n">
        <v>1171975</v>
      </c>
    </row>
    <row r="57" s="85" customFormat="true" ht="9.95" hidden="false" customHeight="true" outlineLevel="0" collapsed="false">
      <c r="A57" s="209" t="s">
        <v>134</v>
      </c>
      <c r="B57" s="210" t="n">
        <v>1597166</v>
      </c>
      <c r="C57" s="210" t="n">
        <v>131788</v>
      </c>
      <c r="D57" s="210" t="n">
        <v>40334</v>
      </c>
      <c r="E57" s="210" t="n">
        <v>317176</v>
      </c>
      <c r="F57" s="210"/>
      <c r="G57" s="210" t="n">
        <v>1107868</v>
      </c>
      <c r="H57" s="210" t="n">
        <v>31920</v>
      </c>
      <c r="I57" s="210" t="n">
        <v>1067906</v>
      </c>
    </row>
    <row r="58" s="85" customFormat="true" ht="9.95" hidden="false" customHeight="true" outlineLevel="0" collapsed="false">
      <c r="A58" s="209" t="s">
        <v>135</v>
      </c>
      <c r="B58" s="210" t="n">
        <v>302989</v>
      </c>
      <c r="C58" s="210" t="n">
        <v>134029</v>
      </c>
      <c r="D58" s="210" t="n">
        <v>36391</v>
      </c>
      <c r="E58" s="210" t="n">
        <v>2360</v>
      </c>
      <c r="F58" s="210"/>
      <c r="G58" s="210" t="n">
        <v>130209</v>
      </c>
      <c r="H58" s="210" t="n">
        <v>31490</v>
      </c>
      <c r="I58" s="210" t="n">
        <v>99635</v>
      </c>
    </row>
    <row r="59" customFormat="false" ht="9.95" hidden="false" customHeight="true" outlineLevel="0" collapsed="false">
      <c r="A59" s="209" t="s">
        <v>42</v>
      </c>
      <c r="B59" s="210" t="n">
        <v>288609</v>
      </c>
      <c r="C59" s="210" t="n">
        <v>149862</v>
      </c>
      <c r="D59" s="210" t="n">
        <v>3346</v>
      </c>
      <c r="E59" s="210" t="n">
        <v>38344</v>
      </c>
      <c r="F59" s="210"/>
      <c r="G59" s="210" t="n">
        <v>97057</v>
      </c>
      <c r="H59" s="210" t="n">
        <v>28255</v>
      </c>
      <c r="I59" s="210" t="n">
        <v>68345</v>
      </c>
    </row>
    <row r="60" customFormat="false" ht="9.95" hidden="false" customHeight="true" outlineLevel="0" collapsed="false">
      <c r="A60" s="209" t="s">
        <v>136</v>
      </c>
      <c r="B60" s="210" t="n">
        <v>15164</v>
      </c>
      <c r="C60" s="210" t="n">
        <v>-2604.5</v>
      </c>
      <c r="D60" s="210" t="n">
        <v>33039</v>
      </c>
      <c r="E60" s="210" t="n">
        <v>-45959</v>
      </c>
      <c r="F60" s="210"/>
      <c r="G60" s="210" t="n">
        <v>30688</v>
      </c>
      <c r="H60" s="210" t="n">
        <v>3094.7</v>
      </c>
      <c r="I60" s="210" t="n">
        <v>27696</v>
      </c>
    </row>
    <row r="61" customFormat="false" ht="3" hidden="false" customHeight="true" outlineLevel="0" collapsed="false">
      <c r="A61" s="215"/>
      <c r="B61" s="216"/>
      <c r="C61" s="216"/>
      <c r="D61" s="216"/>
      <c r="E61" s="216"/>
      <c r="F61" s="216"/>
      <c r="G61" s="216"/>
      <c r="H61" s="216"/>
      <c r="I61" s="216"/>
    </row>
    <row r="62" customFormat="false" ht="3" hidden="false" customHeight="true" outlineLevel="0" collapsed="false"/>
    <row r="63" customFormat="false" ht="20.1" hidden="false" customHeight="true" outlineLevel="0" collapsed="false">
      <c r="A63" s="217" t="s">
        <v>141</v>
      </c>
      <c r="B63" s="217"/>
      <c r="C63" s="217"/>
      <c r="D63" s="217"/>
      <c r="E63" s="217"/>
      <c r="F63" s="217"/>
      <c r="G63" s="217"/>
      <c r="H63" s="217"/>
      <c r="I63" s="217"/>
    </row>
    <row r="64" customFormat="false" ht="9.95" hidden="false" customHeight="true" outlineLevel="0" collapsed="false">
      <c r="A64" s="115" t="s">
        <v>142</v>
      </c>
    </row>
  </sheetData>
  <mergeCells count="16">
    <mergeCell ref="A5:I5"/>
    <mergeCell ref="A8:A10"/>
    <mergeCell ref="B8:B10"/>
    <mergeCell ref="C8:C10"/>
    <mergeCell ref="D8:D10"/>
    <mergeCell ref="E8:E10"/>
    <mergeCell ref="G8:I8"/>
    <mergeCell ref="G9:G10"/>
    <mergeCell ref="H9:H10"/>
    <mergeCell ref="I9:I10"/>
    <mergeCell ref="B12:I12"/>
    <mergeCell ref="B22:I22"/>
    <mergeCell ref="B32:I32"/>
    <mergeCell ref="B42:I42"/>
    <mergeCell ref="B52:I52"/>
    <mergeCell ref="A63:I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32.41796875" defaultRowHeight="12.75" zeroHeight="false" outlineLevelRow="0" outlineLevelCol="0"/>
  <cols>
    <col collapsed="false" customWidth="false" hidden="false" outlineLevel="0" max="1" min="1" style="218" width="32.41"/>
    <col collapsed="false" customWidth="true" hidden="false" outlineLevel="0" max="6" min="2" style="218" width="7.85"/>
    <col collapsed="false" customWidth="true" hidden="true" outlineLevel="0" max="7" min="7" style="218" width="0.28"/>
    <col collapsed="false" customWidth="true" hidden="false" outlineLevel="0" max="11" min="8" style="218" width="4.56"/>
    <col collapsed="false" customWidth="true" hidden="false" outlineLevel="0" max="12" min="12" style="218" width="4.7"/>
    <col collapsed="false" customWidth="true" hidden="false" outlineLevel="0" max="255" min="13" style="218" width="9.14"/>
    <col collapsed="false" customWidth="false" hidden="false" outlineLevel="0" max="257" min="256" style="218" width="32.41"/>
  </cols>
  <sheetData>
    <row r="1" s="219" customFormat="true" ht="12.75" hidden="false" customHeight="true" outlineLevel="0" collapsed="false"/>
    <row r="2" s="219" customFormat="true" ht="12.75" hidden="false" customHeight="true" outlineLevel="0" collapsed="false"/>
    <row r="3" s="221" customFormat="true" ht="12.75" hidden="false" customHeight="true" outlineLevel="0" collapsed="false">
      <c r="A3" s="220"/>
    </row>
    <row r="4" s="223" customFormat="true" ht="12" hidden="false" customHeight="true" outlineLevel="0" collapsed="false">
      <c r="A4" s="222" t="s">
        <v>14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</row>
    <row r="5" s="223" customFormat="true" ht="12" hidden="false" customHeight="true" outlineLevel="0" collapsed="false">
      <c r="A5" s="224" t="s">
        <v>143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2"/>
    </row>
    <row r="6" s="223" customFormat="true" ht="12" hidden="false" customHeight="true" outlineLevel="0" collapsed="false">
      <c r="A6" s="145" t="s">
        <v>17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s="223" customFormat="true" ht="6" hidden="false" customHeight="true" outlineLevel="0" collapsed="false">
      <c r="A7" s="145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s="229" customFormat="true" ht="12" hidden="false" customHeight="true" outlineLevel="0" collapsed="false">
      <c r="A8" s="225" t="s">
        <v>144</v>
      </c>
      <c r="B8" s="226" t="s">
        <v>60</v>
      </c>
      <c r="C8" s="226"/>
      <c r="D8" s="226"/>
      <c r="E8" s="226"/>
      <c r="F8" s="226"/>
      <c r="G8" s="227" t="s">
        <v>20</v>
      </c>
      <c r="H8" s="226" t="s">
        <v>21</v>
      </c>
      <c r="I8" s="226"/>
      <c r="J8" s="226"/>
      <c r="K8" s="226"/>
      <c r="L8" s="228"/>
    </row>
    <row r="9" s="229" customFormat="true" ht="20.1" hidden="false" customHeight="true" outlineLevel="0" collapsed="false">
      <c r="A9" s="225"/>
      <c r="B9" s="230" t="n">
        <v>2009</v>
      </c>
      <c r="C9" s="230" t="n">
        <v>2010</v>
      </c>
      <c r="D9" s="230" t="n">
        <v>2011</v>
      </c>
      <c r="E9" s="230" t="n">
        <v>2012</v>
      </c>
      <c r="F9" s="230" t="n">
        <v>2013</v>
      </c>
      <c r="G9" s="231" t="s">
        <v>20</v>
      </c>
      <c r="H9" s="174" t="s">
        <v>22</v>
      </c>
      <c r="I9" s="174" t="s">
        <v>23</v>
      </c>
      <c r="J9" s="174" t="s">
        <v>24</v>
      </c>
      <c r="K9" s="174" t="s">
        <v>145</v>
      </c>
      <c r="L9" s="232"/>
    </row>
    <row r="10" s="221" customFormat="true" ht="3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4"/>
    </row>
    <row r="11" s="221" customFormat="true" ht="9.95" hidden="false" customHeight="true" outlineLevel="0" collapsed="false">
      <c r="A11" s="235"/>
      <c r="B11" s="236" t="s">
        <v>146</v>
      </c>
      <c r="C11" s="236"/>
      <c r="D11" s="236"/>
      <c r="E11" s="236"/>
      <c r="F11" s="236"/>
      <c r="G11" s="236"/>
      <c r="H11" s="236"/>
      <c r="I11" s="236"/>
      <c r="J11" s="236"/>
      <c r="K11" s="236"/>
      <c r="L11" s="237"/>
    </row>
    <row r="12" s="221" customFormat="true" ht="3" hidden="false" customHeight="true" outlineLevel="0" collapsed="false">
      <c r="A12" s="238"/>
      <c r="B12" s="239"/>
      <c r="C12" s="240"/>
      <c r="D12" s="240"/>
      <c r="E12" s="240"/>
      <c r="F12" s="240"/>
      <c r="G12" s="240"/>
      <c r="H12" s="240"/>
      <c r="I12" s="240"/>
      <c r="J12" s="240"/>
      <c r="K12" s="241"/>
      <c r="L12" s="241"/>
    </row>
    <row r="13" customFormat="false" ht="9.95" hidden="false" customHeight="true" outlineLevel="0" collapsed="false">
      <c r="A13" s="242" t="s">
        <v>147</v>
      </c>
      <c r="B13" s="243" t="n">
        <v>324433</v>
      </c>
      <c r="C13" s="243" t="n">
        <v>327648</v>
      </c>
      <c r="D13" s="243" t="n">
        <v>320918</v>
      </c>
      <c r="E13" s="243" t="n">
        <v>315665</v>
      </c>
      <c r="F13" s="243" t="n">
        <v>314816</v>
      </c>
      <c r="G13" s="244"/>
      <c r="H13" s="245" t="n">
        <v>1</v>
      </c>
      <c r="I13" s="245" t="n">
        <v>-2.1</v>
      </c>
      <c r="J13" s="245" t="n">
        <v>-1.6</v>
      </c>
      <c r="K13" s="245" t="n">
        <v>-0.3</v>
      </c>
      <c r="L13" s="245"/>
    </row>
    <row r="14" customFormat="false" ht="9.95" hidden="false" customHeight="true" outlineLevel="0" collapsed="false">
      <c r="A14" s="246" t="s">
        <v>148</v>
      </c>
      <c r="B14" s="247" t="n">
        <v>171676</v>
      </c>
      <c r="C14" s="247" t="n">
        <v>172548</v>
      </c>
      <c r="D14" s="247" t="n">
        <v>169615</v>
      </c>
      <c r="E14" s="247" t="n">
        <v>166162</v>
      </c>
      <c r="F14" s="247" t="n">
        <v>164747</v>
      </c>
      <c r="G14" s="248"/>
      <c r="H14" s="249" t="n">
        <v>0.5</v>
      </c>
      <c r="I14" s="249" t="n">
        <v>-1.7</v>
      </c>
      <c r="J14" s="249" t="n">
        <v>-2</v>
      </c>
      <c r="K14" s="249" t="n">
        <v>-0.9</v>
      </c>
      <c r="L14" s="249"/>
    </row>
    <row r="15" customFormat="false" ht="9.95" hidden="false" customHeight="true" outlineLevel="0" collapsed="false">
      <c r="A15" s="246" t="s">
        <v>149</v>
      </c>
      <c r="B15" s="247" t="n">
        <v>85610</v>
      </c>
      <c r="C15" s="247" t="n">
        <v>87356</v>
      </c>
      <c r="D15" s="247" t="n">
        <v>87166</v>
      </c>
      <c r="E15" s="247" t="n">
        <v>86975</v>
      </c>
      <c r="F15" s="247" t="n">
        <v>87251</v>
      </c>
      <c r="G15" s="248"/>
      <c r="H15" s="249" t="n">
        <v>2</v>
      </c>
      <c r="I15" s="249" t="n">
        <v>-0.2</v>
      </c>
      <c r="J15" s="249" t="n">
        <v>-0.2</v>
      </c>
      <c r="K15" s="249" t="n">
        <v>0.3</v>
      </c>
      <c r="L15" s="249"/>
    </row>
    <row r="16" customFormat="false" ht="18.95" hidden="false" customHeight="true" outlineLevel="0" collapsed="false">
      <c r="A16" s="250" t="s">
        <v>150</v>
      </c>
      <c r="B16" s="247" t="n">
        <v>45565</v>
      </c>
      <c r="C16" s="247" t="n">
        <v>46281</v>
      </c>
      <c r="D16" s="247" t="n">
        <v>44608</v>
      </c>
      <c r="E16" s="247" t="n">
        <v>43353</v>
      </c>
      <c r="F16" s="247" t="n">
        <v>43375</v>
      </c>
      <c r="G16" s="248"/>
      <c r="H16" s="249" t="n">
        <v>1.6</v>
      </c>
      <c r="I16" s="249" t="n">
        <v>-3.6</v>
      </c>
      <c r="J16" s="249" t="n">
        <v>-2.8</v>
      </c>
      <c r="K16" s="249" t="n">
        <v>0.1</v>
      </c>
      <c r="L16" s="249"/>
    </row>
    <row r="17" customFormat="false" ht="9.95" hidden="false" customHeight="true" outlineLevel="0" collapsed="false">
      <c r="A17" s="246" t="s">
        <v>44</v>
      </c>
      <c r="B17" s="247" t="n">
        <v>42159</v>
      </c>
      <c r="C17" s="247" t="n">
        <v>42817</v>
      </c>
      <c r="D17" s="247" t="n">
        <v>42682</v>
      </c>
      <c r="E17" s="247" t="n">
        <v>42975</v>
      </c>
      <c r="F17" s="247" t="n">
        <v>43794</v>
      </c>
      <c r="G17" s="248"/>
      <c r="H17" s="249" t="n">
        <v>1.6</v>
      </c>
      <c r="I17" s="249" t="n">
        <v>-0.3</v>
      </c>
      <c r="J17" s="249" t="n">
        <v>0.7</v>
      </c>
      <c r="K17" s="249" t="n">
        <v>1.9</v>
      </c>
      <c r="L17" s="249"/>
    </row>
    <row r="18" customFormat="false" ht="9.95" hidden="false" customHeight="true" outlineLevel="0" collapsed="false">
      <c r="A18" s="246" t="s">
        <v>151</v>
      </c>
      <c r="B18" s="247" t="n">
        <v>18140</v>
      </c>
      <c r="C18" s="247" t="n">
        <v>18175</v>
      </c>
      <c r="D18" s="247" t="n">
        <v>18009</v>
      </c>
      <c r="E18" s="247" t="n">
        <v>17148</v>
      </c>
      <c r="F18" s="247" t="n">
        <v>16565</v>
      </c>
      <c r="G18" s="248"/>
      <c r="H18" s="249" t="n">
        <v>0.2</v>
      </c>
      <c r="I18" s="249" t="n">
        <v>-0.9</v>
      </c>
      <c r="J18" s="249" t="n">
        <v>-4.8</v>
      </c>
      <c r="K18" s="249" t="n">
        <v>-3.4</v>
      </c>
      <c r="L18" s="249"/>
    </row>
    <row r="19" customFormat="false" ht="9.95" hidden="false" customHeight="true" outlineLevel="0" collapsed="false">
      <c r="A19" s="246" t="s">
        <v>152</v>
      </c>
      <c r="B19" s="247" t="n">
        <v>250</v>
      </c>
      <c r="C19" s="247" t="n">
        <v>416</v>
      </c>
      <c r="D19" s="247" t="n">
        <v>131</v>
      </c>
      <c r="E19" s="247" t="n">
        <v>-68</v>
      </c>
      <c r="F19" s="247" t="n">
        <v>463</v>
      </c>
      <c r="G19" s="248"/>
      <c r="H19" s="249" t="n">
        <v>66.4</v>
      </c>
      <c r="I19" s="249" t="n">
        <v>-68.5</v>
      </c>
      <c r="J19" s="249" t="n">
        <v>-151.9</v>
      </c>
      <c r="K19" s="249" t="n">
        <v>780.9</v>
      </c>
      <c r="L19" s="249"/>
    </row>
    <row r="20" customFormat="false" ht="18.95" hidden="false" customHeight="true" outlineLevel="0" collapsed="false">
      <c r="A20" s="250" t="s">
        <v>153</v>
      </c>
      <c r="B20" s="247" t="n">
        <v>-38967</v>
      </c>
      <c r="C20" s="247" t="n">
        <v>-39945</v>
      </c>
      <c r="D20" s="247" t="n">
        <v>-41293</v>
      </c>
      <c r="E20" s="247" t="n">
        <v>-40880</v>
      </c>
      <c r="F20" s="247" t="n">
        <v>-41379</v>
      </c>
      <c r="G20" s="248"/>
      <c r="H20" s="249" t="n">
        <v>-2.5</v>
      </c>
      <c r="I20" s="249" t="n">
        <v>-3.4</v>
      </c>
      <c r="J20" s="249" t="n">
        <v>1</v>
      </c>
      <c r="K20" s="249" t="n">
        <v>-1.2</v>
      </c>
      <c r="L20" s="249"/>
    </row>
    <row r="21" customFormat="false" ht="9.95" hidden="false" customHeight="true" outlineLevel="0" collapsed="false">
      <c r="A21" s="242" t="s">
        <v>154</v>
      </c>
      <c r="B21" s="243" t="n">
        <v>21612</v>
      </c>
      <c r="C21" s="243" t="n">
        <v>23237</v>
      </c>
      <c r="D21" s="243" t="n">
        <v>23521</v>
      </c>
      <c r="E21" s="243" t="n">
        <v>26087</v>
      </c>
      <c r="F21" s="243" t="n">
        <v>28138</v>
      </c>
      <c r="G21" s="244"/>
      <c r="H21" s="245" t="n">
        <v>7.5</v>
      </c>
      <c r="I21" s="245" t="n">
        <v>1.2</v>
      </c>
      <c r="J21" s="245" t="n">
        <v>10.9</v>
      </c>
      <c r="K21" s="245" t="n">
        <v>7.9</v>
      </c>
      <c r="L21" s="245"/>
    </row>
    <row r="22" customFormat="false" ht="9.95" hidden="false" customHeight="true" outlineLevel="0" collapsed="false">
      <c r="A22" s="251" t="s">
        <v>155</v>
      </c>
      <c r="B22" s="243" t="n">
        <v>291627</v>
      </c>
      <c r="C22" s="243" t="n">
        <v>298695</v>
      </c>
      <c r="D22" s="243" t="n">
        <v>304478</v>
      </c>
      <c r="E22" s="243" t="n">
        <v>311442</v>
      </c>
      <c r="F22" s="243" t="n">
        <v>319690</v>
      </c>
      <c r="G22" s="244"/>
      <c r="H22" s="245" t="n">
        <v>2.4</v>
      </c>
      <c r="I22" s="245" t="n">
        <v>1.9</v>
      </c>
      <c r="J22" s="245" t="n">
        <v>2.3</v>
      </c>
      <c r="K22" s="245" t="n">
        <v>2.6</v>
      </c>
      <c r="L22" s="245"/>
    </row>
    <row r="23" customFormat="false" ht="9.95" hidden="false" customHeight="true" outlineLevel="0" collapsed="false">
      <c r="A23" s="242" t="s">
        <v>156</v>
      </c>
      <c r="B23" s="252" t="n">
        <v>4088</v>
      </c>
      <c r="C23" s="252" t="n">
        <v>4204</v>
      </c>
      <c r="D23" s="252" t="n">
        <v>4092</v>
      </c>
      <c r="E23" s="252" t="n">
        <v>4183</v>
      </c>
      <c r="F23" s="252" t="n">
        <v>4089</v>
      </c>
      <c r="G23" s="244"/>
      <c r="H23" s="245" t="n">
        <v>2.8</v>
      </c>
      <c r="I23" s="245" t="n">
        <v>-2.7</v>
      </c>
      <c r="J23" s="245" t="n">
        <v>2.2</v>
      </c>
      <c r="K23" s="245" t="n">
        <v>-2.2</v>
      </c>
      <c r="L23" s="245"/>
    </row>
    <row r="24" customFormat="false" ht="9.95" hidden="false" customHeight="true" outlineLevel="0" collapsed="false">
      <c r="A24" s="242" t="s">
        <v>157</v>
      </c>
      <c r="B24" s="252" t="n">
        <v>15513</v>
      </c>
      <c r="C24" s="252" t="n">
        <v>15279</v>
      </c>
      <c r="D24" s="252" t="n">
        <v>16161</v>
      </c>
      <c r="E24" s="252" t="n">
        <v>16541</v>
      </c>
      <c r="F24" s="252" t="n">
        <v>17734</v>
      </c>
      <c r="G24" s="244"/>
      <c r="H24" s="245" t="n">
        <v>-1.5</v>
      </c>
      <c r="I24" s="245" t="n">
        <v>5.8</v>
      </c>
      <c r="J24" s="245" t="n">
        <v>2.4</v>
      </c>
      <c r="K24" s="245" t="n">
        <v>7.2</v>
      </c>
      <c r="L24" s="245"/>
    </row>
    <row r="25" customFormat="false" ht="9.95" hidden="false" customHeight="true" outlineLevel="0" collapsed="false">
      <c r="A25" s="242" t="s">
        <v>158</v>
      </c>
      <c r="B25" s="252" t="n">
        <v>5510</v>
      </c>
      <c r="C25" s="252" t="n">
        <v>5089</v>
      </c>
      <c r="D25" s="252" t="n">
        <v>4772</v>
      </c>
      <c r="E25" s="252" t="n">
        <v>4871</v>
      </c>
      <c r="F25" s="252" t="n">
        <v>4649</v>
      </c>
      <c r="G25" s="244"/>
      <c r="H25" s="245" t="n">
        <v>-7.6</v>
      </c>
      <c r="I25" s="245" t="n">
        <v>-6.2</v>
      </c>
      <c r="J25" s="245" t="n">
        <v>2.1</v>
      </c>
      <c r="K25" s="245" t="n">
        <v>-4.6</v>
      </c>
      <c r="L25" s="245"/>
    </row>
    <row r="26" customFormat="false" ht="9.95" hidden="false" customHeight="true" outlineLevel="0" collapsed="false">
      <c r="A26" s="242" t="s">
        <v>159</v>
      </c>
      <c r="B26" s="252" t="n">
        <v>1823</v>
      </c>
      <c r="C26" s="252" t="n">
        <v>1865</v>
      </c>
      <c r="D26" s="252" t="n">
        <v>1883</v>
      </c>
      <c r="E26" s="252" t="n">
        <v>2234</v>
      </c>
      <c r="F26" s="252" t="n">
        <v>2253</v>
      </c>
      <c r="G26" s="244"/>
      <c r="H26" s="245" t="n">
        <v>2.3</v>
      </c>
      <c r="I26" s="245" t="n">
        <v>1</v>
      </c>
      <c r="J26" s="245" t="n">
        <v>18.6</v>
      </c>
      <c r="K26" s="245" t="n">
        <v>0.9</v>
      </c>
      <c r="L26" s="245"/>
    </row>
    <row r="27" customFormat="false" ht="9.95" hidden="false" customHeight="true" outlineLevel="0" collapsed="false">
      <c r="A27" s="253" t="s">
        <v>160</v>
      </c>
      <c r="B27" s="254" t="n">
        <v>664606</v>
      </c>
      <c r="C27" s="254" t="n">
        <v>676017</v>
      </c>
      <c r="D27" s="254" t="n">
        <v>675825</v>
      </c>
      <c r="E27" s="254" t="n">
        <v>681023</v>
      </c>
      <c r="F27" s="254" t="n">
        <v>691369</v>
      </c>
      <c r="G27" s="255"/>
      <c r="H27" s="256" t="n">
        <v>1.7</v>
      </c>
      <c r="I27" s="256" t="n">
        <v>0</v>
      </c>
      <c r="J27" s="256" t="n">
        <v>0.8</v>
      </c>
      <c r="K27" s="256" t="n">
        <v>1.5</v>
      </c>
      <c r="L27" s="256"/>
    </row>
    <row r="28" customFormat="false" ht="9.95" hidden="false" customHeight="true" outlineLevel="0" collapsed="false">
      <c r="A28" s="242" t="s">
        <v>161</v>
      </c>
      <c r="B28" s="243" t="n">
        <v>69457</v>
      </c>
      <c r="C28" s="243" t="n">
        <v>68836</v>
      </c>
      <c r="D28" s="243" t="n">
        <v>76414</v>
      </c>
      <c r="E28" s="243" t="n">
        <v>84074</v>
      </c>
      <c r="F28" s="243" t="n">
        <v>78201</v>
      </c>
      <c r="G28" s="244"/>
      <c r="H28" s="245" t="n">
        <v>-0.9</v>
      </c>
      <c r="I28" s="245" t="n">
        <v>11</v>
      </c>
      <c r="J28" s="245" t="n">
        <v>10</v>
      </c>
      <c r="K28" s="245" t="n">
        <v>-7</v>
      </c>
      <c r="L28" s="245"/>
    </row>
    <row r="29" customFormat="false" ht="9.95" hidden="false" customHeight="true" outlineLevel="0" collapsed="false">
      <c r="A29" s="253" t="s">
        <v>162</v>
      </c>
      <c r="B29" s="254" t="n">
        <v>734063</v>
      </c>
      <c r="C29" s="254" t="n">
        <v>744853</v>
      </c>
      <c r="D29" s="254" t="n">
        <v>752239</v>
      </c>
      <c r="E29" s="254" t="n">
        <v>765097</v>
      </c>
      <c r="F29" s="254" t="n">
        <v>769570</v>
      </c>
      <c r="G29" s="255"/>
      <c r="H29" s="256" t="n">
        <v>1.5</v>
      </c>
      <c r="I29" s="256" t="n">
        <v>1</v>
      </c>
      <c r="J29" s="256" t="n">
        <v>1.7</v>
      </c>
      <c r="K29" s="256" t="n">
        <v>0.6</v>
      </c>
      <c r="L29" s="256"/>
    </row>
    <row r="30" customFormat="false" ht="20.1" hidden="false" customHeight="true" outlineLevel="0" collapsed="false">
      <c r="A30" s="257" t="s">
        <v>163</v>
      </c>
      <c r="B30" s="243" t="n">
        <v>54341</v>
      </c>
      <c r="C30" s="243" t="n">
        <v>46884</v>
      </c>
      <c r="D30" s="243" t="n">
        <v>41563</v>
      </c>
      <c r="E30" s="243" t="n">
        <v>41439</v>
      </c>
      <c r="F30" s="243" t="n">
        <v>38380</v>
      </c>
      <c r="G30" s="244"/>
      <c r="H30" s="245" t="n">
        <v>-13.7</v>
      </c>
      <c r="I30" s="245" t="n">
        <v>-11.3</v>
      </c>
      <c r="J30" s="245" t="n">
        <v>-0.3</v>
      </c>
      <c r="K30" s="245" t="n">
        <v>-7.4</v>
      </c>
      <c r="L30" s="245"/>
    </row>
    <row r="31" customFormat="false" ht="9.95" hidden="false" customHeight="true" outlineLevel="0" collapsed="false">
      <c r="A31" s="242" t="s">
        <v>164</v>
      </c>
      <c r="B31" s="243" t="n">
        <v>23212</v>
      </c>
      <c r="C31" s="243" t="n">
        <v>17937</v>
      </c>
      <c r="D31" s="243" t="n">
        <v>17851</v>
      </c>
      <c r="E31" s="243" t="n">
        <v>17456</v>
      </c>
      <c r="F31" s="243" t="n">
        <v>14571</v>
      </c>
      <c r="G31" s="244"/>
      <c r="H31" s="245" t="n">
        <v>-22.7</v>
      </c>
      <c r="I31" s="245" t="n">
        <v>-0.5</v>
      </c>
      <c r="J31" s="245" t="n">
        <v>-2.2</v>
      </c>
      <c r="K31" s="245" t="n">
        <v>-16.5</v>
      </c>
      <c r="L31" s="245"/>
    </row>
    <row r="32" customFormat="false" ht="9.95" hidden="false" customHeight="true" outlineLevel="0" collapsed="false">
      <c r="A32" s="242" t="s">
        <v>165</v>
      </c>
      <c r="B32" s="243" t="n">
        <v>4233</v>
      </c>
      <c r="C32" s="243" t="n">
        <v>1848</v>
      </c>
      <c r="D32" s="243" t="n">
        <v>2685</v>
      </c>
      <c r="E32" s="243" t="n">
        <v>5650</v>
      </c>
      <c r="F32" s="243" t="n">
        <v>4654</v>
      </c>
      <c r="G32" s="244"/>
      <c r="H32" s="245" t="n">
        <v>-56.3</v>
      </c>
      <c r="I32" s="245" t="n">
        <v>45.3</v>
      </c>
      <c r="J32" s="245" t="n">
        <v>110.4</v>
      </c>
      <c r="K32" s="245" t="n">
        <v>-17.6</v>
      </c>
      <c r="L32" s="245"/>
    </row>
    <row r="33" customFormat="false" ht="9.95" hidden="false" customHeight="true" outlineLevel="0" collapsed="false">
      <c r="A33" s="253" t="s">
        <v>166</v>
      </c>
      <c r="B33" s="254" t="n">
        <v>81786</v>
      </c>
      <c r="C33" s="254" t="n">
        <v>66669</v>
      </c>
      <c r="D33" s="254" t="n">
        <v>62099</v>
      </c>
      <c r="E33" s="254" t="n">
        <v>64545</v>
      </c>
      <c r="F33" s="254" t="n">
        <v>57605</v>
      </c>
      <c r="G33" s="255"/>
      <c r="H33" s="256" t="n">
        <v>-18.5</v>
      </c>
      <c r="I33" s="256" t="n">
        <v>-6.9</v>
      </c>
      <c r="J33" s="256" t="n">
        <v>3.9</v>
      </c>
      <c r="K33" s="256" t="n">
        <v>-10.8</v>
      </c>
      <c r="L33" s="256"/>
    </row>
    <row r="34" customFormat="false" ht="9.95" hidden="false" customHeight="true" outlineLevel="0" collapsed="false">
      <c r="A34" s="253" t="s">
        <v>167</v>
      </c>
      <c r="B34" s="254" t="n">
        <v>746392</v>
      </c>
      <c r="C34" s="254" t="n">
        <v>742686</v>
      </c>
      <c r="D34" s="254" t="n">
        <v>737924</v>
      </c>
      <c r="E34" s="254" t="n">
        <v>745568</v>
      </c>
      <c r="F34" s="254" t="n">
        <v>748974</v>
      </c>
      <c r="G34" s="255"/>
      <c r="H34" s="256" t="n">
        <v>-0.5</v>
      </c>
      <c r="I34" s="256" t="n">
        <v>-0.6</v>
      </c>
      <c r="J34" s="256" t="n">
        <v>1</v>
      </c>
      <c r="K34" s="256" t="n">
        <v>0.5</v>
      </c>
      <c r="L34" s="256"/>
    </row>
    <row r="35" customFormat="false" ht="9.95" hidden="false" customHeight="true" outlineLevel="0" collapsed="false">
      <c r="A35" s="253" t="s">
        <v>168</v>
      </c>
      <c r="B35" s="254" t="n">
        <v>815849</v>
      </c>
      <c r="C35" s="254" t="n">
        <v>811522</v>
      </c>
      <c r="D35" s="254" t="n">
        <v>814338</v>
      </c>
      <c r="E35" s="254" t="n">
        <v>829642</v>
      </c>
      <c r="F35" s="254" t="n">
        <v>827175</v>
      </c>
      <c r="G35" s="255"/>
      <c r="H35" s="256" t="n">
        <v>-0.5</v>
      </c>
      <c r="I35" s="256" t="n">
        <v>0.3</v>
      </c>
      <c r="J35" s="256" t="n">
        <v>1.9</v>
      </c>
      <c r="K35" s="256" t="n">
        <v>-0.3</v>
      </c>
      <c r="L35" s="256"/>
    </row>
    <row r="36" customFormat="false" ht="3" hidden="false" customHeight="true" outlineLevel="0" collapsed="false">
      <c r="A36" s="258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</row>
    <row r="37" customFormat="false" ht="9.75" hidden="false" customHeight="true" outlineLevel="0" collapsed="false">
      <c r="A37" s="258"/>
      <c r="B37" s="259" t="s">
        <v>169</v>
      </c>
      <c r="C37" s="259"/>
      <c r="D37" s="259"/>
      <c r="E37" s="259"/>
      <c r="F37" s="259"/>
      <c r="G37" s="259"/>
      <c r="H37" s="259"/>
      <c r="I37" s="259"/>
      <c r="J37" s="259"/>
      <c r="K37" s="259"/>
      <c r="L37" s="260"/>
    </row>
    <row r="38" customFormat="false" ht="3" hidden="false" customHeight="true" outlineLevel="0" collapsed="false">
      <c r="A38" s="260"/>
      <c r="B38" s="243"/>
      <c r="C38" s="243"/>
      <c r="D38" s="243"/>
      <c r="E38" s="243"/>
      <c r="F38" s="243"/>
      <c r="G38" s="244"/>
      <c r="H38" s="243"/>
      <c r="I38" s="245"/>
      <c r="J38" s="245"/>
      <c r="K38" s="245"/>
      <c r="L38" s="245"/>
    </row>
    <row r="39" customFormat="false" ht="9.95" hidden="false" customHeight="true" outlineLevel="0" collapsed="false">
      <c r="A39" s="244" t="s">
        <v>132</v>
      </c>
      <c r="B39" s="243" t="n">
        <v>42409</v>
      </c>
      <c r="C39" s="243" t="n">
        <v>43233</v>
      </c>
      <c r="D39" s="243" t="n">
        <v>42813</v>
      </c>
      <c r="E39" s="243" t="n">
        <v>42907</v>
      </c>
      <c r="F39" s="243" t="n">
        <v>44257</v>
      </c>
      <c r="G39" s="244"/>
      <c r="H39" s="245" t="n">
        <v>1.9</v>
      </c>
      <c r="I39" s="245" t="n">
        <v>-1</v>
      </c>
      <c r="J39" s="245" t="n">
        <v>0.2</v>
      </c>
      <c r="K39" s="245" t="n">
        <v>3.1</v>
      </c>
      <c r="L39" s="245"/>
      <c r="M39" s="243"/>
      <c r="N39" s="261"/>
      <c r="P39" s="262"/>
      <c r="R39" s="263"/>
    </row>
    <row r="40" customFormat="false" ht="9.95" hidden="false" customHeight="true" outlineLevel="0" collapsed="false">
      <c r="A40" s="244" t="s">
        <v>170</v>
      </c>
      <c r="B40" s="243" t="n">
        <v>3039</v>
      </c>
      <c r="C40" s="243" t="n">
        <v>2610</v>
      </c>
      <c r="D40" s="243" t="n">
        <v>3293</v>
      </c>
      <c r="E40" s="243" t="n">
        <v>2865</v>
      </c>
      <c r="F40" s="243" t="n">
        <v>2895</v>
      </c>
      <c r="G40" s="244"/>
      <c r="H40" s="245" t="n">
        <v>-14.1</v>
      </c>
      <c r="I40" s="245" t="n">
        <v>26.2</v>
      </c>
      <c r="J40" s="245" t="n">
        <v>-13</v>
      </c>
      <c r="K40" s="245" t="n">
        <v>1</v>
      </c>
      <c r="L40" s="245"/>
      <c r="M40" s="243"/>
      <c r="N40" s="261"/>
      <c r="P40" s="262"/>
      <c r="R40" s="263"/>
    </row>
    <row r="41" customFormat="false" ht="9.95" hidden="false" customHeight="true" outlineLevel="0" collapsed="false">
      <c r="A41" s="244" t="s">
        <v>151</v>
      </c>
      <c r="B41" s="243" t="n">
        <v>211462</v>
      </c>
      <c r="C41" s="243" t="n">
        <v>223855</v>
      </c>
      <c r="D41" s="243" t="n">
        <v>231100</v>
      </c>
      <c r="E41" s="243" t="n">
        <v>246108</v>
      </c>
      <c r="F41" s="243" t="n">
        <v>239681</v>
      </c>
      <c r="G41" s="244"/>
      <c r="H41" s="245" t="n">
        <v>5.9</v>
      </c>
      <c r="I41" s="245" t="n">
        <v>3.2</v>
      </c>
      <c r="J41" s="245" t="n">
        <v>6.5</v>
      </c>
      <c r="K41" s="245" t="n">
        <v>-2.6</v>
      </c>
      <c r="L41" s="245"/>
      <c r="M41" s="243"/>
      <c r="N41" s="261"/>
      <c r="P41" s="262"/>
      <c r="R41" s="263"/>
    </row>
    <row r="42" customFormat="false" ht="9.95" hidden="false" customHeight="true" outlineLevel="0" collapsed="false">
      <c r="A42" s="244" t="s">
        <v>171</v>
      </c>
      <c r="B42" s="243" t="n">
        <v>222379</v>
      </c>
      <c r="C42" s="243" t="n">
        <v>226541</v>
      </c>
      <c r="D42" s="243" t="n">
        <v>226826</v>
      </c>
      <c r="E42" s="243" t="n">
        <v>239717</v>
      </c>
      <c r="F42" s="243" t="n">
        <v>241497</v>
      </c>
      <c r="G42" s="244"/>
      <c r="H42" s="245" t="n">
        <v>1.9</v>
      </c>
      <c r="I42" s="245" t="n">
        <v>0.1</v>
      </c>
      <c r="J42" s="245" t="n">
        <v>5.7</v>
      </c>
      <c r="K42" s="245" t="n">
        <v>0.7</v>
      </c>
      <c r="L42" s="245"/>
      <c r="M42" s="243"/>
      <c r="N42" s="261"/>
      <c r="P42" s="262"/>
      <c r="R42" s="263"/>
    </row>
    <row r="43" customFormat="false" ht="9.95" hidden="false" customHeight="true" outlineLevel="0" collapsed="false">
      <c r="A43" s="244" t="s">
        <v>172</v>
      </c>
      <c r="B43" s="243" t="n">
        <v>208166</v>
      </c>
      <c r="C43" s="243" t="n">
        <v>209683</v>
      </c>
      <c r="D43" s="243" t="n">
        <v>212216</v>
      </c>
      <c r="E43" s="243" t="n">
        <v>211733</v>
      </c>
      <c r="F43" s="243" t="n">
        <v>211057</v>
      </c>
      <c r="G43" s="244"/>
      <c r="H43" s="245" t="n">
        <v>0.7</v>
      </c>
      <c r="I43" s="245" t="n">
        <v>1.2</v>
      </c>
      <c r="J43" s="245" t="n">
        <v>-0.2</v>
      </c>
      <c r="K43" s="245" t="n">
        <v>-0.3</v>
      </c>
      <c r="L43" s="245"/>
      <c r="M43" s="243"/>
      <c r="N43" s="261"/>
      <c r="P43" s="262"/>
      <c r="R43" s="263"/>
    </row>
    <row r="44" customFormat="false" ht="9.95" hidden="false" customHeight="true" outlineLevel="0" collapsed="false">
      <c r="A44" s="244" t="s">
        <v>173</v>
      </c>
      <c r="B44" s="243" t="n">
        <v>3967</v>
      </c>
      <c r="C44" s="243" t="n">
        <v>4019</v>
      </c>
      <c r="D44" s="243" t="n">
        <v>4078</v>
      </c>
      <c r="E44" s="243" t="n">
        <v>4104</v>
      </c>
      <c r="F44" s="243" t="n">
        <v>4137</v>
      </c>
      <c r="G44" s="244"/>
      <c r="H44" s="245" t="n">
        <v>1.3</v>
      </c>
      <c r="I44" s="245" t="n">
        <v>1.5</v>
      </c>
      <c r="J44" s="245" t="n">
        <v>0.6</v>
      </c>
      <c r="K44" s="245" t="n">
        <v>0.8</v>
      </c>
      <c r="L44" s="245"/>
      <c r="M44" s="243"/>
      <c r="N44" s="261"/>
      <c r="P44" s="262"/>
      <c r="R44" s="263"/>
    </row>
    <row r="45" customFormat="false" ht="9.95" hidden="false" customHeight="true" outlineLevel="0" collapsed="false">
      <c r="A45" s="244" t="s">
        <v>174</v>
      </c>
      <c r="B45" s="243" t="n">
        <v>1437</v>
      </c>
      <c r="C45" s="243" t="n">
        <v>442</v>
      </c>
      <c r="D45" s="243" t="n">
        <v>1101</v>
      </c>
      <c r="E45" s="243" t="n">
        <v>1864</v>
      </c>
      <c r="F45" s="243" t="n">
        <v>1222</v>
      </c>
      <c r="G45" s="244"/>
      <c r="H45" s="245" t="n">
        <v>-69.2</v>
      </c>
      <c r="I45" s="245" t="n">
        <v>149.1</v>
      </c>
      <c r="J45" s="245" t="n">
        <v>69.3</v>
      </c>
      <c r="K45" s="245" t="n">
        <v>-34.4</v>
      </c>
      <c r="L45" s="245"/>
      <c r="M45" s="243"/>
      <c r="N45" s="261"/>
      <c r="P45" s="262"/>
      <c r="R45" s="263"/>
    </row>
    <row r="46" customFormat="false" ht="9.95" hidden="false" customHeight="true" outlineLevel="0" collapsed="false">
      <c r="A46" s="244" t="s">
        <v>175</v>
      </c>
      <c r="B46" s="243" t="n">
        <v>19485</v>
      </c>
      <c r="C46" s="243" t="n">
        <v>20260</v>
      </c>
      <c r="D46" s="243" t="n">
        <v>18049</v>
      </c>
      <c r="E46" s="243" t="n">
        <v>19620</v>
      </c>
      <c r="F46" s="243" t="n">
        <v>20057</v>
      </c>
      <c r="G46" s="244"/>
      <c r="H46" s="245" t="n">
        <v>4</v>
      </c>
      <c r="I46" s="245" t="n">
        <v>-10.9</v>
      </c>
      <c r="J46" s="245" t="n">
        <v>8.7</v>
      </c>
      <c r="K46" s="245" t="n">
        <v>2.2</v>
      </c>
      <c r="L46" s="245"/>
      <c r="M46" s="243"/>
      <c r="N46" s="261"/>
      <c r="P46" s="262"/>
      <c r="R46" s="263"/>
    </row>
    <row r="47" customFormat="false" ht="9.95" hidden="false" customHeight="true" outlineLevel="0" collapsed="false">
      <c r="A47" s="244" t="s">
        <v>176</v>
      </c>
      <c r="B47" s="243" t="n">
        <v>5092</v>
      </c>
      <c r="C47" s="243" t="n">
        <v>6596</v>
      </c>
      <c r="D47" s="243" t="n">
        <v>6982</v>
      </c>
      <c r="E47" s="243" t="n">
        <v>6172</v>
      </c>
      <c r="F47" s="243" t="n">
        <v>7128</v>
      </c>
      <c r="G47" s="244"/>
      <c r="H47" s="245" t="n">
        <v>29.5</v>
      </c>
      <c r="I47" s="245" t="n">
        <v>5.9</v>
      </c>
      <c r="J47" s="245" t="n">
        <v>-11.6</v>
      </c>
      <c r="K47" s="245" t="n">
        <v>15.5</v>
      </c>
      <c r="L47" s="245"/>
      <c r="M47" s="243"/>
      <c r="N47" s="261"/>
      <c r="P47" s="262"/>
      <c r="R47" s="263"/>
    </row>
    <row r="48" customFormat="false" ht="9.95" hidden="false" customHeight="true" outlineLevel="0" collapsed="false">
      <c r="A48" s="255" t="s">
        <v>177</v>
      </c>
      <c r="B48" s="254" t="n">
        <v>717436</v>
      </c>
      <c r="C48" s="254" t="n">
        <v>737239</v>
      </c>
      <c r="D48" s="254" t="n">
        <v>746458</v>
      </c>
      <c r="E48" s="254" t="n">
        <v>775090</v>
      </c>
      <c r="F48" s="254" t="n">
        <v>771931</v>
      </c>
      <c r="G48" s="255"/>
      <c r="H48" s="256" t="n">
        <v>2.8</v>
      </c>
      <c r="I48" s="256" t="n">
        <v>1.3</v>
      </c>
      <c r="J48" s="256" t="n">
        <v>3.8</v>
      </c>
      <c r="K48" s="256" t="n">
        <v>-0.4</v>
      </c>
      <c r="L48" s="256"/>
      <c r="M48" s="254"/>
      <c r="N48" s="261"/>
      <c r="P48" s="264"/>
      <c r="R48" s="263"/>
    </row>
    <row r="49" customFormat="false" ht="9.95" hidden="false" customHeight="true" outlineLevel="0" collapsed="false">
      <c r="A49" s="244" t="s">
        <v>178</v>
      </c>
      <c r="B49" s="243" t="n">
        <v>1310</v>
      </c>
      <c r="C49" s="243" t="n">
        <v>1251</v>
      </c>
      <c r="D49" s="243" t="n">
        <v>2277</v>
      </c>
      <c r="E49" s="243" t="n">
        <v>2310</v>
      </c>
      <c r="F49" s="243" t="n">
        <v>3344</v>
      </c>
      <c r="G49" s="244"/>
      <c r="H49" s="245" t="n">
        <v>-4.5</v>
      </c>
      <c r="I49" s="245" t="n">
        <v>82</v>
      </c>
      <c r="J49" s="245" t="n">
        <v>1.4</v>
      </c>
      <c r="K49" s="245" t="n">
        <v>44.8</v>
      </c>
      <c r="L49" s="245"/>
      <c r="M49" s="243"/>
      <c r="N49" s="261"/>
      <c r="P49" s="262"/>
      <c r="R49" s="263"/>
    </row>
    <row r="50" customFormat="false" ht="9.95" hidden="false" customHeight="true" outlineLevel="0" collapsed="false">
      <c r="A50" s="244" t="s">
        <v>179</v>
      </c>
      <c r="B50" s="243" t="n">
        <v>12256</v>
      </c>
      <c r="C50" s="243" t="n">
        <v>3517</v>
      </c>
      <c r="D50" s="243" t="n">
        <v>6981</v>
      </c>
      <c r="E50" s="243" t="n">
        <v>1524</v>
      </c>
      <c r="F50" s="243" t="n">
        <v>4131</v>
      </c>
      <c r="G50" s="244"/>
      <c r="H50" s="245" t="n">
        <v>-71.3</v>
      </c>
      <c r="I50" s="245" t="n">
        <v>98.5</v>
      </c>
      <c r="J50" s="245" t="n">
        <v>-78.2</v>
      </c>
      <c r="K50" s="265" t="n">
        <v>171.1</v>
      </c>
      <c r="L50" s="265"/>
      <c r="M50" s="243"/>
      <c r="N50" s="261"/>
      <c r="P50" s="262"/>
      <c r="R50" s="263"/>
    </row>
    <row r="51" customFormat="false" ht="9.95" hidden="false" customHeight="true" outlineLevel="0" collapsed="false">
      <c r="A51" s="244" t="s">
        <v>165</v>
      </c>
      <c r="B51" s="243" t="n">
        <v>1966</v>
      </c>
      <c r="C51" s="243" t="n">
        <v>1394</v>
      </c>
      <c r="D51" s="243" t="n">
        <v>1436</v>
      </c>
      <c r="E51" s="243" t="n">
        <v>2100</v>
      </c>
      <c r="F51" s="243" t="n">
        <v>1811</v>
      </c>
      <c r="G51" s="244"/>
      <c r="H51" s="245" t="n">
        <v>-29.1</v>
      </c>
      <c r="I51" s="245" t="n">
        <v>3</v>
      </c>
      <c r="J51" s="245" t="n">
        <v>46.2</v>
      </c>
      <c r="K51" s="245" t="n">
        <v>-13.8</v>
      </c>
      <c r="L51" s="245"/>
      <c r="M51" s="243"/>
      <c r="N51" s="261"/>
      <c r="P51" s="262"/>
      <c r="R51" s="263"/>
    </row>
    <row r="52" customFormat="false" ht="9.95" hidden="false" customHeight="true" outlineLevel="0" collapsed="false">
      <c r="A52" s="255" t="s">
        <v>180</v>
      </c>
      <c r="B52" s="254" t="n">
        <v>15532</v>
      </c>
      <c r="C52" s="254" t="n">
        <v>6162</v>
      </c>
      <c r="D52" s="254" t="n">
        <v>10694</v>
      </c>
      <c r="E52" s="254" t="n">
        <v>5934</v>
      </c>
      <c r="F52" s="254" t="n">
        <v>9286</v>
      </c>
      <c r="G52" s="255"/>
      <c r="H52" s="256" t="n">
        <v>-60.3</v>
      </c>
      <c r="I52" s="256" t="n">
        <v>73.5</v>
      </c>
      <c r="J52" s="256" t="n">
        <v>-44.5</v>
      </c>
      <c r="K52" s="256" t="n">
        <v>56.5</v>
      </c>
      <c r="L52" s="256"/>
      <c r="M52" s="254"/>
      <c r="N52" s="261"/>
      <c r="P52" s="264"/>
      <c r="R52" s="263"/>
    </row>
    <row r="53" customFormat="false" ht="9.95" hidden="false" customHeight="true" outlineLevel="0" collapsed="false">
      <c r="A53" s="255" t="s">
        <v>181</v>
      </c>
      <c r="B53" s="254" t="n">
        <v>732968</v>
      </c>
      <c r="C53" s="254" t="n">
        <v>743401</v>
      </c>
      <c r="D53" s="254" t="n">
        <v>757152</v>
      </c>
      <c r="E53" s="254" t="n">
        <v>781024</v>
      </c>
      <c r="F53" s="254" t="n">
        <v>781217</v>
      </c>
      <c r="G53" s="255"/>
      <c r="H53" s="256" t="n">
        <v>1.4</v>
      </c>
      <c r="I53" s="256" t="n">
        <v>1.8</v>
      </c>
      <c r="J53" s="256" t="n">
        <v>3.2</v>
      </c>
      <c r="K53" s="256" t="n">
        <v>0</v>
      </c>
      <c r="L53" s="256"/>
      <c r="M53" s="254"/>
      <c r="N53" s="261"/>
      <c r="P53" s="264"/>
      <c r="R53" s="263"/>
    </row>
    <row r="54" customFormat="false" ht="3" hidden="false" customHeight="true" outlineLevel="0" collapsed="false">
      <c r="A54" s="255"/>
      <c r="B54" s="254"/>
      <c r="C54" s="254"/>
      <c r="D54" s="254"/>
      <c r="E54" s="254"/>
      <c r="F54" s="254"/>
      <c r="G54" s="255"/>
      <c r="H54" s="256"/>
      <c r="I54" s="256"/>
      <c r="J54" s="256"/>
      <c r="K54" s="256"/>
      <c r="L54" s="256"/>
      <c r="M54" s="254"/>
      <c r="N54" s="261"/>
      <c r="P54" s="264"/>
      <c r="R54" s="263"/>
    </row>
    <row r="55" customFormat="false" ht="9.95" hidden="false" customHeight="true" outlineLevel="0" collapsed="false">
      <c r="A55" s="255"/>
      <c r="B55" s="266" t="s">
        <v>182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56"/>
      <c r="M55" s="254"/>
      <c r="N55" s="261"/>
      <c r="P55" s="264"/>
      <c r="R55" s="263"/>
    </row>
    <row r="56" customFormat="false" ht="3" hidden="false" customHeight="true" outlineLevel="0" collapsed="false">
      <c r="A56" s="267"/>
      <c r="B56" s="268"/>
      <c r="C56" s="268"/>
      <c r="D56" s="268"/>
      <c r="E56" s="268"/>
      <c r="F56" s="268"/>
      <c r="G56" s="267"/>
      <c r="H56" s="269"/>
      <c r="I56" s="269"/>
      <c r="J56" s="269"/>
      <c r="K56" s="269"/>
      <c r="L56" s="256"/>
      <c r="M56" s="254"/>
      <c r="N56" s="261"/>
      <c r="P56" s="264"/>
      <c r="R56" s="263"/>
    </row>
    <row r="57" customFormat="false" ht="9.95" hidden="false" customHeight="true" outlineLevel="0" collapsed="false">
      <c r="A57" s="270" t="s">
        <v>183</v>
      </c>
      <c r="B57" s="252" t="n">
        <v>-16627</v>
      </c>
      <c r="C57" s="252" t="n">
        <v>-7614</v>
      </c>
      <c r="D57" s="252" t="n">
        <v>-5781</v>
      </c>
      <c r="E57" s="252" t="n">
        <v>9993</v>
      </c>
      <c r="F57" s="252" t="n">
        <v>2361</v>
      </c>
      <c r="G57" s="252"/>
      <c r="H57" s="271" t="s">
        <v>1</v>
      </c>
      <c r="I57" s="271" t="s">
        <v>1</v>
      </c>
      <c r="J57" s="271" t="s">
        <v>1</v>
      </c>
      <c r="K57" s="271" t="s">
        <v>1</v>
      </c>
      <c r="L57" s="272"/>
      <c r="M57" s="243"/>
      <c r="N57" s="261"/>
      <c r="P57" s="262"/>
      <c r="R57" s="263"/>
    </row>
    <row r="58" customFormat="false" ht="9.95" hidden="false" customHeight="true" outlineLevel="0" collapsed="false">
      <c r="A58" s="270" t="s">
        <v>184</v>
      </c>
      <c r="B58" s="252" t="n">
        <v>-13424</v>
      </c>
      <c r="C58" s="252" t="n">
        <v>715</v>
      </c>
      <c r="D58" s="252" t="n">
        <v>19228</v>
      </c>
      <c r="E58" s="252" t="n">
        <v>35456</v>
      </c>
      <c r="F58" s="252" t="n">
        <v>32243</v>
      </c>
      <c r="G58" s="252"/>
      <c r="H58" s="271" t="s">
        <v>1</v>
      </c>
      <c r="I58" s="271" t="s">
        <v>1</v>
      </c>
      <c r="J58" s="271" t="s">
        <v>1</v>
      </c>
      <c r="K58" s="271" t="s">
        <v>1</v>
      </c>
      <c r="L58" s="272"/>
      <c r="M58" s="252"/>
      <c r="N58" s="261"/>
      <c r="P58" s="273"/>
      <c r="R58" s="263"/>
    </row>
    <row r="59" customFormat="false" ht="9.95" hidden="false" customHeight="true" outlineLevel="0" collapsed="false">
      <c r="A59" s="274" t="s">
        <v>185</v>
      </c>
      <c r="B59" s="275" t="n">
        <v>-82881</v>
      </c>
      <c r="C59" s="275" t="n">
        <v>-68121</v>
      </c>
      <c r="D59" s="275" t="n">
        <v>-57186</v>
      </c>
      <c r="E59" s="275" t="n">
        <v>-48618</v>
      </c>
      <c r="F59" s="275" t="n">
        <v>-45958</v>
      </c>
      <c r="G59" s="275"/>
      <c r="H59" s="276" t="s">
        <v>1</v>
      </c>
      <c r="I59" s="276" t="s">
        <v>1</v>
      </c>
      <c r="J59" s="276" t="s">
        <v>1</v>
      </c>
      <c r="K59" s="276" t="s">
        <v>1</v>
      </c>
      <c r="L59" s="277"/>
      <c r="M59" s="278"/>
      <c r="N59" s="261"/>
      <c r="R59" s="263"/>
    </row>
    <row r="60" s="283" customFormat="true" ht="3" hidden="false" customHeight="true" outlineLevel="0" collapsed="false">
      <c r="A60" s="279"/>
      <c r="B60" s="280"/>
      <c r="C60" s="280"/>
      <c r="D60" s="280"/>
      <c r="E60" s="280"/>
      <c r="F60" s="280"/>
      <c r="G60" s="280"/>
      <c r="H60" s="281"/>
      <c r="I60" s="281"/>
      <c r="J60" s="281"/>
      <c r="K60" s="281"/>
      <c r="L60" s="282"/>
    </row>
    <row r="61" s="284" customFormat="true" ht="3" hidden="false" customHeight="true" outlineLevel="0" collapsed="false">
      <c r="H61" s="285"/>
      <c r="M61" s="221"/>
      <c r="N61" s="221"/>
      <c r="O61" s="221"/>
      <c r="P61" s="221"/>
      <c r="Q61" s="221"/>
    </row>
    <row r="62" s="289" customFormat="true" ht="9.95" hidden="false" customHeight="true" outlineLevel="0" collapsed="false">
      <c r="A62" s="286" t="s">
        <v>186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6"/>
      <c r="L62" s="286"/>
      <c r="M62" s="288"/>
      <c r="N62" s="288"/>
      <c r="O62" s="288"/>
      <c r="P62" s="288"/>
      <c r="Q62" s="288"/>
    </row>
    <row r="63" s="289" customFormat="true" ht="9.95" hidden="false" customHeight="true" outlineLevel="0" collapsed="false">
      <c r="A63" s="286" t="s">
        <v>187</v>
      </c>
      <c r="M63" s="221"/>
      <c r="N63" s="221"/>
      <c r="O63" s="221"/>
      <c r="P63" s="221"/>
      <c r="Q63" s="221"/>
    </row>
    <row r="64" s="229" customFormat="true" ht="20.1" hidden="false" customHeight="true" outlineLevel="0" collapsed="false">
      <c r="A64" s="290" t="s">
        <v>188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1"/>
    </row>
    <row r="65" s="229" customFormat="true" ht="9.95" hidden="false" customHeight="true" outlineLevel="0" collapsed="false">
      <c r="A65" s="292" t="s">
        <v>57</v>
      </c>
      <c r="B65" s="292"/>
      <c r="C65" s="292"/>
      <c r="D65" s="292"/>
      <c r="E65" s="292"/>
      <c r="F65" s="292"/>
      <c r="G65" s="292"/>
      <c r="H65" s="292"/>
      <c r="I65" s="292"/>
      <c r="J65" s="292"/>
      <c r="K65" s="292"/>
      <c r="L65" s="292"/>
    </row>
    <row r="66" s="295" customFormat="true" ht="9" hidden="false" customHeight="tru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3"/>
    </row>
    <row r="67" s="298" customFormat="true" ht="9" hidden="false" customHeight="true" outlineLevel="0" collapsed="false">
      <c r="A67" s="296"/>
      <c r="B67" s="297"/>
      <c r="C67" s="297"/>
      <c r="D67" s="297"/>
      <c r="E67" s="297"/>
      <c r="F67" s="297"/>
      <c r="G67" s="297"/>
      <c r="H67" s="297"/>
      <c r="I67" s="297"/>
      <c r="J67" s="297"/>
      <c r="K67" s="297"/>
      <c r="L67" s="296"/>
    </row>
    <row r="68" s="298" customFormat="true" ht="9" hidden="false" customHeight="true" outlineLevel="0" collapsed="false">
      <c r="A68" s="296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9" hidden="false" customHeight="true" outlineLevel="0" collapsed="false">
      <c r="A69" s="296"/>
    </row>
    <row r="70" customFormat="false" ht="9" hidden="false" customHeight="true" outlineLevel="0" collapsed="false"/>
  </sheetData>
  <mergeCells count="8">
    <mergeCell ref="A5:K5"/>
    <mergeCell ref="A8:A9"/>
    <mergeCell ref="B8:F8"/>
    <mergeCell ref="H8:K8"/>
    <mergeCell ref="B11:K11"/>
    <mergeCell ref="B37:K37"/>
    <mergeCell ref="B55:K55"/>
    <mergeCell ref="A64:K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8T09:18:12Z</dcterms:modified>
  <cp:revision>0</cp:revision>
  <dc:subject/>
  <dc:title/>
</cp:coreProperties>
</file>