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Indice" sheetId="1" state="visible" r:id="rId2"/>
    <sheet name="7.1" sheetId="2" state="visible" r:id="rId3"/>
    <sheet name="7.2" sheetId="3" state="visible" r:id="rId4"/>
    <sheet name="7.3" sheetId="4" state="visible" r:id="rId5"/>
    <sheet name="7.4" sheetId="5" state="visible" r:id="rId6"/>
    <sheet name="7.5" sheetId="6" state="visible" r:id="rId7"/>
    <sheet name="7.6" sheetId="7" state="visible" r:id="rId8"/>
    <sheet name="7.7" sheetId="8" state="visible" r:id="rId9"/>
    <sheet name="7.8" sheetId="9" state="visible" r:id="rId10"/>
    <sheet name="7.9" sheetId="10" state="visible" r:id="rId11"/>
    <sheet name="7.10" sheetId="11" state="visible" r:id="rId12"/>
    <sheet name="7.11" sheetId="12" state="visible" r:id="rId13"/>
    <sheet name="7.12" sheetId="13" state="visible" r:id="rId14"/>
    <sheet name="7.13" sheetId="14" state="visible" r:id="rId15"/>
    <sheet name="7.14" sheetId="15" state="visible" r:id="rId16"/>
    <sheet name="7.15" sheetId="16" state="visible" r:id="rId17"/>
    <sheet name="7.16" sheetId="17" state="visible" r:id="rId18"/>
    <sheet name="7.17" sheetId="18" state="visible" r:id="rId19"/>
    <sheet name="7.18" sheetId="19" state="visible" r:id="rId20"/>
    <sheet name="7.18segue" sheetId="20" state="visible" r:id="rId21"/>
    <sheet name="7.19" sheetId="21" state="visible" r:id="rId22"/>
    <sheet name="7.20" sheetId="22" state="visible" r:id="rId23"/>
  </sheets>
  <externalReferences>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s>
  <definedNames>
    <definedName function="false" hidden="false" localSheetId="6" name="_xlnm.Print_Area" vbProcedure="false">'7.6'!$A$4:$L$76</definedName>
    <definedName function="false" hidden="false" name="appoFonte" vbProcedure="false">'[1]'!$I$1</definedName>
    <definedName function="false" hidden="false" name="appoTitolo" vbProcedure="false">'[1]'!$C$1</definedName>
    <definedName function="false" hidden="false" name="appo_contatore" vbProcedure="false">'[1]'!$A$1:$A$3</definedName>
    <definedName function="false" hidden="false" name="box" vbProcedure="false">'[1]'!$D$1:$D$7</definedName>
    <definedName function="false" hidden="false" name="Fonte" vbProcedure="false">'[1]'!$H$1:$H$2</definedName>
    <definedName function="false" hidden="false" name="fonte1" vbProcedure="false">[2]APRE!$H$1:$H$2</definedName>
    <definedName function="false" hidden="false" name="InputDir" vbProcedure="false">'[1]'!$B$2</definedName>
    <definedName function="false" hidden="false" name="Lcolonna1" vbProcedure="false">'[1]'!$D$17</definedName>
    <definedName function="false" hidden="false" name="nota4" vbProcedure="false">[3]Note!$M$13</definedName>
    <definedName function="false" hidden="false" name="numtestata" vbProcedure="false">'[1]'!$B$1</definedName>
    <definedName function="false" hidden="false" name="OuputDir" vbProcedure="false">'[1]'!$B$2</definedName>
    <definedName function="false" hidden="false" name="OutputDir" vbProcedure="false">'[1]'!$B$2</definedName>
    <definedName function="false" hidden="false" name="x" vbProcedure="false">'[7]'!$D$1:$D$7</definedName>
    <definedName function="false" hidden="false" name="yi" vbProcedure="false">'[4]'!$B$1</definedName>
    <definedName function="false" hidden="false" localSheetId="1" name="appoFonte" vbProcedure="false">'[18]'!$I$1</definedName>
    <definedName function="false" hidden="false" localSheetId="1" name="appoTitolo" vbProcedure="false">'[18]'!$C$1</definedName>
    <definedName function="false" hidden="false" localSheetId="1" name="appo_contatore" vbProcedure="false">'[18]'!$A$1:$A$3</definedName>
    <definedName function="false" hidden="false" localSheetId="1" name="box" vbProcedure="false">'[18]'!$D$1:$D$7</definedName>
    <definedName function="false" hidden="false" localSheetId="1" name="Fonte" vbProcedure="false">'[18]'!$H$1:$H$2</definedName>
    <definedName function="false" hidden="false" localSheetId="1" name="InputDir" vbProcedure="false">'[18]'!$B$2</definedName>
    <definedName function="false" hidden="false" localSheetId="1" name="Lcolonna1" vbProcedure="false">'[18]'!$D$17</definedName>
    <definedName function="false" hidden="false" localSheetId="1" name="numtestata" vbProcedure="false">'[18]'!$B$1</definedName>
    <definedName function="false" hidden="false" localSheetId="1" name="OuputDir" vbProcedure="false">'[18]'!$B$2</definedName>
    <definedName function="false" hidden="false" localSheetId="1" name="OutputDir" vbProcedure="false">'[18]'!$B$2</definedName>
    <definedName function="false" hidden="false" localSheetId="2" name="appoFonte" vbProcedure="false">'[5]'!$I$1</definedName>
    <definedName function="false" hidden="false" localSheetId="2" name="appoTitolo" vbProcedure="false">'[5]'!$C$1</definedName>
    <definedName function="false" hidden="false" localSheetId="2" name="appo_contatore" vbProcedure="false">'[5]'!$A$1:$A$3</definedName>
    <definedName function="false" hidden="false" localSheetId="2" name="box" vbProcedure="false">'[5]'!$D$1:$D$7</definedName>
    <definedName function="false" hidden="false" localSheetId="2" name="Fonte" vbProcedure="false">'[5]'!$H$1:$H$2</definedName>
    <definedName function="false" hidden="false" localSheetId="2" name="InputDir" vbProcedure="false">'[5]'!$B$2</definedName>
    <definedName function="false" hidden="false" localSheetId="2" name="Lcolonna1" vbProcedure="false">'[5]'!$D$17</definedName>
    <definedName function="false" hidden="false" localSheetId="2" name="numtestata" vbProcedure="false">'[5]'!$B$1</definedName>
    <definedName function="false" hidden="false" localSheetId="2" name="OuputDir" vbProcedure="false">'[5]'!$B$2</definedName>
    <definedName function="false" hidden="false" localSheetId="2" name="OutputDir" vbProcedure="false">'[5]'!$B$2</definedName>
    <definedName function="false" hidden="false" localSheetId="2" name="yi" vbProcedure="false">'[6]'!$B$1</definedName>
    <definedName function="false" hidden="false" localSheetId="2" name="Z_755693A8_26B4_484E_8471_9F25221D22A0__wvu_PrintArea" vbProcedure="false">'7.2'!$A$8:$J$54</definedName>
    <definedName function="false" hidden="false" localSheetId="3" name="appoFonte" vbProcedure="false">'[5]'!$I$1</definedName>
    <definedName function="false" hidden="false" localSheetId="3" name="appoTitolo" vbProcedure="false">'[5]'!$C$1</definedName>
    <definedName function="false" hidden="false" localSheetId="3" name="appo_contatore" vbProcedure="false">'[5]'!$A$1:$A$3</definedName>
    <definedName function="false" hidden="false" localSheetId="3" name="box" vbProcedure="false">'[5]'!$D$1:$D$7</definedName>
    <definedName function="false" hidden="false" localSheetId="3" name="Excel_BuiltIn__FilterDatabase" vbProcedure="false">#REF!</definedName>
    <definedName function="false" hidden="false" localSheetId="3" name="Fonte" vbProcedure="false">'[5]'!$H$1:$H$2</definedName>
    <definedName function="false" hidden="false" localSheetId="3" name="InputDir" vbProcedure="false">'[5]'!$B$2</definedName>
    <definedName function="false" hidden="false" localSheetId="3" name="Lcolonna1" vbProcedure="false">'[5]'!$D$17</definedName>
    <definedName function="false" hidden="false" localSheetId="3" name="numtestata" vbProcedure="false">'[5]'!$B$1</definedName>
    <definedName function="false" hidden="false" localSheetId="3" name="OuputDir" vbProcedure="false">'[5]'!$B$2</definedName>
    <definedName function="false" hidden="false" localSheetId="3" name="OutputDir" vbProcedure="false">'[5]'!$B$2</definedName>
    <definedName function="false" hidden="false" localSheetId="3" name="yi" vbProcedure="false">'[6]'!$B$1</definedName>
    <definedName function="false" hidden="false" localSheetId="3" name="Z_755693A8_26B4_484E_8471_9F25221D22A0__wvu_PrintArea" vbProcedure="false">'7.3'!$A$8:$L$50</definedName>
    <definedName function="false" hidden="false" localSheetId="5" name="appoFonte" vbProcedure="false">'[8]'!$I$1</definedName>
    <definedName function="false" hidden="false" localSheetId="5" name="appoTitolo" vbProcedure="false">'[8]'!$C$1</definedName>
    <definedName function="false" hidden="false" localSheetId="5" name="appo_contatore" vbProcedure="false">'[8]'!$A$1:$A$3</definedName>
    <definedName function="false" hidden="false" localSheetId="5" name="box" vbProcedure="false">'[8]'!$D$1:$D$7</definedName>
    <definedName function="false" hidden="false" localSheetId="5" name="Fonte" vbProcedure="false">'[8]'!$H$1:$H$2</definedName>
    <definedName function="false" hidden="false" localSheetId="5" name="InputDir" vbProcedure="false">'[8]'!$B$2</definedName>
    <definedName function="false" hidden="false" localSheetId="5" name="Lcolonna1" vbProcedure="false">'[8]'!$D$17</definedName>
    <definedName function="false" hidden="false" localSheetId="5" name="numtestata" vbProcedure="false">'[8]'!$B$1</definedName>
    <definedName function="false" hidden="false" localSheetId="5" name="OuputDir" vbProcedure="false">'[8]'!$B$2</definedName>
    <definedName function="false" hidden="false" localSheetId="5" name="OutputDir" vbProcedure="false">'[8]'!$B$2</definedName>
    <definedName function="false" hidden="false" localSheetId="5" name="Z_755693A8_26B4_484E_8471_9F25221D22A0__wvu_PrintArea" vbProcedure="false">'7.5'!$A$8:$L$54</definedName>
    <definedName function="false" hidden="false" localSheetId="6" name="appoFonte" vbProcedure="false">'[14]'!$I$1</definedName>
    <definedName function="false" hidden="false" localSheetId="6" name="appoTitolo" vbProcedure="false">'[14]'!$C$1</definedName>
    <definedName function="false" hidden="false" localSheetId="6" name="appo_contatore" vbProcedure="false">'[14]'!$A$1:$A$3</definedName>
    <definedName function="false" hidden="false" localSheetId="6" name="box" vbProcedure="false">'[14]'!$D$1:$D$7</definedName>
    <definedName function="false" hidden="false" localSheetId="6" name="Fonte" vbProcedure="false">'[14]'!$H$1:$H$2</definedName>
    <definedName function="false" hidden="false" localSheetId="6" name="InputDir" vbProcedure="false">'[14]'!$B$2</definedName>
    <definedName function="false" hidden="false" localSheetId="6" name="Lcolonna1" vbProcedure="false">'[14]'!$D$17</definedName>
    <definedName function="false" hidden="false" localSheetId="6" name="numtestata" vbProcedure="false">'[14]'!$B$1</definedName>
    <definedName function="false" hidden="false" localSheetId="6" name="OuputDir" vbProcedure="false">'[14]'!$B$2</definedName>
    <definedName function="false" hidden="false" localSheetId="6" name="OutputDir" vbProcedure="false">'[14]'!$B$2</definedName>
    <definedName function="false" hidden="false" localSheetId="6" name="yi" vbProcedure="false">'[16]'!$B$1</definedName>
    <definedName function="false" hidden="false" localSheetId="6" name="Z_755693A8_26B4_484E_8471_9F25221D22A0__wvu_PrintArea" vbProcedure="false">'7.6'!$A$8:$K$76</definedName>
    <definedName function="false" hidden="false" localSheetId="7" name="appoFonte" vbProcedure="false">'[15]'!$I$1</definedName>
    <definedName function="false" hidden="false" localSheetId="7" name="appoTitolo" vbProcedure="false">'[15]'!$C$1</definedName>
    <definedName function="false" hidden="false" localSheetId="7" name="appo_contatore" vbProcedure="false">'[15]'!$A$1:$A$3</definedName>
    <definedName function="false" hidden="false" localSheetId="7" name="box" vbProcedure="false">'[15]'!$D$1:$D$7</definedName>
    <definedName function="false" hidden="false" localSheetId="7" name="Fonte" vbProcedure="false">'[15]'!$H$1:$H$2</definedName>
    <definedName function="false" hidden="false" localSheetId="7" name="InputDir" vbProcedure="false">'[15]'!$B$2</definedName>
    <definedName function="false" hidden="false" localSheetId="7" name="Lcolonna1" vbProcedure="false">'[15]'!$D$17</definedName>
    <definedName function="false" hidden="false" localSheetId="7" name="numtestata" vbProcedure="false">'[15]'!$B$1</definedName>
    <definedName function="false" hidden="false" localSheetId="7" name="OuputDir" vbProcedure="false">'[15]'!$B$2</definedName>
    <definedName function="false" hidden="false" localSheetId="7" name="OutputDir" vbProcedure="false">'[15]'!$B$2</definedName>
    <definedName function="false" hidden="false" localSheetId="7" name="yi" vbProcedure="false">'[17]'!$B$1</definedName>
    <definedName function="false" hidden="false" localSheetId="8" name="appoFonte" vbProcedure="false">'[15]'!$I$1</definedName>
    <definedName function="false" hidden="false" localSheetId="8" name="appoTitolo" vbProcedure="false">'[15]'!$C$1</definedName>
    <definedName function="false" hidden="false" localSheetId="8" name="appo_contatore" vbProcedure="false">'[15]'!$A$1:$A$3</definedName>
    <definedName function="false" hidden="false" localSheetId="8" name="box" vbProcedure="false">'[15]'!$D$1:$D$7</definedName>
    <definedName function="false" hidden="false" localSheetId="8" name="Fonte" vbProcedure="false">'[15]'!$H$1:$H$2</definedName>
    <definedName function="false" hidden="false" localSheetId="8" name="InputDir" vbProcedure="false">'[15]'!$B$2</definedName>
    <definedName function="false" hidden="false" localSheetId="8" name="Lcolonna1" vbProcedure="false">'[15]'!$D$17</definedName>
    <definedName function="false" hidden="false" localSheetId="8" name="numtestata" vbProcedure="false">'[15]'!$B$1</definedName>
    <definedName function="false" hidden="false" localSheetId="8" name="OuputDir" vbProcedure="false">'[15]'!$B$2</definedName>
    <definedName function="false" hidden="false" localSheetId="8" name="OutputDir" vbProcedure="false">'[15]'!$B$2</definedName>
    <definedName function="false" hidden="false" localSheetId="8" name="yi" vbProcedure="false">'[17]'!$B$1</definedName>
    <definedName function="false" hidden="false" localSheetId="12" name="appoFonte" vbProcedure="false">'[13]'!$A$1</definedName>
    <definedName function="false" hidden="false" localSheetId="12" name="appoTitolo" vbProcedure="false">'[13]'!$A$1</definedName>
    <definedName function="false" hidden="false" localSheetId="12" name="appo_contatore" vbProcedure="false">'[13]'!AH$30241</definedName>
    <definedName function="false" hidden="false" localSheetId="12" name="box" vbProcedure="false">'[13]'!$A$1</definedName>
    <definedName function="false" hidden="false" localSheetId="12" name="Fonte" vbProcedure="false">'[13]'!$A$1</definedName>
    <definedName function="false" hidden="false" localSheetId="12" name="InputDir" vbProcedure="false">'[13]'!$B$2</definedName>
    <definedName function="false" hidden="false" localSheetId="12" name="Lcolonna1" vbProcedure="false">'[13]'!$A$1</definedName>
    <definedName function="false" hidden="false" localSheetId="12" name="nota4" vbProcedure="false">[3]Note!$A$257</definedName>
    <definedName function="false" hidden="false" localSheetId="12" name="numtestata" vbProcedure="false">'[13]'!$C$3</definedName>
    <definedName function="false" hidden="false" localSheetId="12" name="OuputDir" vbProcedure="false">'[13]'!$A$1</definedName>
    <definedName function="false" hidden="false" localSheetId="12" name="OutputDir" vbProcedure="false">'[13]'!$A$1</definedName>
    <definedName function="false" hidden="false" localSheetId="12" name="yi" vbProcedure="false">'[13]'!$A$1</definedName>
    <definedName function="false" hidden="false" localSheetId="12" name="Z_755693A8_26B4_484E_8471_9F25221D22A0__wvu_PrintArea" vbProcedure="false">'7.12'!$A$8:$I$65</definedName>
    <definedName function="false" hidden="false" localSheetId="17" name="appoFonte" vbProcedure="false">'[10]'!$I$1</definedName>
    <definedName function="false" hidden="false" localSheetId="17" name="appoTitolo" vbProcedure="false">'[10]'!$C$1</definedName>
    <definedName function="false" hidden="false" localSheetId="17" name="appo_contatore" vbProcedure="false">'[10]'!$A$1:$A$3</definedName>
    <definedName function="false" hidden="false" localSheetId="17" name="box" vbProcedure="false">'[10]'!$D$1:$D$7</definedName>
    <definedName function="false" hidden="false" localSheetId="17" name="Fonte" vbProcedure="false">'[10]'!$H$1:$H$2</definedName>
    <definedName function="false" hidden="false" localSheetId="17" name="InputDir" vbProcedure="false">'[10]'!$B$2</definedName>
    <definedName function="false" hidden="false" localSheetId="17" name="Lcolonna1" vbProcedure="false">'[10]'!$D$17</definedName>
    <definedName function="false" hidden="false" localSheetId="17" name="numtestata" vbProcedure="false">'[10]'!$B$1</definedName>
    <definedName function="false" hidden="false" localSheetId="17" name="OuputDir" vbProcedure="false">'[10]'!$B$2</definedName>
    <definedName function="false" hidden="false" localSheetId="17" name="OutputDir" vbProcedure="false">'[10]'!$B$2</definedName>
    <definedName function="false" hidden="false" localSheetId="18" name="appoFonte" vbProcedure="false">'[11]'!$I$1</definedName>
    <definedName function="false" hidden="false" localSheetId="18" name="appoTitolo" vbProcedure="false">'[11]'!$C$1</definedName>
    <definedName function="false" hidden="false" localSheetId="18" name="appo_contatore" vbProcedure="false">'[11]'!$A$1:$A$3</definedName>
    <definedName function="false" hidden="false" localSheetId="18" name="box" vbProcedure="false">'[11]'!$D$1:$D$7</definedName>
    <definedName function="false" hidden="false" localSheetId="18" name="Fonte" vbProcedure="false">'[11]'!$H$1:$H$2</definedName>
    <definedName function="false" hidden="false" localSheetId="18" name="InputDir" vbProcedure="false">'[11]'!$B$2</definedName>
    <definedName function="false" hidden="false" localSheetId="18" name="Lcolonna1" vbProcedure="false">'[11]'!$D$17</definedName>
    <definedName function="false" hidden="false" localSheetId="18" name="numtestata" vbProcedure="false">'[11]'!$B$1</definedName>
    <definedName function="false" hidden="false" localSheetId="18" name="OuputDir" vbProcedure="false">'[11]'!$B$2</definedName>
    <definedName function="false" hidden="false" localSheetId="18" name="OutputDir" vbProcedure="false">'[11]'!$B$2</definedName>
    <definedName function="false" hidden="false" localSheetId="18" name="Z_755693A8_26B4_484E_8471_9F25221D22A0__wvu_PrintArea" vbProcedure="false">'7.18'!$A$8:$R$74</definedName>
    <definedName function="false" hidden="false" localSheetId="19" name="appoFonte" vbProcedure="false">'[11]'!$I$1</definedName>
    <definedName function="false" hidden="false" localSheetId="19" name="appoTitolo" vbProcedure="false">'[11]'!$C$1</definedName>
    <definedName function="false" hidden="false" localSheetId="19" name="appo_contatore" vbProcedure="false">'[11]'!$A$1:$A$3</definedName>
    <definedName function="false" hidden="false" localSheetId="19" name="box" vbProcedure="false">'[11]'!$D$1:$D$7</definedName>
    <definedName function="false" hidden="false" localSheetId="19" name="Fonte" vbProcedure="false">'[11]'!$H$1:$H$2</definedName>
    <definedName function="false" hidden="false" localSheetId="19" name="InputDir" vbProcedure="false">'[11]'!$B$2</definedName>
    <definedName function="false" hidden="false" localSheetId="19" name="Lcolonna1" vbProcedure="false">'[11]'!$D$17</definedName>
    <definedName function="false" hidden="false" localSheetId="19" name="nota4" vbProcedure="false">[3]Note!$M$13</definedName>
    <definedName function="false" hidden="false" localSheetId="19" name="numtestata" vbProcedure="false">'[11]'!$B$1</definedName>
    <definedName function="false" hidden="false" localSheetId="19" name="OuputDir" vbProcedure="false">'[11]'!$B$2</definedName>
    <definedName function="false" hidden="false" localSheetId="19" name="OutputDir" vbProcedure="false">'[11]'!$B$2</definedName>
    <definedName function="false" hidden="false" localSheetId="19" name="Z_755693A8_26B4_484E_8471_9F25221D22A0__wvu_PrintArea" vbProcedure="false">'7.18segue'!$A$8:$R$43</definedName>
    <definedName function="false" hidden="false" localSheetId="21" name="appoFonte" vbProcedure="false">'[12]'!$I$1</definedName>
    <definedName function="false" hidden="false" localSheetId="21" name="appoTitolo" vbProcedure="false">'[12]'!$C$1</definedName>
    <definedName function="false" hidden="false" localSheetId="21" name="appo_contatore" vbProcedure="false">'[12]'!$A$1:$A$3</definedName>
    <definedName function="false" hidden="false" localSheetId="21" name="box" vbProcedure="false">'[12]'!$D$1:$D$7</definedName>
    <definedName function="false" hidden="false" localSheetId="21" name="Fonte" vbProcedure="false">'[12]'!$H$1:$H$2</definedName>
    <definedName function="false" hidden="false" localSheetId="21" name="InputDir" vbProcedure="false">'[12]'!$B$2</definedName>
    <definedName function="false" hidden="false" localSheetId="21" name="Lcolonna1" vbProcedure="false">'[12]'!$D$17</definedName>
    <definedName function="false" hidden="false" localSheetId="21" name="numtestata" vbProcedure="false">'[12]'!$B$1</definedName>
    <definedName function="false" hidden="false" localSheetId="21" name="OuputDir" vbProcedure="false">'[12]'!$B$2</definedName>
    <definedName function="false" hidden="false" localSheetId="21" name="OutputDir" vbProcedure="false">'[12]'!$B$2</definedName>
    <definedName function="false" hidden="false" localSheetId="21" name="yi" vbProcedure="false">'[9]'!$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456">
  <si>
    <t xml:space="preserve">Tavola 7.1</t>
  </si>
  <si>
    <t xml:space="preserve">-</t>
  </si>
  <si>
    <t xml:space="preserve">Scuole e alunni delle scuole dell'infanzia, primarie e secondarie di primo grado per regione</t>
  </si>
  <si>
    <t xml:space="preserve">Anno scolastico 2012/2013</t>
  </si>
  <si>
    <t xml:space="preserve">Tavola 7.2</t>
  </si>
  <si>
    <t xml:space="preserve">Scuole e studenti delle scuole secondarie di secondo grado per regione</t>
  </si>
  <si>
    <t xml:space="preserve">Tavola 7.3</t>
  </si>
  <si>
    <t xml:space="preserve">Indicatori dell'istruzione secondaria di secondo grado per sesso e regione</t>
  </si>
  <si>
    <t xml:space="preserve">Tavola 7.4</t>
  </si>
  <si>
    <t xml:space="preserve">Allievi iscritti ai percorsi triennali di istruzione e formazione professionale (Ifp) per sesso, tipo di percorso e regione</t>
  </si>
  <si>
    <t xml:space="preserve">Anno formativo  2012/2013</t>
  </si>
  <si>
    <t xml:space="preserve">Tavola 7.5</t>
  </si>
  <si>
    <t xml:space="preserve">Alunni di cittadinanza straniera iscritti nelle scuole dell'infanzia, primarie e secondarie di primo e secondo grado per regione</t>
  </si>
  <si>
    <t xml:space="preserve">Anno scolastico  2012/2013</t>
  </si>
  <si>
    <t xml:space="preserve">Tavola 7.6</t>
  </si>
  <si>
    <t xml:space="preserve">Immatricolati, iscritti e laureati ai corsi di laurea di primo livello per gruppo di corsi e regione</t>
  </si>
  <si>
    <t xml:space="preserve">Anno accademico 2012/2013</t>
  </si>
  <si>
    <t xml:space="preserve">Tavola 7.7</t>
  </si>
  <si>
    <t xml:space="preserve">Iscritti per la prima volta, iscritti e laureati ai corsi di laurea specialistica/magistrale biennale per gruppo di corsi e regione</t>
  </si>
  <si>
    <t xml:space="preserve">Tavola 7.8</t>
  </si>
  <si>
    <t xml:space="preserve">Immatricolati, iscritti e laureati ai corsi di laurea specialistica/magistrale a ciclo unico per gruppo di corsi e regione</t>
  </si>
  <si>
    <t xml:space="preserve">Tavola 7.9</t>
  </si>
  <si>
    <t xml:space="preserve">Immatricolati, iscritti e laureati ai corsi di laurea del vecchio ordinamento</t>
  </si>
  <si>
    <t xml:space="preserve">Anni accademici 2009/2010 - 2012/2013</t>
  </si>
  <si>
    <t xml:space="preserve">Tavola 7.10</t>
  </si>
  <si>
    <t xml:space="preserve">Docenti di ruolo per livello professionale, sesso e area scientifica disciplinare di afferenza</t>
  </si>
  <si>
    <t xml:space="preserve">Tavola 7.11</t>
  </si>
  <si>
    <t xml:space="preserve">Indicatori dell'istruzione universitaria per sesso e regione di residenza degli studenti</t>
  </si>
  <si>
    <t xml:space="preserve">Tavola 7.12</t>
  </si>
  <si>
    <t xml:space="preserve">Iscritti al primo anno, iscritti totali e diplomati nei corsi accademici dell'Alta formazione artistica e musicale (Afam) per sesso, tipologia di istituto e tipo di corsi</t>
  </si>
  <si>
    <t xml:space="preserve">Tavola 7.13</t>
  </si>
  <si>
    <t xml:space="preserve">Diplomati del 2007 per sesso, condizione occupazionale nel 2011, tipo di scuola e ripartizione geografica</t>
  </si>
  <si>
    <t xml:space="preserve">Anno 2011</t>
  </si>
  <si>
    <t xml:space="preserve">Tavola 7.14</t>
  </si>
  <si>
    <t xml:space="preserve">Laureati del 2007 in lauree triennali per sesso, condizione occupazionale nel 2011, gruppo di corsi e regione</t>
  </si>
  <si>
    <t xml:space="preserve">Tavola 7.15</t>
  </si>
  <si>
    <t xml:space="preserve">Laureati del 2007 in lauree magistrali per sesso, condizione occupazionale nel 2011, gruppo di corsi e regione</t>
  </si>
  <si>
    <t xml:space="preserve">Tavola 7.16</t>
  </si>
  <si>
    <t xml:space="preserve">Dottori di ricerca del 2004 e del 2006 per condizione occupazionale nel 2009, area disciplinare, sesso e ripartizione geografica</t>
  </si>
  <si>
    <t xml:space="preserve">Anno 2009</t>
  </si>
  <si>
    <t xml:space="preserve">Tavola 7.17</t>
  </si>
  <si>
    <t xml:space="preserve">Popolazione residente di 15 anni e oltre per titolo di studio, sesso e classe di età</t>
  </si>
  <si>
    <t xml:space="preserve">Anno 2013</t>
  </si>
  <si>
    <t xml:space="preserve">Tavola 7.18</t>
  </si>
  <si>
    <t xml:space="preserve">Popolazione residente di 15 anni e oltre per titolo di studio, sesso e regione</t>
  </si>
  <si>
    <t xml:space="preserve">Tavola 7.19</t>
  </si>
  <si>
    <t xml:space="preserve">Popolazione straniera di 15 anni e oltre per titolo di studio, sesso, classe d'età e ripartizione geografica</t>
  </si>
  <si>
    <t xml:space="preserve">Tavola 7.20</t>
  </si>
  <si>
    <t xml:space="preserve">Indicatori sull'istruzione in alcuni paesi</t>
  </si>
  <si>
    <t xml:space="preserve">Anni 2011-2012</t>
  </si>
  <si>
    <t xml:space="preserve">ANNI SCOLASTICI 
REGIONI</t>
  </si>
  <si>
    <t xml:space="preserve">Scuole dell'infanzia</t>
  </si>
  <si>
    <t xml:space="preserve">Scuole primarie</t>
  </si>
  <si>
    <t xml:space="preserve">Scuole secondarie di primo grado</t>
  </si>
  <si>
    <t xml:space="preserve">Scuole</t>
  </si>
  <si>
    <t xml:space="preserve">Bambini</t>
  </si>
  <si>
    <t xml:space="preserve">Bambini per sezione</t>
  </si>
  <si>
    <t xml:space="preserve">Alunni</t>
  </si>
  <si>
    <t xml:space="preserve">Alunni per classe</t>
  </si>
  <si>
    <t xml:space="preserve">2008/2009</t>
  </si>
  <si>
    <t xml:space="preserve">2009/2010</t>
  </si>
  <si>
    <t xml:space="preserve">2010/2011</t>
  </si>
  <si>
    <t xml:space="preserve">2011/2012</t>
  </si>
  <si>
    <t xml:space="preserve">ANNO SCOLASTICO 2012/2013 - PER REGIONE</t>
  </si>
  <si>
    <t xml:space="preserve">Piemonte</t>
  </si>
  <si>
    <t xml:space="preserve">Valle d'Aosta/Vallée d'Aost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Istat, Elaborazione dati sulle scuole dell'infanzia statali e non statali (E); Elaborazione dati sulle scuole primarie statali e non statali (E); Elaborazione dati sulle scuole secondarie di primo grado statali e non statali (E)</t>
  </si>
  <si>
    <t xml:space="preserve">           </t>
  </si>
  <si>
    <t xml:space="preserve">
Scuole</t>
  </si>
  <si>
    <t xml:space="preserve">Studenti </t>
  </si>
  <si>
    <t xml:space="preserve">Ripetenti </t>
  </si>
  <si>
    <t xml:space="preserve">Valori
 assoluti</t>
  </si>
  <si>
    <t xml:space="preserve">Per 
classe</t>
  </si>
  <si>
    <t xml:space="preserve">In scuole
statali 
per 100 
iscritti in 
totale
(a)</t>
  </si>
  <si>
    <t xml:space="preserve">Femmine
sul totale
(%)</t>
  </si>
  <si>
    <t xml:space="preserve">Per 100 iscritti in totale</t>
  </si>
  <si>
    <t xml:space="preserve">Femmine
per 100 iscritte</t>
  </si>
  <si>
    <t xml:space="preserve">statali</t>
  </si>
  <si>
    <t xml:space="preserve">per  100</t>
  </si>
  <si>
    <t xml:space="preserve">iscritti</t>
  </si>
  <si>
    <t xml:space="preserve">in</t>
  </si>
  <si>
    <t xml:space="preserve">complesso</t>
  </si>
  <si>
    <t xml:space="preserve">ANNO SCOLASTICO 2012/2013 - PER REGIONE </t>
  </si>
  <si>
    <t xml:space="preserve">Bolzano/Bozen </t>
  </si>
  <si>
    <t xml:space="preserve">Fonte: Istat, Elaborazione dati sulle scuole secondarie di secondo grado statali e non statali (E)</t>
  </si>
  <si>
    <t xml:space="preserve">(a) Per le scuole della regione Valle d'Aosta e delle province autonome di Bolzano e di Trento il dato si riferisce alle scuole equiparate alle statali.</t>
  </si>
  <si>
    <t xml:space="preserve">ANNI SCOLASTICI
REGIONI</t>
  </si>
  <si>
    <t xml:space="preserve">Tasso di scolarità 
(a) (c)</t>
  </si>
  <si>
    <t xml:space="preserve">Tasso di partecipazione al sistema di istruzione e formazione (b) (c)</t>
  </si>
  <si>
    <t xml:space="preserve">Diplomati per 100 persone di 19 anni (c)</t>
  </si>
  <si>
    <t xml:space="preserve">Maschi</t>
  </si>
  <si>
    <t xml:space="preserve">Femmine</t>
  </si>
  <si>
    <t xml:space="preserve">Maschi e femmine</t>
  </si>
  <si>
    <t xml:space="preserve">Fonte: Istat, Elaborazione dati sulle scuole secondarie di secondo grado statali e non statali (E), Ricostruzione intercensuaria della popolazione residente (E); Popolazione residente comunale per sesso, anno di nascita e stato civile (R) </t>
  </si>
  <si>
    <t xml:space="preserve">(a) Il tasso di scolarità, calcolato come rapporto tra gli iscritti alla scuola secondaria di secondo grado e la popolazione di 14-18 anni, può assumere valori superiori a 100 per la presenza di ripetenze, anticipi di frequenza o di studenti residenti in altre regioni.</t>
  </si>
  <si>
    <t xml:space="preserve">(b) Il tasso di partecipazione al sistema di istruzione e formazione viene calcolato rapportando il totale degli iscritti alla scuola secondaria superiore di II grado e ai Percorsi Ifp (Istruzione e formazione professionale), alla popolazione 14-18 anni. Può assumere valori superiori a 100 per la presenza di ripetenze, anticipi di frequenza o di studenti residenti in altre regioni.</t>
  </si>
  <si>
    <t xml:space="preserve">(c) Per l'a.s. 2011/2012 la popolazione di riferimento è di risultanza post-censuaria; per gli a.s. precedenti è stata ricostruita la popolazione intercensuaria.</t>
  </si>
  <si>
    <t xml:space="preserve">ANNI FORMATIVI
REGIONI</t>
  </si>
  <si>
    <t xml:space="preserve">Allievi iscritti </t>
  </si>
  <si>
    <t xml:space="preserve">Di cui: iscritti al I anno</t>
  </si>
  <si>
    <t xml:space="preserve">Sesso</t>
  </si>
  <si>
    <t xml:space="preserve">Tipo di percorso</t>
  </si>
  <si>
    <t xml:space="preserve">Totale</t>
  </si>
  <si>
    <t xml:space="preserve"> Istituzioni formative</t>
  </si>
  <si>
    <t xml:space="preserve">Istituzioni scolastiche </t>
  </si>
  <si>
    <t xml:space="preserve">Sussidiarietà integrativa </t>
  </si>
  <si>
    <t xml:space="preserve">Sussidiarietà complementare </t>
  </si>
  <si>
    <t xml:space="preserve">….</t>
  </si>
  <si>
    <t xml:space="preserve">ANNO FORMATIVO 2012/2013 - PER REGIONE </t>
  </si>
  <si>
    <t xml:space="preserve">VALORI ASSOLUTI</t>
  </si>
  <si>
    <t xml:space="preserve">Toscana </t>
  </si>
  <si>
    <t xml:space="preserve">Campania </t>
  </si>
  <si>
    <t xml:space="preserve">Calabria </t>
  </si>
  <si>
    <t xml:space="preserve">COMPOSIZIONI PERCENTUALI</t>
  </si>
  <si>
    <t xml:space="preserve">Fonte: Isfol </t>
  </si>
  <si>
    <t xml:space="preserve">Scuole secondarie di secondo grado</t>
  </si>
  <si>
    <t xml:space="preserve">% sul totale iscritti</t>
  </si>
  <si>
    <t xml:space="preserve">Fonte: Istat, Elaborazione dati sulle scuole dell'infanzia statali e non statali (E), Elaborazione dati sulle scuole primarie statali e non statali (E), Elaborazione dati sulle scuole secondarie di primo grado statali e non statali (E), Elaborazione dati sulle scuole secondarie di secondo grado statali e non statali (E)</t>
  </si>
  <si>
    <t xml:space="preserve">ANNI ACCADEMICI
GRUPPI DI CORSI
REGIONI</t>
  </si>
  <si>
    <t xml:space="preserve">Immatricolati (a)</t>
  </si>
  <si>
    <t xml:space="preserve">Iscritti (b)</t>
  </si>
  <si>
    <t xml:space="preserve">Laureati (c)</t>
  </si>
  <si>
    <t xml:space="preserve">Variazione %
sull'anno
precedente</t>
  </si>
  <si>
    <t xml:space="preserve">Femmine per
 100 imma-
tricolati</t>
  </si>
  <si>
    <t xml:space="preserve">Femmine
per 100
iscritti </t>
  </si>
  <si>
    <t xml:space="preserve">Fuori
 corso per 
100 iscritti (d)</t>
  </si>
  <si>
    <t xml:space="preserve">Femmine
per 100
laureati</t>
  </si>
  <si>
    <r>
      <rPr>
        <sz val="7"/>
        <rFont val="Arial"/>
        <family val="2"/>
      </rPr>
      <t xml:space="preserve">Laureati
fuori corso
per 100 laureati</t>
    </r>
    <r>
      <rPr>
        <b val="true"/>
        <sz val="7"/>
        <rFont val="Arial"/>
        <family val="2"/>
      </rPr>
      <t xml:space="preserve"> </t>
    </r>
    <r>
      <rPr>
        <sz val="7"/>
        <rFont val="Arial"/>
        <family val="2"/>
      </rPr>
      <t xml:space="preserve">(d)</t>
    </r>
  </si>
  <si>
    <t xml:space="preserve">ANNO ACCADEMICO 2012/2013 </t>
  </si>
  <si>
    <t xml:space="preserve">GRUPPI DI CORSI</t>
  </si>
  <si>
    <t xml:space="preserve">Gruppo scientifico</t>
  </si>
  <si>
    <t xml:space="preserve">Gruppo chimico-farmaceutico</t>
  </si>
  <si>
    <t xml:space="preserve">Gruppo geo-biologico</t>
  </si>
  <si>
    <t xml:space="preserve">Gruppo medico</t>
  </si>
  <si>
    <t xml:space="preserve">Gruppo ingegneria</t>
  </si>
  <si>
    <t xml:space="preserve">Gruppo architettura</t>
  </si>
  <si>
    <t xml:space="preserve">Gruppo agrario</t>
  </si>
  <si>
    <t xml:space="preserve">Gruppo economico-statistico</t>
  </si>
  <si>
    <t xml:space="preserve">Gruppo politico-sociale</t>
  </si>
  <si>
    <t xml:space="preserve">Gruppo giuridico</t>
  </si>
  <si>
    <t xml:space="preserve">Gruppo letterario</t>
  </si>
  <si>
    <t xml:space="preserve">Gruppo linguistico</t>
  </si>
  <si>
    <t xml:space="preserve">Gruppo insegnamento</t>
  </si>
  <si>
    <t xml:space="preserve">Gruppo psicologico</t>
  </si>
  <si>
    <t xml:space="preserve">Gruppo educazione fisica</t>
  </si>
  <si>
    <t xml:space="preserve">Gruppo difesa e sicurezza</t>
  </si>
  <si>
    <t xml:space="preserve">REGIONI (e)</t>
  </si>
  <si>
    <t xml:space="preserve">Fonte: Istat, Elaborazione dati sui corsi di laurea (E)</t>
  </si>
  <si>
    <t xml:space="preserve">(a) I dati si riferiscono esclusivamente agli immatricolati per la prima volta al sistema universitario. Sono, quindi, esclusi coloro che vengono immatricolati al primo anno avendo già interrotto o concluso un altro corso accademico. Per l'a.a. 2012/13 i dati sono aggiornati al 28 marzo 2014.</t>
  </si>
  <si>
    <t xml:space="preserve">(b) Per l'a.a. 2012/13 i dati sono aggiornati al 28 marzo 2014.</t>
  </si>
  <si>
    <t xml:space="preserve">(c) Per l'anno accademico t/t+1 i laureati si riferiscono all'anno solare t. Per l'a.s. 2012 i dati sono aggiornati al 2 maggio 2014.</t>
  </si>
  <si>
    <t xml:space="preserve">(d) Per l'a.a. 2012/13 i dati non sono disponibili a seguito del cambiamento della fonte statistica (Anagrafe nazionale studenti).</t>
  </si>
  <si>
    <t xml:space="preserve">(e) Le regioni si riferiscono alla collocazione geografica della sede didattica universitaria in cui si svolge il corso.</t>
  </si>
  <si>
    <t xml:space="preserve">Iscritti per la prima volta nell'anno
accademico di riferimento (a)</t>
  </si>
  <si>
    <t xml:space="preserve">Variazioni
 % sull'anno
precedente</t>
  </si>
  <si>
    <t xml:space="preserve">Femmine
per 100
immatricolati</t>
  </si>
  <si>
    <t xml:space="preserve">Femmine
per 100
iscritti</t>
  </si>
  <si>
    <t xml:space="preserve">Fuori corso
per 100
iscritti (a)</t>
  </si>
  <si>
    <t xml:space="preserve">Laureati  fuori corso per 100 laureati (a)</t>
  </si>
  <si>
    <t xml:space="preserve">ANNO ACCADEMICO 2012/2013</t>
  </si>
  <si>
    <t xml:space="preserve">REGIONI (d)</t>
  </si>
  <si>
    <t xml:space="preserve">(a) Per l'a.a. 2012/13 i dati non sono disponibili a seguito del cambiamento della fonte statistica (Anagrafe nazionale studenti).</t>
  </si>
  <si>
    <t xml:space="preserve">(d) Le regioni si riferiscono alla collocazione geografica della sede didattica universitaria in cui si svolge il corso.</t>
  </si>
  <si>
    <t xml:space="preserve">Femmine per 100 imma-
tricolati</t>
  </si>
  <si>
    <t xml:space="preserve">Fuori corso
per 100
iscritti (d)</t>
  </si>
  <si>
    <t xml:space="preserve">Laureati  fuori corso per 100 laureati  (d)</t>
  </si>
  <si>
    <t xml:space="preserve">ANNI ACCADEMICI</t>
  </si>
  <si>
    <t xml:space="preserve">Femmine per 100 immatricolati</t>
  </si>
  <si>
    <t xml:space="preserve">Laureati  fuori corso per 100 laureati (d)</t>
  </si>
  <si>
    <t xml:space="preserve">2012/2013</t>
  </si>
  <si>
    <t xml:space="preserve">(a) I dati si riferiscono esclusivamente agli immatricolati per la prima volta al corso di laurea quadriennale in Scienze della Formazione primaria. Sono quindi esclusi coloro che vengono immatricolati al primo anno avendo già interrotto o concluso un altro corso accademico. Per l'a.a. 2012/13 i dati sono aggiornati al 28 marzo 2014.</t>
  </si>
  <si>
    <t xml:space="preserve">(c) Per ogni anno accademico t/t+1 i laureati si riferiscono all'anno solare t. Per l'a.s. 2012 i dati sono aggiornati al 2 maggio 2014.</t>
  </si>
  <si>
    <r>
      <rPr>
        <b val="true"/>
        <sz val="9"/>
        <rFont val="Arial"/>
        <family val="2"/>
      </rPr>
      <t xml:space="preserve">Docenti di ruolo per livello professionale, sesso e area scientifica disciplinare di afferenza</t>
    </r>
    <r>
      <rPr>
        <sz val="9"/>
        <rFont val="Arial"/>
        <family val="2"/>
      </rPr>
      <t xml:space="preserve"> (a)</t>
    </r>
  </si>
  <si>
    <t xml:space="preserve">ANNI ACCADEMICI
AREE SCIENTIFICHE DISCIPLINARI</t>
  </si>
  <si>
    <t xml:space="preserve">Docenti (b)</t>
  </si>
  <si>
    <t xml:space="preserve">Di cui: femmine (%)</t>
  </si>
  <si>
    <t xml:space="preserve">Ordinari</t>
  </si>
  <si>
    <t xml:space="preserve">Associati </t>
  </si>
  <si>
    <t xml:space="preserve">Ricercatori  </t>
  </si>
  <si>
    <t xml:space="preserve">ANNO ACCADEMICO 2012/2013 - PER AREA SCIENTIFICA DISCIPLINARE </t>
  </si>
  <si>
    <t xml:space="preserve">Scienze matematiche e informatiche</t>
  </si>
  <si>
    <t xml:space="preserve">Scienze fisiche</t>
  </si>
  <si>
    <t xml:space="preserve">Scienze chimiche</t>
  </si>
  <si>
    <t xml:space="preserve">Scienze della terra</t>
  </si>
  <si>
    <t xml:space="preserve">Scienze biologiche</t>
  </si>
  <si>
    <t xml:space="preserve">Scienze mediche</t>
  </si>
  <si>
    <t xml:space="preserve">Scienze agrarie e veterinarie</t>
  </si>
  <si>
    <t xml:space="preserve">Ingegneria civile e Architettura</t>
  </si>
  <si>
    <t xml:space="preserve">Ingegneria industriale e dell'informazione</t>
  </si>
  <si>
    <t xml:space="preserve">Scienze dell'antichità, filologico-letterarie e storico-artistiche</t>
  </si>
  <si>
    <t xml:space="preserve">Scienze storiche, filosofiche, pedagogiche e psicologiche</t>
  </si>
  <si>
    <t xml:space="preserve">Scienze giuridiche</t>
  </si>
  <si>
    <t xml:space="preserve">Scienze economiche e statistiche</t>
  </si>
  <si>
    <t xml:space="preserve">Scienze politiche e sociali</t>
  </si>
  <si>
    <t xml:space="preserve">Non definito</t>
  </si>
  <si>
    <t xml:space="preserve">Fonte: Istat, Elaborazione dati sui corsi di laurea (E); Elaborazione dati sul personale docente e non docente dell'università (E)</t>
  </si>
  <si>
    <t xml:space="preserve">(a) A seguito della legge 240/2010 le facoltà sono state sostituite dai dipartimenti/strutture di raccordo.</t>
  </si>
  <si>
    <t xml:space="preserve">(b) I dati sui docenti si riferiscono al 31 dicembre dell'anno t. Gli associati comprendono gli incaricati, i ricercatori comprendono gli assistenti.</t>
  </si>
  <si>
    <t xml:space="preserve">ANNI ACCADEMICI                           REGIONI</t>
  </si>
  <si>
    <t xml:space="preserve">Tasso di passaggio dalla
 scuola secondaria di
secondo grado all'università (a)</t>
  </si>
  <si>
    <t xml:space="preserve">Tasso di iscrizione all'università (b)</t>
  </si>
  <si>
    <t xml:space="preserve">Tasso di conseguimento dei titoli universitari (c)</t>
  </si>
  <si>
    <t xml:space="preserve">Laureati che conseguno un titolo universitario per la prima volta (d)</t>
  </si>
  <si>
    <t xml:space="preserve">Laureati magistrali (e)</t>
  </si>
  <si>
    <t xml:space="preserve">Maschi e 
femmine</t>
  </si>
  <si>
    <t xml:space="preserve">ANNO ACCADEMICO 2012/2013 - PER REGIONE </t>
  </si>
  <si>
    <t xml:space="preserve">V. d'Aosta/V. d'Aoste</t>
  </si>
  <si>
    <t xml:space="preserve">Fonte: Istat, Elaborazione dati sui corsi di laurea (E); Elaborazione dati sulle scuole secondarie di secondo grado statali e non statali (E); Popolazione residente comunale per sesso, anno di nascita e stato civile (R); Ricostruzione intercensuaria della popolazione residente (E)</t>
  </si>
  <si>
    <r>
      <rPr>
        <sz val="7"/>
        <rFont val="Arial"/>
        <family val="2"/>
      </rPr>
      <t xml:space="preserve">(a) Immatricolati per 100 diplomati di scuola secondaria di secondo grado dell'anno scolastico precedente</t>
    </r>
    <r>
      <rPr>
        <strike val="true"/>
        <sz val="7"/>
        <color rgb="FFFF0000"/>
        <rFont val="Arial"/>
        <family val="2"/>
      </rPr>
      <t xml:space="preserve">. </t>
    </r>
    <r>
      <rPr>
        <sz val="7"/>
        <rFont val="Arial"/>
        <family val="2"/>
      </rPr>
      <t xml:space="preserve">Per l'a.a. 2012/13 i dati sono aggiornati al 28 marzo 2014.</t>
    </r>
  </si>
  <si>
    <t xml:space="preserve">(b) Iscritti all'università – in qualunque sede – residenti in una regione, per 100 giovani di 19-25 anni residenti nella stessa regione. Per l'a.a. 2012/13 i dati sono aggiornati al 28 marzo 2014.</t>
  </si>
  <si>
    <t xml:space="preserve">(c) Laureati per 100 giovani di 25 anni. Per ogni anno accademico t/t+1 i laureati si riferiscono all'anno solare t. Per l'a.s. 2012 i dati sono aggiornati al 13 novembre 2013.</t>
  </si>
  <si>
    <t xml:space="preserve">(d) Comprende i titoli del nuovo ordinamento (lauree triennali e specialistiche/magistrali a ciclo unico) e i titoli universitari del vecchio ordinamento (diplomi universitari e lauree di 4-6 anni). Non sono comprese le lauree specialistiche biennali. L'indicatore è una misura proxy  della quota di venticinquenni che hanno conseguito almeno un titolo di formazione terziaria universitaria.</t>
  </si>
  <si>
    <t xml:space="preserve">(e) Comprende le lauree tradizionali del vecchio ordinamento, le lauree specialistiche/magistrali a ciclo unico e quelle specialistiche/magistrali biennali. L'indicatore è una misura proxy della quota di venticinquenni che completano un percorso di formazione universitaria "lungo". </t>
  </si>
  <si>
    <t xml:space="preserve">ANNI ACCADEMICI 
TIPI DI CORSI</t>
  </si>
  <si>
    <t xml:space="preserve">Iscritti al 1° anno (a)</t>
  </si>
  <si>
    <t xml:space="preserve">Iscritti</t>
  </si>
  <si>
    <t xml:space="preserve">Diplomati accademici (b)</t>
  </si>
  <si>
    <t xml:space="preserve">Femmine per 100 iscritti 
al primo anno</t>
  </si>
  <si>
    <t xml:space="preserve">Femmine
per 100
diplomati</t>
  </si>
  <si>
    <t xml:space="preserve">ACCADEMIE DI BELLE ARTI (c)</t>
  </si>
  <si>
    <t xml:space="preserve">Corsi di diploma accademico di I livello</t>
  </si>
  <si>
    <t xml:space="preserve">Corsi di diploma accademico di II livello (d)</t>
  </si>
  <si>
    <t xml:space="preserve">Corsi superiori vecchio ordinamento (e)</t>
  </si>
  <si>
    <t xml:space="preserve">Corsi post-diploma (f)</t>
  </si>
  <si>
    <t xml:space="preserve">CONSERVATORI DI MUSICA (g)</t>
  </si>
  <si>
    <t xml:space="preserve">ACCADEMIA NAZIONALE DI ARTE DRAMMATICA</t>
  </si>
  <si>
    <t xml:space="preserve">ACCADEMIA NAZIONALE DI DANZA</t>
  </si>
  <si>
    <t xml:space="preserve">ISTITUTI SUPERIORI PER LE INDUSTRIE ARTISTICHE</t>
  </si>
  <si>
    <t xml:space="preserve">ALTRI ISTITUTI ABILITATI A RILASCIARE TITOLI AFAM (h)</t>
  </si>
  <si>
    <t xml:space="preserve">Fonte: Miur, Ufficio di Statistica, Rilevazione dell'Alta formazione artistica e musicale</t>
  </si>
  <si>
    <t xml:space="preserve">(a) Dall’a.a. 2009/2010 i dati relativi agli Iscritti al 1° anno comprendono anche i dati dei corsi di diploma accademico di II livello e dei corsi post diploma non rilevati in precedenza.</t>
  </si>
  <si>
    <t xml:space="preserve">(b) Per l'anno accademico t/t+1 i diplomati Afam si riferiscono all'anno solare t. </t>
  </si>
  <si>
    <t xml:space="preserve">(c) Sono comprese anche le accademie legalmente riconosciute.</t>
  </si>
  <si>
    <t xml:space="preserve">(d) I corsi di diploma accademico di II livello comprendono i bienni specialistici ad indirizzo didattico.</t>
  </si>
  <si>
    <t xml:space="preserve">(e) Si tratta di corsi del vecchio ordinamento che rilasciano, solo a quanti già in possesso di diploma di scuola secondaria di secondo grado, titoli equipollenti a quelli del nuovo ordinamento.</t>
  </si>
  <si>
    <t xml:space="preserve">(f) Si tratta dei corsi post-diploma di I livello (perfezionamento o master, specializzazione, formazione alla ricerca).</t>
  </si>
  <si>
    <t xml:space="preserve">(g) Sono compresi anche gli Istituti musicali pareggiati.</t>
  </si>
  <si>
    <t xml:space="preserve">(h) Istituzioni autorizzate a rilasciare titoli Afam ai sensi dell'art.11 DPR 8.7.2005, n. 212 (es. Istituto europeo del design, Accademia costume e moda, ecc.)</t>
  </si>
  <si>
    <t xml:space="preserve">   </t>
  </si>
  <si>
    <r>
      <rPr>
        <b val="true"/>
        <sz val="9"/>
        <rFont val="Arial"/>
        <family val="2"/>
      </rPr>
      <t xml:space="preserve">Diplomati del 2007 per sesso, condizione occupazionale nel 2011, tipo di scuola e ripartizione geografica </t>
    </r>
    <r>
      <rPr>
        <sz val="9"/>
        <rFont val="Arial"/>
        <family val="2"/>
      </rPr>
      <t xml:space="preserve">(a)</t>
    </r>
  </si>
  <si>
    <t xml:space="preserve">TIPI DI SCUOLA
RIPARTIZIONI
GEOGRAFICHE (b)</t>
  </si>
  <si>
    <t xml:space="preserve">Diplomati del 2007</t>
  </si>
  <si>
    <t xml:space="preserve">Di cui: femmine</t>
  </si>
  <si>
    <t xml:space="preserve">Lavorano </t>
  </si>
  <si>
    <t xml:space="preserve">Non lavorano</t>
  </si>
  <si>
    <t xml:space="preserve">Cercano lavoro (c)</t>
  </si>
  <si>
    <t xml:space="preserve">Studiano (d)</t>
  </si>
  <si>
    <t xml:space="preserve">Altra condizione</t>
  </si>
  <si>
    <t xml:space="preserve">%  sul totale</t>
  </si>
  <si>
    <t xml:space="preserve">%  sul
 totale femmine</t>
  </si>
  <si>
    <t xml:space="preserve">TIPI  DI SCUOLA</t>
  </si>
  <si>
    <t xml:space="preserve">Istituti professionali</t>
  </si>
  <si>
    <t xml:space="preserve">di cui:        </t>
  </si>
  <si>
    <t xml:space="preserve">Industriali                     </t>
  </si>
  <si>
    <t xml:space="preserve">Servizi comm., turist., pubbl.     </t>
  </si>
  <si>
    <t xml:space="preserve">Istituti tecnici                          </t>
  </si>
  <si>
    <t xml:space="preserve">di cui:</t>
  </si>
  <si>
    <t xml:space="preserve">Industriali                             </t>
  </si>
  <si>
    <t xml:space="preserve">Commerciali                        </t>
  </si>
  <si>
    <t xml:space="preserve">Per geometri                       </t>
  </si>
  <si>
    <t xml:space="preserve">Licei                                     </t>
  </si>
  <si>
    <t xml:space="preserve">Scientifici                             </t>
  </si>
  <si>
    <t xml:space="preserve">Classici</t>
  </si>
  <si>
    <t xml:space="preserve">Altri tipi di scuole                         </t>
  </si>
  <si>
    <t xml:space="preserve">Totale      </t>
  </si>
  <si>
    <t xml:space="preserve">RIPARTIZIONI GEOGRAFICHE</t>
  </si>
  <si>
    <t xml:space="preserve">Italia</t>
  </si>
  <si>
    <t xml:space="preserve">Fonte: Istat, Indagine sui percorsi di studio e di lavoro dei diplomati (R)</t>
  </si>
  <si>
    <t xml:space="preserve">(a) Esclusi i 61.162 diplomati del 2007 che nel 2011 avevano già conseguito un titolo universitario. </t>
  </si>
  <si>
    <t xml:space="preserve">(b) Le ripartizioni geografiche si riferiscono all'ubicazione della scuola in cui è stato conseguito il diploma.</t>
  </si>
  <si>
    <t xml:space="preserve">(c) Inclusi eventuali studenti.</t>
  </si>
  <si>
    <t xml:space="preserve">(d) Esclusi gli studenti in cerca di lavoro.</t>
  </si>
  <si>
    <r>
      <rPr>
        <b val="true"/>
        <sz val="9"/>
        <rFont val="Arial"/>
        <family val="2"/>
      </rPr>
      <t xml:space="preserve">Laureati del 2007 in lauree triennali per sesso, condizione occupazionale nel 2011, gruppo di corsi e regione </t>
    </r>
    <r>
      <rPr>
        <sz val="9"/>
        <rFont val="Arial"/>
        <family val="2"/>
      </rPr>
      <t xml:space="preserve">(a)</t>
    </r>
  </si>
  <si>
    <t xml:space="preserve">GRUPPI DI CORSI 
REGIONI (b)</t>
  </si>
  <si>
    <t xml:space="preserve">Laureati
 del 2007</t>
  </si>
  <si>
    <r>
      <rPr>
        <sz val="7"/>
        <rFont val="Arial"/>
        <family val="2"/>
      </rPr>
      <t xml:space="preserve">Di cui</t>
    </r>
    <r>
      <rPr>
        <sz val="7"/>
        <color rgb="FFFF0000"/>
        <rFont val="Arial"/>
        <family val="2"/>
      </rPr>
      <t xml:space="preserve">:</t>
    </r>
    <r>
      <rPr>
        <sz val="7"/>
        <rFont val="Arial"/>
        <family val="2"/>
      </rPr>
      <t xml:space="preserve"> 
femmine</t>
    </r>
  </si>
  <si>
    <t xml:space="preserve">Lavorano</t>
  </si>
  <si>
    <t xml:space="preserve">Di cui svolgono
un lavoro continuativo
iniziato dopo la laurea</t>
  </si>
  <si>
    <t xml:space="preserve">Cercano lavoro</t>
  </si>
  <si>
    <t xml:space="preserve">Non cercano lavoro</t>
  </si>
  <si>
    <t xml:space="preserve">Gruppo scientifico                         </t>
  </si>
  <si>
    <t xml:space="preserve">Gruppo chimico-farmaceutico                   </t>
  </si>
  <si>
    <t xml:space="preserve">Gruppo geo-biologico                          </t>
  </si>
  <si>
    <t xml:space="preserve">Gruppo medico                                 </t>
  </si>
  <si>
    <t xml:space="preserve">Gruppo ingegneria                             </t>
  </si>
  <si>
    <t xml:space="preserve">Gruppo architettura                           </t>
  </si>
  <si>
    <t xml:space="preserve">Gruppo agrario                                </t>
  </si>
  <si>
    <t xml:space="preserve">Gruppo economico-statistico                   </t>
  </si>
  <si>
    <t xml:space="preserve">Gruppo politico-sociale                       </t>
  </si>
  <si>
    <t xml:space="preserve">Gruppo giuridico                              </t>
  </si>
  <si>
    <t xml:space="preserve">Gruppo letterario                             </t>
  </si>
  <si>
    <t xml:space="preserve">Gruppo linguistico                            </t>
  </si>
  <si>
    <t xml:space="preserve">Gruppo insegnamento                           </t>
  </si>
  <si>
    <t xml:space="preserve">Gruppo psicologico                            </t>
  </si>
  <si>
    <t xml:space="preserve">Gruppo educazione fisica                            </t>
  </si>
  <si>
    <t xml:space="preserve">Totale                                      </t>
  </si>
  <si>
    <t xml:space="preserve">REGIONI</t>
  </si>
  <si>
    <t xml:space="preserve">Piemonte                                       </t>
  </si>
  <si>
    <t xml:space="preserve">Liguria                                        </t>
  </si>
  <si>
    <t xml:space="preserve">Lombardia                                      </t>
  </si>
  <si>
    <t xml:space="preserve">Bolzano/Bozen                         </t>
  </si>
  <si>
    <t xml:space="preserve">Trento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ITALIA    </t>
  </si>
  <si>
    <t xml:space="preserve">Estero</t>
  </si>
  <si>
    <t xml:space="preserve">TOTALE                               </t>
  </si>
  <si>
    <t xml:space="preserve">Fonte: Istat, Indagine sull'inserimento professionale dei laureati (R)</t>
  </si>
  <si>
    <t xml:space="preserve">(a) Sono esclusi quanti avevano conseguito un'altra laurea a ciclo unico o specialistica biennale prima del 2007.</t>
  </si>
  <si>
    <t xml:space="preserve">(b) Le regioni e le ripartizioni fanno riferimento alla dimora abituale dei laureati al momento dell'intervista. </t>
  </si>
  <si>
    <r>
      <rPr>
        <b val="true"/>
        <sz val="9"/>
        <rFont val="Arial"/>
        <family val="2"/>
      </rPr>
      <t xml:space="preserve">Laureati del 2007 in lauree magistrali per sesso, condizione occupazionale nel 2011, gruppo di corsi e regione </t>
    </r>
    <r>
      <rPr>
        <sz val="9"/>
        <rFont val="Arial"/>
        <family val="2"/>
      </rPr>
      <t xml:space="preserve">(a)</t>
    </r>
  </si>
  <si>
    <t xml:space="preserve">GRUPPI DI CORSI
REGIONI (b)</t>
  </si>
  <si>
    <r>
      <rPr>
        <sz val="7"/>
        <rFont val="Arial"/>
        <family val="2"/>
      </rPr>
      <t xml:space="preserve">Di cui</t>
    </r>
    <r>
      <rPr>
        <sz val="7"/>
        <color rgb="FFFF0000"/>
        <rFont val="Arial"/>
        <family val="2"/>
      </rPr>
      <t xml:space="preserve">:
</t>
    </r>
    <r>
      <rPr>
        <sz val="7"/>
        <rFont val="Arial"/>
        <family val="2"/>
      </rPr>
      <t xml:space="preserve">femmine</t>
    </r>
  </si>
  <si>
    <t xml:space="preserve">Di cui svolgono un lavoro
continuativo iniziato
dopo la laurea</t>
  </si>
  <si>
    <t xml:space="preserve">Cercano
lavoro</t>
  </si>
  <si>
    <t xml:space="preserve">Non cercano
lavoro</t>
  </si>
  <si>
    <t xml:space="preserve">%  sul
 totale</t>
  </si>
  <si>
    <t xml:space="preserve">Grupppo difesa e sicurezza</t>
  </si>
  <si>
    <t xml:space="preserve">TOTALE                                      </t>
  </si>
  <si>
    <t xml:space="preserve">(a) Sono inclusi quanti hanno conseguito una laurea specialistica o magistrale a ciclo unico del nuovo ordinamento, una laurea specialistica/magistrale biennale del nuovo ordinamento e una laurea tradizionale del vecchio ordinamento. Sono esclusi quanti avevano conseguito un'altra laurea a ciclo unico o specialistica biennale prima del 2007.</t>
  </si>
  <si>
    <t xml:space="preserve">AREE DISCIPLINARI
SESSO  
RIPARTIZIONI GEOGRAFICHE (a)</t>
  </si>
  <si>
    <t xml:space="preserve">Dottori di ricerca</t>
  </si>
  <si>
    <t xml:space="preserve">Valori percentuali</t>
  </si>
  <si>
    <t xml:space="preserve">Lavoro iniziato prima del conseguimento del dottorato</t>
  </si>
  <si>
    <t xml:space="preserve">Lavoro iniziato dopo il conseguimento del dottorato</t>
  </si>
  <si>
    <t xml:space="preserve">DOTTORI DI RICERCA DEL 2004</t>
  </si>
  <si>
    <t xml:space="preserve">AREE DISCIPLINARI</t>
  </si>
  <si>
    <t xml:space="preserve">Ingegneria civile e architettura</t>
  </si>
  <si>
    <t xml:space="preserve">SESSO</t>
  </si>
  <si>
    <t xml:space="preserve">TOTALE</t>
  </si>
  <si>
    <t xml:space="preserve">DOTTORI DI RICERCA DEL 2006</t>
  </si>
  <si>
    <t xml:space="preserve">Fonte: Istat, Indagine sull'inserimento professionale dei dottori di ricerca (R)</t>
  </si>
  <si>
    <t xml:space="preserve">(a) La ripartizione geografica fa riferimento alla dimora abituale del dottore di ricerca al momento dell'intervista.</t>
  </si>
  <si>
    <r>
      <rPr>
        <b val="true"/>
        <sz val="9"/>
        <rFont val="Arial"/>
        <family val="2"/>
      </rPr>
      <t xml:space="preserve">Popolazione residente di 15 anni e oltre per titolo di studio, sesso e classe di età </t>
    </r>
    <r>
      <rPr>
        <sz val="9"/>
        <rFont val="Arial"/>
        <family val="2"/>
      </rPr>
      <t xml:space="preserve">(a)</t>
    </r>
  </si>
  <si>
    <t xml:space="preserve">Anno 2013, valori assoluti in migliaia</t>
  </si>
  <si>
    <t xml:space="preserve">CLASSI
DI ETÀ</t>
  </si>
  <si>
    <t xml:space="preserve">Dottorato, laurea, diploma universitario</t>
  </si>
  <si>
    <t xml:space="preserve">Diploma di scuola 
secondaria superiore</t>
  </si>
  <si>
    <t xml:space="preserve">Qualifica
professionale</t>
  </si>
  <si>
    <t xml:space="preserve">Licenza media</t>
  </si>
  <si>
    <t xml:space="preserve">Licenza elementare,
nessun titolo</t>
  </si>
  <si>
    <t xml:space="preserve">%</t>
  </si>
  <si>
    <t xml:space="preserve">MASCHI</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e oltre</t>
  </si>
  <si>
    <t xml:space="preserve">FEMMINE</t>
  </si>
  <si>
    <t xml:space="preserve">..</t>
  </si>
  <si>
    <t xml:space="preserve">MASCHI E FEMMINE</t>
  </si>
  <si>
    <t xml:space="preserve">Fonte: Istat, Rilevazione sulle forze di lavoro (R)</t>
  </si>
  <si>
    <t xml:space="preserve">(a) Il dato di popolazione, utilizzato dall’indagine sulle Forze di lavoro, non è ricostruito alla luce delle risultanze del Censimento 2011.</t>
  </si>
  <si>
    <r>
      <rPr>
        <b val="true"/>
        <sz val="9"/>
        <rFont val="Arial"/>
        <family val="2"/>
      </rPr>
      <t xml:space="preserve">Popolazione residente di 15 anni e oltre per titolo di studio, sesso e regione </t>
    </r>
    <r>
      <rPr>
        <sz val="9"/>
        <rFont val="Arial"/>
        <family val="2"/>
      </rPr>
      <t xml:space="preserve">(a)</t>
    </r>
  </si>
  <si>
    <t xml:space="preserve">Dottorato, laurea, diploma
universitario</t>
  </si>
  <si>
    <t xml:space="preserve">Diploma di 
scuola secondaria
superiore</t>
  </si>
  <si>
    <t xml:space="preserve">Licenza
elementare,
nessun titolo</t>
  </si>
  <si>
    <t xml:space="preserve">MASCHI </t>
  </si>
  <si>
    <r>
      <rPr>
        <b val="true"/>
        <sz val="9"/>
        <rFont val="Arial"/>
        <family val="2"/>
      </rPr>
      <t xml:space="preserve">Tavola 7.18 </t>
    </r>
    <r>
      <rPr>
        <sz val="9"/>
        <rFont val="Arial"/>
        <family val="2"/>
      </rPr>
      <t xml:space="preserve">segue</t>
    </r>
  </si>
  <si>
    <t xml:space="preserve">MASCHI  E FEMMINE</t>
  </si>
  <si>
    <r>
      <rPr>
        <b val="true"/>
        <sz val="9"/>
        <rFont val="Arial"/>
        <family val="2"/>
      </rPr>
      <t xml:space="preserve">Popolazione straniera di 15 anni e oltre per titolo di studio, sesso, classe d'età e ripartizione geografica </t>
    </r>
    <r>
      <rPr>
        <sz val="9"/>
        <rFont val="Arial"/>
        <family val="2"/>
      </rPr>
      <t xml:space="preserve">(a)</t>
    </r>
  </si>
  <si>
    <t xml:space="preserve">CLASSI D'ETA'
RIPARTIZIONI 
GEOGRAFICHE</t>
  </si>
  <si>
    <t xml:space="preserve">CLASSI D'ETÁ</t>
  </si>
  <si>
    <t xml:space="preserve">15-24</t>
  </si>
  <si>
    <t xml:space="preserve">25-34</t>
  </si>
  <si>
    <t xml:space="preserve">35-64</t>
  </si>
  <si>
    <t xml:space="preserve">Mezzogiorno</t>
  </si>
  <si>
    <t xml:space="preserve">CLASSI D'ETA'</t>
  </si>
  <si>
    <t xml:space="preserve">PAESI</t>
  </si>
  <si>
    <t xml:space="preserve">Anni</t>
  </si>
  <si>
    <t xml:space="preserve">Spesa pubblica per
l'istruzione in % sul Pil (a)</t>
  </si>
  <si>
    <t xml:space="preserve">Studenti
per insegnante</t>
  </si>
  <si>
    <t xml:space="preserve">Speranza
di
scolariz-
zazione
(c) </t>
  </si>
  <si>
    <t xml:space="preserve">Tasso di
scolarità
dei giovani
di 15-19
anni (d) </t>
  </si>
  <si>
    <t xml:space="preserve">Tasso di
conseguimento (e)</t>
  </si>
  <si>
    <t xml:space="preserve">Totale
(incluse
spese non
divisibili)</t>
  </si>
  <si>
    <t xml:space="preserve">Di cui per
l'istruzione
terziaria</t>
  </si>
  <si>
    <t xml:space="preserve">Istruzione
primaria</t>
  </si>
  <si>
    <t xml:space="preserve">Istruzione
secondaria
(b)</t>
  </si>
  <si>
    <t xml:space="preserve">Istruzione
terziaria</t>
  </si>
  <si>
    <t xml:space="preserve">Istruzione
secondaria 
di secondo
 grado</t>
  </si>
  <si>
    <t xml:space="preserve">Istruzione
terziaria </t>
  </si>
  <si>
    <t xml:space="preserve">UNIONE EUROPEA</t>
  </si>
  <si>
    <t xml:space="preserve">Italia </t>
  </si>
  <si>
    <t xml:space="preserve">....</t>
  </si>
  <si>
    <t xml:space="preserve">Austria               </t>
  </si>
  <si>
    <t xml:space="preserve">Belgio </t>
  </si>
  <si>
    <t xml:space="preserve">Danimarca </t>
  </si>
  <si>
    <t xml:space="preserve">Finlandia </t>
  </si>
  <si>
    <t xml:space="preserve">Francia </t>
  </si>
  <si>
    <t xml:space="preserve">Germania</t>
  </si>
  <si>
    <t xml:space="preserve">Grecia</t>
  </si>
  <si>
    <t xml:space="preserve">Irlanda</t>
  </si>
  <si>
    <t xml:space="preserve">Lussemburgo</t>
  </si>
  <si>
    <t xml:space="preserve">Paesi Bassi</t>
  </si>
  <si>
    <t xml:space="preserve">Portogallo</t>
  </si>
  <si>
    <t xml:space="preserve">Regno Unito</t>
  </si>
  <si>
    <t xml:space="preserve">Spagna</t>
  </si>
  <si>
    <t xml:space="preserve">Svezia</t>
  </si>
  <si>
    <t xml:space="preserve">ALTRI PAESI OCSE</t>
  </si>
  <si>
    <t xml:space="preserve">Canada</t>
  </si>
  <si>
    <t xml:space="preserve">Stati Uniti</t>
  </si>
  <si>
    <t xml:space="preserve">Australia</t>
  </si>
  <si>
    <t xml:space="preserve">Giappone</t>
  </si>
  <si>
    <r>
      <rPr>
        <sz val="7"/>
        <rFont val="Arial"/>
        <family val="2"/>
      </rPr>
      <t xml:space="preserve">Fonte: Oecd,</t>
    </r>
    <r>
      <rPr>
        <i val="true"/>
        <sz val="7"/>
        <rFont val="Arial"/>
        <family val="2"/>
      </rPr>
      <t xml:space="preserve"> Education at a glance: Oecd Indicators. </t>
    </r>
    <r>
      <rPr>
        <sz val="7"/>
        <rFont val="Arial"/>
        <family val="2"/>
      </rPr>
      <t xml:space="preserve">Paris, 2013 </t>
    </r>
  </si>
  <si>
    <t xml:space="preserve">(a)  L'indicatore esprime la spesa pubblica per l'istruzione in percentuale sul Pil per tutti i livelli di istruzione, considerando come fonti di finanziamento le spese dirette pubbliche per gli istituti scolastici e i sussidi pubblici totali alle famiglie. </t>
  </si>
  <si>
    <t xml:space="preserve">(b) L'istruzione secondaria comprende sia quella di primo sia quella di secondo grado.</t>
  </si>
  <si>
    <t xml:space="preserve">(c) La speranza di scolarizzazione indica il numero medio di anni di scolarizzazione attesi per un individuo di età compresa tra i 5 ed i 39 anni.</t>
  </si>
  <si>
    <t xml:space="preserve">(d) Il tasso di scolarità dei giovani di 15-19 anni è dato dal rapporto tra gli iscritti a qualsiasi livello di istruzione di età compresa tra 15 e 19 anni e la popolazione della stessa fascia d'età. </t>
  </si>
  <si>
    <t xml:space="preserve">(e) Il tasso di conseguimento è dato dal rapporto tra gli studenti che hanno conseguito per la prima volta un titolo di istruzione secondaria di secondo grado o terziaria e la popolazione di età teorica corrispondente al conseguimento del titolo.</t>
  </si>
  <si>
    <t xml:space="preserve"> </t>
  </si>
</sst>
</file>

<file path=xl/styles.xml><?xml version="1.0" encoding="utf-8"?>
<styleSheet xmlns="http://schemas.openxmlformats.org/spreadsheetml/2006/main">
  <numFmts count="34">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_-&quot;€ &quot;* #,##0.00_-;&quot;-€ &quot;* #,##0.00_-;_-&quot;€ &quot;* \-??_-;_-@_-"/>
    <numFmt numFmtId="177" formatCode="0.00"/>
    <numFmt numFmtId="178" formatCode="\$#,##0_);&quot;($&quot;#,##0.0\)"/>
    <numFmt numFmtId="179" formatCode="_-* #,##0_-;\-* #,##0_-;_-* \-_-;_-@_-"/>
    <numFmt numFmtId="180" formatCode="_-* #,##0.00_-;\-* #,##0.00_-;_-* \-??_-;_-@_-"/>
    <numFmt numFmtId="181" formatCode="_-\$* #,##0_-;&quot;-$&quot;* #,##0_-;_-\$* \-_-;_-@_-"/>
    <numFmt numFmtId="182" formatCode="_-\$* #,##0.00_-;&quot;-$&quot;* #,##0.00_-;_-\$* \-??_-;_-@_-"/>
    <numFmt numFmtId="183" formatCode="0.00_)"/>
    <numFmt numFmtId="184" formatCode="0%"/>
    <numFmt numFmtId="185" formatCode="0.00%"/>
    <numFmt numFmtId="186" formatCode="@"/>
    <numFmt numFmtId="187" formatCode="_-&quot;L. &quot;* #,##0_-;&quot;-L. &quot;* #,##0_-;_-&quot;L. &quot;* \-_-;_-@_-"/>
    <numFmt numFmtId="188" formatCode="_(\$* #,##0_);_(\$* \(#,##0\);_(\$* \-_);_(@_)"/>
    <numFmt numFmtId="189" formatCode="_(\$* #,##0.00_);_(\$* \(#,##0.00\);_(\$* \-??_);_(@_)"/>
    <numFmt numFmtId="190" formatCode="#,##0_ ;\-#,##0\ "/>
    <numFmt numFmtId="191" formatCode="0,000"/>
    <numFmt numFmtId="192" formatCode="_-* #,##0.0_-;\-* #,##0.0_-;_-* \-_-;_-@_-"/>
    <numFmt numFmtId="193" formatCode="#,##0;[RED]#,##0"/>
    <numFmt numFmtId="194" formatCode="#,##0.0_ ;\-#,##0.0\ "/>
    <numFmt numFmtId="195" formatCode="_-* #,##0_-;\-* #,##0_-;_-* \-??_-;_-@_-"/>
    <numFmt numFmtId="196" formatCode="#,##0.00"/>
    <numFmt numFmtId="197" formatCode="0.000"/>
  </numFmts>
  <fonts count="74">
    <font>
      <sz val="10"/>
      <name val="Arial"/>
      <family val="0"/>
    </font>
    <font>
      <sz val="10"/>
      <name val="Arial"/>
      <family val="0"/>
    </font>
    <font>
      <sz val="10"/>
      <name val="Arial"/>
      <family val="0"/>
    </font>
    <font>
      <sz val="10"/>
      <name val="Arial"/>
      <family val="0"/>
    </font>
    <font>
      <sz val="10"/>
      <color rgb="FF000000"/>
      <name val="Arial"/>
      <family val="2"/>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u val="single"/>
      <sz val="10"/>
      <color rgb="FF0000FF"/>
      <name val="Times New Roman"/>
      <family val="1"/>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sz val="11"/>
      <color rgb="FF000000"/>
      <name val="Calibri"/>
      <family val="2"/>
    </font>
    <font>
      <sz val="10"/>
      <name val="Geneva"/>
      <family val="0"/>
    </font>
    <font>
      <sz val="12"/>
      <name val="Arial"/>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9"/>
      <color rgb="FF000000"/>
      <name val="Arial"/>
      <family val="2"/>
    </font>
    <font>
      <sz val="9"/>
      <name val="Arial"/>
      <family val="2"/>
    </font>
    <font>
      <sz val="9"/>
      <color rgb="FF808080"/>
      <name val="Arial"/>
      <family val="2"/>
    </font>
    <font>
      <u val="single"/>
      <sz val="9"/>
      <color rgb="FF0000FF"/>
      <name val="Arial"/>
      <family val="2"/>
    </font>
    <font>
      <u val="single"/>
      <sz val="10"/>
      <color rgb="FF0000FF"/>
      <name val="MS Sans Serif"/>
      <family val="2"/>
    </font>
    <font>
      <sz val="7"/>
      <name val="Arial"/>
      <family val="2"/>
    </font>
    <font>
      <b val="true"/>
      <sz val="9"/>
      <name val="Arial"/>
      <family val="2"/>
    </font>
    <font>
      <i val="true"/>
      <sz val="7"/>
      <name val="Arial"/>
      <family val="2"/>
    </font>
    <font>
      <b val="true"/>
      <sz val="7"/>
      <name val="Arial"/>
      <family val="2"/>
    </font>
    <font>
      <b val="true"/>
      <sz val="6.5"/>
      <name val="Arial"/>
      <family val="2"/>
    </font>
    <font>
      <sz val="6.5"/>
      <name val="Arial"/>
      <family val="2"/>
    </font>
    <font>
      <sz val="7"/>
      <name val="Geneva"/>
      <family val="0"/>
    </font>
    <font>
      <i val="true"/>
      <sz val="7"/>
      <name val="Geneva"/>
      <family val="0"/>
    </font>
    <font>
      <b val="true"/>
      <sz val="7"/>
      <name val="Geneva"/>
      <family val="0"/>
    </font>
    <font>
      <b val="true"/>
      <sz val="7"/>
      <color rgb="FFFF0000"/>
      <name val="Arial"/>
      <family val="2"/>
    </font>
    <font>
      <b val="true"/>
      <sz val="9"/>
      <color rgb="FFFF0000"/>
      <name val="Arial"/>
      <family val="2"/>
    </font>
    <font>
      <sz val="7"/>
      <color rgb="FF000000"/>
      <name val="Arial"/>
      <family val="2"/>
    </font>
    <font>
      <i val="true"/>
      <sz val="7"/>
      <color rgb="FF000000"/>
      <name val="Arial"/>
      <family val="2"/>
    </font>
    <font>
      <b val="true"/>
      <sz val="7"/>
      <color rgb="FF000000"/>
      <name val="Arial"/>
      <family val="2"/>
    </font>
    <font>
      <sz val="7"/>
      <color rgb="FFFF0000"/>
      <name val="Arial"/>
      <family val="2"/>
    </font>
    <font>
      <sz val="10"/>
      <color rgb="FFFF0000"/>
      <name val="Arial"/>
      <family val="2"/>
    </font>
    <font>
      <b val="true"/>
      <sz val="10"/>
      <color rgb="FFFF0000"/>
      <name val="Arial"/>
      <family val="2"/>
    </font>
    <font>
      <sz val="8"/>
      <color rgb="FFFF0000"/>
      <name val="Arial"/>
      <family val="2"/>
    </font>
    <font>
      <i val="true"/>
      <sz val="7"/>
      <color rgb="FFFF0000"/>
      <name val="Arial"/>
      <family val="2"/>
    </font>
    <font>
      <strike val="true"/>
      <sz val="7"/>
      <color rgb="FFFF0000"/>
      <name val="Arial"/>
      <family val="2"/>
    </font>
    <font>
      <sz val="9"/>
      <color rgb="FFFF0000"/>
      <name val="Arial"/>
      <family val="2"/>
    </font>
    <font>
      <b val="true"/>
      <i val="true"/>
      <sz val="7"/>
      <name val="Arial"/>
      <family val="2"/>
    </font>
    <font>
      <b val="true"/>
      <sz val="8"/>
      <color rgb="FFFF0000"/>
      <name val="Arial"/>
      <family val="2"/>
    </font>
    <font>
      <sz val="8"/>
      <name val="Geneva"/>
      <family val="0"/>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5">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top style="thin"/>
      <bottom/>
      <diagonal/>
    </border>
  </borders>
  <cellStyleXfs count="6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center"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7" fillId="8" borderId="3" applyFont="true" applyBorder="true" applyAlignment="true" applyProtection="true">
      <alignment horizontal="right" vertical="top" textRotation="0" wrapText="true" indent="0" shrinkToFit="false"/>
      <protection locked="true" hidden="false"/>
    </xf>
    <xf numFmtId="165" fontId="8" fillId="0" borderId="0" applyFont="true" applyBorder="true" applyAlignment="true" applyProtection="true">
      <alignment horizontal="general" vertical="top"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12" borderId="5" applyFont="true" applyBorder="true" applyAlignment="true" applyProtection="true">
      <alignment horizontal="left" vertical="top"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false" applyProtection="false"/>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4"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5" fillId="0" borderId="0" applyFont="true" applyBorder="true" applyAlignment="true" applyProtection="true">
      <alignment horizontal="general" vertical="top" textRotation="0" wrapText="false" indent="0" shrinkToFit="false"/>
      <protection locked="true" hidden="false"/>
    </xf>
    <xf numFmtId="169" fontId="15" fillId="0" borderId="0" applyFont="true" applyBorder="false" applyAlignment="true" applyProtection="true">
      <alignment horizontal="right" vertical="top" textRotation="0" wrapText="false" indent="0" shrinkToFit="false"/>
      <protection locked="true" hidden="false"/>
    </xf>
    <xf numFmtId="164" fontId="16" fillId="0" borderId="0" applyFont="true" applyBorder="true" applyAlignment="true" applyProtection="true">
      <alignment horizontal="right" vertical="top" textRotation="0" wrapText="false" indent="0" shrinkToFit="false"/>
      <protection locked="true" hidden="false"/>
    </xf>
    <xf numFmtId="170" fontId="15"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5"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5"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7"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false" applyProtection="true">
      <protection locked="true" hidden="false"/>
    </xf>
    <xf numFmtId="164" fontId="19" fillId="0" borderId="0" applyFont="true" applyBorder="true" applyAlignment="false" applyProtection="true">
      <protection locked="true" hidden="false"/>
    </xf>
    <xf numFmtId="175" fontId="5" fillId="0" borderId="0" applyFont="true" applyBorder="false" applyAlignment="true" applyProtection="true">
      <alignment horizontal="general" vertical="bottom" textRotation="0" wrapText="false" indent="0" shrinkToFit="false"/>
      <protection locked="true" hidden="false"/>
    </xf>
    <xf numFmtId="175" fontId="5" fillId="0" borderId="6" applyFont="true" applyBorder="true" applyAlignment="true" applyProtection="true">
      <alignment horizontal="general" vertical="bottom" textRotation="0" wrapText="false" indent="0" shrinkToFit="false"/>
      <protection locked="true" hidden="false"/>
    </xf>
    <xf numFmtId="164" fontId="13" fillId="14" borderId="4" applyFont="true" applyBorder="true" applyAlignment="true" applyProtection="true">
      <alignment horizontal="general" vertical="bottom" textRotation="0" wrapText="false" indent="0" shrinkToFit="false"/>
      <protection locked="true" hidden="false"/>
    </xf>
    <xf numFmtId="164" fontId="13" fillId="14" borderId="4"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20"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77" fontId="0" fillId="0" borderId="0" applyFont="true" applyBorder="false" applyAlignment="false" applyProtection="false"/>
    <xf numFmtId="164" fontId="21"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2"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6" fillId="13" borderId="0" applyFont="true" applyBorder="false" applyAlignment="false" applyProtection="false"/>
    <xf numFmtId="164" fontId="7" fillId="13" borderId="0" applyFont="true" applyBorder="true" applyAlignment="true" applyProtection="true">
      <alignment horizontal="right" vertical="top" textRotation="0" wrapText="true" indent="0" shrinkToFit="false"/>
      <protection locked="true" hidden="false"/>
    </xf>
    <xf numFmtId="164" fontId="7" fillId="13" borderId="0" applyFont="true" applyBorder="true" applyAlignment="true" applyProtection="true">
      <alignment horizontal="right" vertical="top" textRotation="90" wrapText="true" indent="0" shrinkToFit="false"/>
      <protection locked="true" hidden="false"/>
    </xf>
    <xf numFmtId="164" fontId="23" fillId="0" borderId="7" applyFont="true" applyBorder="true" applyAlignment="false" applyProtection="false"/>
    <xf numFmtId="164" fontId="23" fillId="0" borderId="1" applyFont="true" applyBorder="true" applyAlignment="true" applyProtection="true">
      <alignment horizontal="left" vertical="center" textRotation="0" wrapText="false" indent="0" shrinkToFit="false"/>
      <protection locked="true" hidden="false"/>
    </xf>
    <xf numFmtId="178" fontId="16" fillId="0" borderId="0" applyFont="true" applyBorder="true" applyAlignment="true" applyProtection="true">
      <alignment horizontal="general" vertical="bottom" textRotation="0" wrapText="false" indent="0" shrinkToFit="false"/>
      <protection locked="false" hidden="false"/>
    </xf>
    <xf numFmtId="178" fontId="16"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false" applyAlignment="false" applyProtection="false"/>
    <xf numFmtId="164" fontId="25"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6" fillId="0" borderId="0" applyFont="true" applyBorder="false" applyAlignment="false" applyProtection="false"/>
    <xf numFmtId="164" fontId="6" fillId="14" borderId="0" applyFont="true" applyBorder="false" applyAlignment="false" applyProtection="false"/>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13" fillId="13" borderId="4" applyFont="true" applyBorder="true" applyAlignment="true" applyProtection="true">
      <alignment horizontal="center" vertical="bottom" textRotation="0" wrapText="true" indent="0" shrinkToFit="false"/>
      <protection locked="true" hidden="false"/>
    </xf>
    <xf numFmtId="164" fontId="13" fillId="13" borderId="4" applyFont="true" applyBorder="true" applyAlignment="true" applyProtection="true">
      <alignment horizontal="center" vertical="bottom" textRotation="0" wrapText="true" indent="0" shrinkToFit="false"/>
      <protection locked="true" hidden="false"/>
    </xf>
    <xf numFmtId="164" fontId="28" fillId="12" borderId="0" applyFont="true" applyBorder="true" applyAlignment="true" applyProtection="true">
      <alignment horizontal="center" vertical="bottom" textRotation="0" wrapText="true" indent="0" shrinkToFit="false"/>
      <protection locked="true" hidden="false"/>
    </xf>
    <xf numFmtId="164" fontId="13" fillId="13" borderId="4" applyFont="true" applyBorder="true" applyAlignment="true" applyProtection="true">
      <alignment horizontal="center"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9" fillId="12" borderId="12" applyFont="true" applyBorder="true" applyAlignment="true" applyProtection="true">
      <alignment horizontal="left" vertical="top" textRotation="0" wrapText="tru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3" fontId="3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true" indent="0" shrinkToFit="false"/>
      <protection locked="true" hidden="false"/>
    </xf>
    <xf numFmtId="168" fontId="32"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6" fillId="0" borderId="0" applyFont="true" applyBorder="true" applyAlignment="true" applyProtection="true">
      <alignment horizontal="right" vertical="top" textRotation="0" wrapText="false" indent="0" shrinkToFit="false"/>
      <protection locked="true" hidden="false"/>
    </xf>
    <xf numFmtId="164" fontId="15"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6" fillId="0" borderId="0" applyFont="true" applyBorder="true" applyAlignment="true" applyProtection="true">
      <alignment horizontal="left"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right" vertical="bottom" textRotation="0" wrapText="false" indent="0" shrinkToFit="false"/>
      <protection locked="true" hidden="false"/>
    </xf>
    <xf numFmtId="164" fontId="9" fillId="13" borderId="4"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5" fillId="0" borderId="1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8"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39" fillId="0" borderId="13"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86" fontId="15" fillId="0" borderId="0" applyFont="true" applyBorder="false" applyAlignment="false" applyProtection="false"/>
    <xf numFmtId="164" fontId="41"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68" fontId="5" fillId="0" borderId="0" applyFont="true" applyBorder="true" applyAlignment="true" applyProtection="true">
      <alignment horizontal="general" vertical="top" textRotation="0" wrapText="tru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980">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9" fontId="50" fillId="0" borderId="0" xfId="225" applyFont="true" applyBorder="true" applyAlignment="true" applyProtection="true">
      <alignment horizontal="left" vertical="bottom" textRotation="0" wrapText="false" indent="0" shrinkToFit="false"/>
      <protection locked="true" hidden="false"/>
    </xf>
    <xf numFmtId="179" fontId="50" fillId="0" borderId="0" xfId="22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46" fillId="0" borderId="0" xfId="374"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35" fillId="0" borderId="10" xfId="374" applyFont="true" applyBorder="true" applyAlignment="false" applyProtection="false">
      <alignment horizontal="general" vertical="bottom" textRotation="0" wrapText="false" indent="0" shrinkToFit="false"/>
      <protection locked="true" hidden="false"/>
    </xf>
    <xf numFmtId="164" fontId="35" fillId="0" borderId="0" xfId="374" applyFont="true" applyBorder="false" applyAlignment="false" applyProtection="false">
      <alignment horizontal="general" vertical="bottom" textRotation="0" wrapText="false" indent="0" shrinkToFit="false"/>
      <protection locked="true" hidden="false"/>
    </xf>
    <xf numFmtId="190" fontId="50" fillId="0" borderId="1" xfId="225" applyFont="true" applyBorder="true" applyAlignment="true" applyProtection="true">
      <alignment horizontal="left" vertical="center" textRotation="0" wrapText="true" indent="0" shrinkToFit="false"/>
      <protection locked="true" hidden="false"/>
    </xf>
    <xf numFmtId="179" fontId="50" fillId="0" borderId="1" xfId="225" applyFont="true" applyBorder="true" applyAlignment="true" applyProtection="true">
      <alignment horizontal="center" vertical="center" textRotation="0" wrapText="false" indent="0" shrinkToFit="false"/>
      <protection locked="true" hidden="false"/>
    </xf>
    <xf numFmtId="179" fontId="50" fillId="0" borderId="10" xfId="225" applyFont="true" applyBorder="true" applyAlignment="true" applyProtection="true">
      <alignment horizontal="center" vertical="center" textRotation="0" wrapText="false" indent="0" shrinkToFit="false"/>
      <protection locked="true" hidden="false"/>
    </xf>
    <xf numFmtId="179" fontId="50" fillId="0" borderId="0" xfId="225" applyFont="true" applyBorder="true" applyAlignment="true" applyProtection="true">
      <alignment horizontal="right" vertical="center" textRotation="0" wrapText="false" indent="0" shrinkToFit="false"/>
      <protection locked="true" hidden="false"/>
    </xf>
    <xf numFmtId="164" fontId="50" fillId="0" borderId="10" xfId="225" applyFont="true" applyBorder="true" applyAlignment="true" applyProtection="true">
      <alignment horizontal="right" vertical="top" textRotation="0" wrapText="true" indent="0" shrinkToFit="false"/>
      <protection locked="true" hidden="false"/>
    </xf>
    <xf numFmtId="168" fontId="50" fillId="0" borderId="10" xfId="225" applyFont="true" applyBorder="true" applyAlignment="true" applyProtection="true">
      <alignment horizontal="right" vertical="top" textRotation="0" wrapText="true" indent="0" shrinkToFit="false"/>
      <protection locked="true" hidden="false"/>
    </xf>
    <xf numFmtId="179" fontId="50" fillId="0" borderId="10" xfId="225" applyFont="true" applyBorder="true" applyAlignment="true" applyProtection="true">
      <alignment horizontal="right" vertical="center" textRotation="0" wrapText="true" indent="0" shrinkToFit="false"/>
      <protection locked="true" hidden="false"/>
    </xf>
    <xf numFmtId="179" fontId="50" fillId="0" borderId="0" xfId="225" applyFont="true" applyBorder="true" applyAlignment="true" applyProtection="true">
      <alignment horizontal="right" vertical="bottom" textRotation="0" wrapText="true" indent="0" shrinkToFit="false"/>
      <protection locked="true" hidden="false"/>
    </xf>
    <xf numFmtId="179" fontId="50" fillId="0" borderId="0" xfId="225" applyFont="true" applyBorder="true" applyAlignment="true" applyProtection="true">
      <alignment horizontal="right" vertical="bottom" textRotation="0" wrapText="false" indent="0" shrinkToFit="false"/>
      <protection locked="true" hidden="false"/>
    </xf>
    <xf numFmtId="186" fontId="50" fillId="0" borderId="0" xfId="225" applyFont="true" applyBorder="true" applyAlignment="true" applyProtection="true">
      <alignment horizontal="general" vertical="center" textRotation="0" wrapText="false" indent="0" shrinkToFit="false"/>
      <protection locked="true" hidden="false"/>
    </xf>
    <xf numFmtId="169" fontId="50" fillId="0" borderId="0" xfId="225" applyFont="true" applyBorder="true" applyAlignment="true" applyProtection="true">
      <alignment horizontal="right" vertical="center" textRotation="0" wrapText="false" indent="0" shrinkToFit="false"/>
      <protection locked="true" hidden="false"/>
    </xf>
    <xf numFmtId="171" fontId="50" fillId="0" borderId="0" xfId="225" applyFont="true" applyBorder="true" applyAlignment="true" applyProtection="true">
      <alignment horizontal="general" vertical="center" textRotation="0" wrapText="false" indent="0" shrinkToFit="false"/>
      <protection locked="true" hidden="false"/>
    </xf>
    <xf numFmtId="190" fontId="50" fillId="0" borderId="0" xfId="225" applyFont="true" applyBorder="true" applyAlignment="true" applyProtection="true">
      <alignment horizontal="right" vertical="center" textRotation="0" wrapText="true" indent="0" shrinkToFit="false"/>
      <protection locked="true" hidden="false"/>
    </xf>
    <xf numFmtId="169" fontId="50" fillId="0" borderId="0" xfId="225" applyFont="true" applyBorder="true" applyAlignment="true" applyProtection="true">
      <alignment horizontal="right" vertical="center" textRotation="0" wrapText="true" indent="0" shrinkToFit="false"/>
      <protection locked="true" hidden="false"/>
    </xf>
    <xf numFmtId="171" fontId="50" fillId="0" borderId="0" xfId="225" applyFont="true" applyBorder="true" applyAlignment="true" applyProtection="true">
      <alignment horizontal="right" vertical="center" textRotation="0" wrapText="false" indent="0" shrinkToFit="false"/>
      <protection locked="true" hidden="false"/>
    </xf>
    <xf numFmtId="171" fontId="50" fillId="0" borderId="0" xfId="225" applyFont="true" applyBorder="true" applyAlignment="true" applyProtection="true">
      <alignment horizontal="general" vertical="center" textRotation="0" wrapText="true" indent="0" shrinkToFit="false"/>
      <protection locked="true" hidden="false"/>
    </xf>
    <xf numFmtId="171" fontId="50" fillId="0" borderId="0" xfId="225" applyFont="true" applyBorder="true" applyAlignment="true" applyProtection="true">
      <alignment horizontal="right" vertical="center" textRotation="0" wrapText="true" indent="0" shrinkToFit="false"/>
      <protection locked="true" hidden="false"/>
    </xf>
    <xf numFmtId="164" fontId="50" fillId="0" borderId="0" xfId="225" applyFont="true" applyBorder="true" applyAlignment="true" applyProtection="true">
      <alignment horizontal="center" vertical="center" textRotation="0" wrapText="false" indent="0" shrinkToFit="false"/>
      <protection locked="true" hidden="false"/>
    </xf>
    <xf numFmtId="179" fontId="50" fillId="0" borderId="0" xfId="225" applyFont="true" applyBorder="true" applyAlignment="true" applyProtection="true">
      <alignment horizontal="center" vertical="bottom" textRotation="0" wrapText="false" indent="0" shrinkToFit="false"/>
      <protection locked="true" hidden="false"/>
    </xf>
    <xf numFmtId="164" fontId="50" fillId="0" borderId="0" xfId="225" applyFont="true" applyBorder="true" applyAlignment="true" applyProtection="true">
      <alignment horizontal="left" vertical="center" textRotation="0" wrapText="false" indent="0" shrinkToFit="false"/>
      <protection locked="true" hidden="false"/>
    </xf>
    <xf numFmtId="169" fontId="50" fillId="0" borderId="0" xfId="225" applyFont="true" applyBorder="true" applyAlignment="true" applyProtection="true">
      <alignment horizontal="general" vertical="center" textRotation="0" wrapText="false" indent="0" shrinkToFit="false"/>
      <protection locked="true" hidden="false"/>
    </xf>
    <xf numFmtId="190" fontId="50" fillId="0" borderId="0" xfId="225" applyFont="true" applyBorder="true" applyAlignment="true" applyProtection="true">
      <alignment horizontal="general" vertical="center" textRotation="0" wrapText="false" indent="0" shrinkToFit="false"/>
      <protection locked="true" hidden="false"/>
    </xf>
    <xf numFmtId="168" fontId="50" fillId="0" borderId="0" xfId="225" applyFont="true" applyBorder="true" applyAlignment="true" applyProtection="true">
      <alignment horizontal="general" vertical="center" textRotation="0" wrapText="false" indent="0" shrinkToFit="false"/>
      <protection locked="true" hidden="false"/>
    </xf>
    <xf numFmtId="179" fontId="50" fillId="0" borderId="0" xfId="225" applyFont="true" applyBorder="true" applyAlignment="true" applyProtection="true">
      <alignment horizontal="general" vertical="center" textRotation="0" wrapText="false" indent="0" shrinkToFit="false"/>
      <protection locked="true" hidden="false"/>
    </xf>
    <xf numFmtId="164" fontId="50" fillId="0" borderId="0" xfId="225" applyFont="true" applyBorder="true" applyAlignment="true" applyProtection="true">
      <alignment horizontal="left" vertical="center" textRotation="0" wrapText="true" indent="0" shrinkToFit="false"/>
      <protection locked="true" hidden="false"/>
    </xf>
    <xf numFmtId="164" fontId="52" fillId="0" borderId="0" xfId="225" applyFont="true" applyBorder="true" applyAlignment="true" applyProtection="true">
      <alignment horizontal="left" vertical="center" textRotation="0" wrapText="true" indent="0" shrinkToFit="false"/>
      <protection locked="true" hidden="false"/>
    </xf>
    <xf numFmtId="169" fontId="52" fillId="0" borderId="0" xfId="225" applyFont="true" applyBorder="true" applyAlignment="true" applyProtection="true">
      <alignment horizontal="general" vertical="center" textRotation="0" wrapText="true" indent="0" shrinkToFit="false"/>
      <protection locked="true" hidden="false"/>
    </xf>
    <xf numFmtId="171" fontId="52" fillId="0" borderId="0" xfId="225" applyFont="true" applyBorder="true" applyAlignment="true" applyProtection="true">
      <alignment horizontal="general" vertical="center" textRotation="0" wrapText="true" indent="0" shrinkToFit="false"/>
      <protection locked="true" hidden="false"/>
    </xf>
    <xf numFmtId="190" fontId="52" fillId="0" borderId="0" xfId="225" applyFont="true" applyBorder="true" applyAlignment="true" applyProtection="true">
      <alignment horizontal="general" vertical="center" textRotation="0" wrapText="true" indent="0" shrinkToFit="false"/>
      <protection locked="true" hidden="false"/>
    </xf>
    <xf numFmtId="164" fontId="52" fillId="0" borderId="0" xfId="225" applyFont="true" applyBorder="true" applyAlignment="true" applyProtection="true">
      <alignment horizontal="left" vertical="center" textRotation="0" wrapText="false" indent="0" shrinkToFit="false"/>
      <protection locked="true" hidden="false"/>
    </xf>
    <xf numFmtId="190" fontId="52" fillId="0" borderId="0" xfId="225" applyFont="true" applyBorder="true" applyAlignment="true" applyProtection="true">
      <alignment horizontal="right" vertical="center" textRotation="0" wrapText="true" indent="0" shrinkToFit="false"/>
      <protection locked="true" hidden="false"/>
    </xf>
    <xf numFmtId="179" fontId="52" fillId="0" borderId="0" xfId="225" applyFont="true" applyBorder="true" applyAlignment="true" applyProtection="true">
      <alignment horizontal="general" vertical="center" textRotation="0" wrapText="false" indent="0" shrinkToFit="false"/>
      <protection locked="true" hidden="false"/>
    </xf>
    <xf numFmtId="169" fontId="50" fillId="0" borderId="0" xfId="225" applyFont="true" applyBorder="true" applyAlignment="true" applyProtection="true">
      <alignment horizontal="general" vertical="center" textRotation="0" wrapText="true" indent="0" shrinkToFit="false"/>
      <protection locked="true" hidden="false"/>
    </xf>
    <xf numFmtId="179" fontId="52" fillId="0" borderId="0" xfId="225" applyFont="true" applyBorder="true" applyAlignment="true" applyProtection="true">
      <alignment horizontal="right" vertical="center" textRotation="0" wrapText="true" indent="0" shrinkToFit="false"/>
      <protection locked="true" hidden="false"/>
    </xf>
    <xf numFmtId="190" fontId="50" fillId="0" borderId="0" xfId="225" applyFont="true" applyBorder="true" applyAlignment="true" applyProtection="true">
      <alignment horizontal="general" vertical="center" textRotation="0" wrapText="true" indent="0" shrinkToFit="false"/>
      <protection locked="true" hidden="false"/>
    </xf>
    <xf numFmtId="164" fontId="53" fillId="0" borderId="0" xfId="225" applyFont="true" applyBorder="true" applyAlignment="true" applyProtection="true">
      <alignment horizontal="left" vertical="center" textRotation="0" wrapText="false" indent="0" shrinkToFit="false"/>
      <protection locked="true" hidden="false"/>
    </xf>
    <xf numFmtId="169" fontId="53" fillId="0" borderId="0" xfId="225" applyFont="true" applyBorder="true" applyAlignment="true" applyProtection="true">
      <alignment horizontal="general" vertical="center" textRotation="0" wrapText="true" indent="0" shrinkToFit="false"/>
      <protection locked="true" hidden="false"/>
    </xf>
    <xf numFmtId="171" fontId="53" fillId="0" borderId="0" xfId="225" applyFont="true" applyBorder="true" applyAlignment="true" applyProtection="true">
      <alignment horizontal="general" vertical="center" textRotation="0" wrapText="true" indent="0" shrinkToFit="false"/>
      <protection locked="true" hidden="false"/>
    </xf>
    <xf numFmtId="190" fontId="53" fillId="0" borderId="0" xfId="225" applyFont="true" applyBorder="true" applyAlignment="true" applyProtection="true">
      <alignment horizontal="general" vertical="center" textRotation="0" wrapText="true" indent="0" shrinkToFit="false"/>
      <protection locked="true" hidden="false"/>
    </xf>
    <xf numFmtId="169" fontId="53" fillId="0" borderId="0" xfId="225" applyFont="true" applyBorder="true" applyAlignment="true" applyProtection="true">
      <alignment horizontal="right" vertical="center" textRotation="0" wrapText="false" indent="0" shrinkToFit="false"/>
      <protection locked="true" hidden="false"/>
    </xf>
    <xf numFmtId="179" fontId="53" fillId="0" borderId="0" xfId="225" applyFont="true" applyBorder="true" applyAlignment="true" applyProtection="true">
      <alignment horizontal="general" vertical="center" textRotation="0" wrapText="false" indent="0" shrinkToFit="false"/>
      <protection locked="true" hidden="false"/>
    </xf>
    <xf numFmtId="179" fontId="54" fillId="0" borderId="10" xfId="225" applyFont="true" applyBorder="true" applyAlignment="true" applyProtection="true">
      <alignment horizontal="left" vertical="bottom" textRotation="0" wrapText="false" indent="0" shrinkToFit="false"/>
      <protection locked="true" hidden="false"/>
    </xf>
    <xf numFmtId="179" fontId="55" fillId="0" borderId="10" xfId="225" applyFont="true" applyBorder="true" applyAlignment="true" applyProtection="true">
      <alignment horizontal="general" vertical="bottom" textRotation="0" wrapText="false" indent="0" shrinkToFit="false"/>
      <protection locked="true" hidden="false"/>
    </xf>
    <xf numFmtId="179" fontId="54" fillId="0" borderId="10" xfId="225" applyFont="true" applyBorder="true" applyAlignment="true" applyProtection="true">
      <alignment horizontal="general" vertical="bottom" textRotation="0" wrapText="false" indent="0" shrinkToFit="false"/>
      <protection locked="true" hidden="false"/>
    </xf>
    <xf numFmtId="179" fontId="55" fillId="0" borderId="0" xfId="225" applyFont="true" applyBorder="true" applyAlignment="true" applyProtection="true">
      <alignment horizontal="left" vertical="bottom" textRotation="0" wrapText="false" indent="0" shrinkToFit="false"/>
      <protection locked="true" hidden="false"/>
    </xf>
    <xf numFmtId="179" fontId="55" fillId="0" borderId="0" xfId="225" applyFont="true" applyBorder="true" applyAlignment="true" applyProtection="true">
      <alignment horizontal="general" vertical="bottom" textRotation="0" wrapText="false" indent="0" shrinkToFit="false"/>
      <protection locked="true" hidden="false"/>
    </xf>
    <xf numFmtId="164" fontId="50" fillId="0" borderId="0" xfId="370" applyFont="true" applyBorder="true" applyAlignment="true" applyProtection="false">
      <alignment horizontal="justify" vertical="bottom" textRotation="0" wrapText="true" indent="0" shrinkToFit="false"/>
      <protection locked="true" hidden="false"/>
    </xf>
    <xf numFmtId="164" fontId="50" fillId="0" borderId="0" xfId="225" applyFont="true" applyBorder="true" applyAlignment="true" applyProtection="true">
      <alignment horizontal="left" vertical="bottom" textRotation="0" wrapText="false" indent="0" shrinkToFit="false"/>
      <protection locked="true" hidden="false"/>
    </xf>
    <xf numFmtId="164" fontId="50" fillId="0" borderId="0" xfId="225" applyFont="true" applyBorder="true" applyAlignment="true" applyProtection="true">
      <alignment horizontal="general" vertical="bottom" textRotation="0" wrapText="false" indent="0" shrinkToFit="false"/>
      <protection locked="true" hidden="false"/>
    </xf>
    <xf numFmtId="164" fontId="50" fillId="0" borderId="0" xfId="370" applyFont="true" applyBorder="false" applyAlignment="false" applyProtection="false">
      <alignment horizontal="general" vertical="bottom" textRotation="0" wrapText="false" indent="0" shrinkToFit="false"/>
      <protection locked="true" hidden="false"/>
    </xf>
    <xf numFmtId="164" fontId="56" fillId="0" borderId="0" xfId="370" applyFont="true" applyBorder="false" applyAlignment="false" applyProtection="false">
      <alignment horizontal="general" vertical="bottom" textRotation="0" wrapText="false" indent="0" shrinkToFit="false"/>
      <protection locked="true" hidden="false"/>
    </xf>
    <xf numFmtId="164" fontId="56" fillId="0" borderId="0" xfId="37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0" fillId="0" borderId="1" xfId="367" applyFont="true" applyBorder="true" applyAlignment="true" applyProtection="false">
      <alignment horizontal="general" vertical="center" textRotation="0" wrapText="true" indent="0" shrinkToFit="false"/>
      <protection locked="true" hidden="false"/>
    </xf>
    <xf numFmtId="164" fontId="50" fillId="0" borderId="1" xfId="370" applyFont="true" applyBorder="true" applyAlignment="true" applyProtection="false">
      <alignment horizontal="right" vertical="center" textRotation="0" wrapText="true" indent="0" shrinkToFit="false"/>
      <protection locked="true" hidden="false"/>
    </xf>
    <xf numFmtId="164" fontId="50" fillId="0" borderId="14" xfId="370" applyFont="true" applyBorder="true" applyAlignment="true" applyProtection="false">
      <alignment horizontal="right" vertical="center" textRotation="0" wrapText="true" indent="0" shrinkToFit="false"/>
      <protection locked="true" hidden="false"/>
    </xf>
    <xf numFmtId="164" fontId="50" fillId="0" borderId="1" xfId="370" applyFont="true" applyBorder="true" applyAlignment="true" applyProtection="false">
      <alignment horizontal="center" vertical="center" textRotation="0" wrapText="false" indent="0" shrinkToFit="false"/>
      <protection locked="true" hidden="false"/>
    </xf>
    <xf numFmtId="164" fontId="50" fillId="0" borderId="0" xfId="370" applyFont="true" applyBorder="true" applyAlignment="false" applyProtection="false">
      <alignment horizontal="general" vertical="bottom" textRotation="0" wrapText="false" indent="0" shrinkToFit="false"/>
      <protection locked="true" hidden="false"/>
    </xf>
    <xf numFmtId="164" fontId="50" fillId="0" borderId="0" xfId="370" applyFont="true" applyBorder="false" applyAlignment="false" applyProtection="false">
      <alignment horizontal="general" vertical="bottom" textRotation="0" wrapText="false" indent="0" shrinkToFit="false"/>
      <protection locked="true" hidden="false"/>
    </xf>
    <xf numFmtId="164" fontId="50" fillId="0" borderId="0" xfId="370" applyFont="true" applyBorder="false" applyAlignment="true" applyProtection="false">
      <alignment horizontal="right" vertical="top" textRotation="0" wrapText="true" indent="0" shrinkToFit="false"/>
      <protection locked="true" hidden="false"/>
    </xf>
    <xf numFmtId="164" fontId="50" fillId="0" borderId="10" xfId="370" applyFont="true" applyBorder="true" applyAlignment="true" applyProtection="false">
      <alignment horizontal="right" vertical="top" textRotation="0" wrapText="true" indent="0" shrinkToFit="false"/>
      <protection locked="true" hidden="false"/>
    </xf>
    <xf numFmtId="164" fontId="50" fillId="0" borderId="1" xfId="370" applyFont="true" applyBorder="true" applyAlignment="true" applyProtection="false">
      <alignment horizontal="right" vertical="top" textRotation="0" wrapText="true" indent="0" shrinkToFit="false"/>
      <protection locked="true" hidden="false"/>
    </xf>
    <xf numFmtId="164" fontId="50" fillId="0" borderId="0" xfId="370" applyFont="true" applyBorder="false" applyAlignment="true" applyProtection="false">
      <alignment horizontal="right" vertical="top" textRotation="0" wrapText="false" indent="0" shrinkToFit="false"/>
      <protection locked="true" hidden="false"/>
    </xf>
    <xf numFmtId="164" fontId="50" fillId="0" borderId="10" xfId="370" applyFont="true" applyBorder="true" applyAlignment="true" applyProtection="false">
      <alignment horizontal="right" vertical="top" textRotation="0" wrapText="false" indent="0" shrinkToFit="false"/>
      <protection locked="true" hidden="false"/>
    </xf>
    <xf numFmtId="164" fontId="50" fillId="0" borderId="0" xfId="370" applyFont="true" applyBorder="false" applyAlignment="true" applyProtection="false">
      <alignment horizontal="general" vertical="center" textRotation="0" wrapText="false" indent="0" shrinkToFit="false"/>
      <protection locked="true" hidden="false"/>
    </xf>
    <xf numFmtId="169" fontId="50" fillId="0" borderId="0" xfId="370" applyFont="true" applyBorder="false" applyAlignment="true" applyProtection="false">
      <alignment horizontal="right" vertical="center" textRotation="0" wrapText="false" indent="0" shrinkToFit="false"/>
      <protection locked="true" hidden="false"/>
    </xf>
    <xf numFmtId="169" fontId="50" fillId="0" borderId="0" xfId="370" applyFont="true" applyBorder="true" applyAlignment="true" applyProtection="false">
      <alignment horizontal="right" vertical="center" textRotation="0" wrapText="true" indent="0" shrinkToFit="false"/>
      <protection locked="true" hidden="false"/>
    </xf>
    <xf numFmtId="171" fontId="50" fillId="0" borderId="0" xfId="370" applyFont="true" applyBorder="false" applyAlignment="true" applyProtection="false">
      <alignment horizontal="right" vertical="center" textRotation="0" wrapText="false" indent="0" shrinkToFit="false"/>
      <protection locked="true" hidden="false"/>
    </xf>
    <xf numFmtId="175" fontId="50" fillId="0" borderId="0" xfId="370" applyFont="true" applyBorder="false" applyAlignment="true" applyProtection="false">
      <alignment horizontal="general" vertical="center" textRotation="0" wrapText="false" indent="0" shrinkToFit="false"/>
      <protection locked="true" hidden="false"/>
    </xf>
    <xf numFmtId="175" fontId="50" fillId="0" borderId="0" xfId="370" applyFont="true" applyBorder="false" applyAlignment="true" applyProtection="false">
      <alignment horizontal="right" vertical="center" textRotation="0" wrapText="true" indent="0" shrinkToFit="false"/>
      <protection locked="true" hidden="false"/>
    </xf>
    <xf numFmtId="164" fontId="56" fillId="0" borderId="0" xfId="370" applyFont="true" applyBorder="false" applyAlignment="true" applyProtection="false">
      <alignment horizontal="general" vertical="center" textRotation="0" wrapText="false" indent="0" shrinkToFit="false"/>
      <protection locked="true" hidden="false"/>
    </xf>
    <xf numFmtId="169" fontId="50" fillId="0" borderId="0" xfId="223" applyFont="true" applyBorder="true" applyAlignment="true" applyProtection="true">
      <alignment horizontal="right" vertical="center" textRotation="0" wrapText="false" indent="0" shrinkToFit="false"/>
      <protection locked="true" hidden="false"/>
    </xf>
    <xf numFmtId="175" fontId="50" fillId="0" borderId="0" xfId="370" applyFont="true" applyBorder="false" applyAlignment="true" applyProtection="false">
      <alignment horizontal="right" vertical="center" textRotation="0" wrapText="false" indent="0" shrinkToFit="false"/>
      <protection locked="true" hidden="false"/>
    </xf>
    <xf numFmtId="190" fontId="50" fillId="0" borderId="0" xfId="223" applyFont="true" applyBorder="true" applyAlignment="true" applyProtection="true">
      <alignment horizontal="right" vertical="center" textRotation="0" wrapText="true" indent="0" shrinkToFit="false"/>
      <protection locked="true" hidden="false"/>
    </xf>
    <xf numFmtId="169" fontId="50" fillId="0" borderId="0" xfId="370" applyFont="true" applyBorder="false" applyAlignment="true" applyProtection="false">
      <alignment horizontal="general" vertical="center" textRotation="0" wrapText="false" indent="0" shrinkToFit="false"/>
      <protection locked="true" hidden="false"/>
    </xf>
    <xf numFmtId="164" fontId="56" fillId="0" borderId="0" xfId="370" applyFont="true" applyBorder="false" applyAlignment="true" applyProtection="false">
      <alignment horizontal="general" vertical="center" textRotation="0" wrapText="false" indent="0" shrinkToFit="false"/>
      <protection locked="true" hidden="false"/>
    </xf>
    <xf numFmtId="164" fontId="50" fillId="0" borderId="0" xfId="370" applyFont="true" applyBorder="true" applyAlignment="true" applyProtection="false">
      <alignment horizontal="center" vertical="center" textRotation="0" wrapText="false" indent="0" shrinkToFit="false"/>
      <protection locked="true" hidden="false"/>
    </xf>
    <xf numFmtId="164" fontId="50" fillId="0" borderId="0" xfId="370" applyFont="true" applyBorder="false" applyAlignment="true" applyProtection="false">
      <alignment horizontal="center" vertical="center" textRotation="0" wrapText="false" indent="0" shrinkToFit="false"/>
      <protection locked="true" hidden="false"/>
    </xf>
    <xf numFmtId="191" fontId="50" fillId="0" borderId="0" xfId="606" applyFont="true" applyBorder="true" applyAlignment="true" applyProtection="true">
      <alignment horizontal="center" vertical="center" textRotation="0" wrapText="false" indent="0" shrinkToFit="false"/>
      <protection locked="true" hidden="false"/>
    </xf>
    <xf numFmtId="192" fontId="50" fillId="0" borderId="0" xfId="606" applyFont="true" applyBorder="true" applyAlignment="true" applyProtection="true">
      <alignment horizontal="center" vertical="center" textRotation="0" wrapText="false" indent="0" shrinkToFit="false"/>
      <protection locked="true" hidden="false"/>
    </xf>
    <xf numFmtId="164" fontId="50" fillId="0" borderId="0" xfId="223" applyFont="true" applyBorder="true" applyAlignment="true" applyProtection="true">
      <alignment horizontal="left" vertical="center" textRotation="0" wrapText="false" indent="0" shrinkToFit="false"/>
      <protection locked="true" hidden="false"/>
    </xf>
    <xf numFmtId="175" fontId="56" fillId="0" borderId="0" xfId="370" applyFont="true" applyBorder="false" applyAlignment="true" applyProtection="false">
      <alignment horizontal="general" vertical="center" textRotation="0" wrapText="false" indent="0" shrinkToFit="false"/>
      <protection locked="true" hidden="false"/>
    </xf>
    <xf numFmtId="164" fontId="50" fillId="0" borderId="0" xfId="367" applyFont="true" applyBorder="true" applyAlignment="true" applyProtection="false">
      <alignment horizontal="general" vertical="center" textRotation="0" wrapText="true" indent="0" shrinkToFit="false"/>
      <protection locked="true" hidden="false"/>
    </xf>
    <xf numFmtId="169" fontId="56" fillId="0" borderId="0" xfId="370" applyFont="true" applyBorder="false" applyAlignment="true" applyProtection="false">
      <alignment horizontal="general" vertical="center" textRotation="0" wrapText="false" indent="0" shrinkToFit="false"/>
      <protection locked="true" hidden="false"/>
    </xf>
    <xf numFmtId="164" fontId="52" fillId="0" borderId="0" xfId="223" applyFont="true" applyBorder="true" applyAlignment="true" applyProtection="true">
      <alignment horizontal="left" vertical="center" textRotation="0" wrapText="false" indent="0" shrinkToFit="false"/>
      <protection locked="true" hidden="false"/>
    </xf>
    <xf numFmtId="169" fontId="52" fillId="0" borderId="0" xfId="370" applyFont="true" applyBorder="false" applyAlignment="true" applyProtection="false">
      <alignment horizontal="right" vertical="center" textRotation="0" wrapText="false" indent="0" shrinkToFit="false"/>
      <protection locked="true" hidden="false"/>
    </xf>
    <xf numFmtId="175" fontId="57" fillId="0" borderId="0" xfId="370" applyFont="true" applyBorder="false" applyAlignment="true" applyProtection="false">
      <alignment horizontal="general" vertical="center" textRotation="0" wrapText="false" indent="0" shrinkToFit="false"/>
      <protection locked="true" hidden="false"/>
    </xf>
    <xf numFmtId="164" fontId="57" fillId="0" borderId="0" xfId="370" applyFont="true" applyBorder="false" applyAlignment="true" applyProtection="false">
      <alignment horizontal="general" vertical="center" textRotation="0" wrapText="false" indent="0" shrinkToFit="false"/>
      <protection locked="true" hidden="false"/>
    </xf>
    <xf numFmtId="171" fontId="52" fillId="0" borderId="0" xfId="370" applyFont="true" applyBorder="false" applyAlignment="true" applyProtection="false">
      <alignment horizontal="right" vertical="center" textRotation="0" wrapText="false" indent="0" shrinkToFit="false"/>
      <protection locked="true" hidden="false"/>
    </xf>
    <xf numFmtId="175" fontId="52" fillId="0" borderId="0" xfId="370" applyFont="true" applyBorder="false" applyAlignment="true" applyProtection="false">
      <alignment horizontal="right" vertical="center" textRotation="0" wrapText="false" indent="0" shrinkToFit="false"/>
      <protection locked="true" hidden="false"/>
    </xf>
    <xf numFmtId="175" fontId="52" fillId="0" borderId="0" xfId="370" applyFont="true" applyBorder="false" applyAlignment="true" applyProtection="false">
      <alignment horizontal="right" vertical="center" textRotation="0" wrapText="true" indent="0" shrinkToFit="false"/>
      <protection locked="true" hidden="false"/>
    </xf>
    <xf numFmtId="164" fontId="53" fillId="0" borderId="0" xfId="226" applyFont="true" applyBorder="true" applyAlignment="true" applyProtection="true">
      <alignment horizontal="left" vertical="center" textRotation="0" wrapText="false" indent="0" shrinkToFit="false"/>
      <protection locked="true" hidden="false"/>
    </xf>
    <xf numFmtId="169" fontId="53" fillId="0" borderId="0" xfId="226" applyFont="true" applyBorder="true" applyAlignment="true" applyProtection="true">
      <alignment horizontal="general" vertical="center" textRotation="0" wrapText="true" indent="0" shrinkToFit="false"/>
      <protection locked="true" hidden="false"/>
    </xf>
    <xf numFmtId="175" fontId="58" fillId="0" borderId="0" xfId="370" applyFont="true" applyBorder="false" applyAlignment="true" applyProtection="false">
      <alignment horizontal="general" vertical="center" textRotation="0" wrapText="false" indent="0" shrinkToFit="false"/>
      <protection locked="true" hidden="false"/>
    </xf>
    <xf numFmtId="169" fontId="50" fillId="0" borderId="0" xfId="226" applyFont="true" applyBorder="true" applyAlignment="true" applyProtection="true">
      <alignment horizontal="general" vertical="center" textRotation="0" wrapText="true" indent="0" shrinkToFit="false"/>
      <protection locked="true" hidden="false"/>
    </xf>
    <xf numFmtId="190" fontId="50" fillId="0" borderId="0" xfId="226" applyFont="true" applyBorder="true" applyAlignment="true" applyProtection="true">
      <alignment horizontal="right" vertical="center" textRotation="0" wrapText="true" indent="0" shrinkToFit="false"/>
      <protection locked="true" hidden="false"/>
    </xf>
    <xf numFmtId="168" fontId="50" fillId="0" borderId="0" xfId="226" applyFont="true" applyBorder="true" applyAlignment="true" applyProtection="true">
      <alignment horizontal="general" vertical="center" textRotation="0" wrapText="false" indent="0" shrinkToFit="false"/>
      <protection locked="true" hidden="false"/>
    </xf>
    <xf numFmtId="179" fontId="50" fillId="0" borderId="0" xfId="226" applyFont="true" applyBorder="true" applyAlignment="true" applyProtection="true">
      <alignment horizontal="general" vertical="center" textRotation="0" wrapText="false" indent="0" shrinkToFit="false"/>
      <protection locked="true" hidden="false"/>
    </xf>
    <xf numFmtId="169" fontId="53" fillId="0" borderId="0" xfId="226" applyFont="true" applyBorder="true" applyAlignment="true" applyProtection="true">
      <alignment horizontal="right" vertical="center" textRotation="0" wrapText="false" indent="0" shrinkToFit="false"/>
      <protection locked="true" hidden="false"/>
    </xf>
    <xf numFmtId="179" fontId="53" fillId="0" borderId="0" xfId="226" applyFont="true" applyBorder="true" applyAlignment="true" applyProtection="true">
      <alignment horizontal="general" vertical="center" textRotation="0" wrapText="false" indent="0" shrinkToFit="false"/>
      <protection locked="true" hidden="false"/>
    </xf>
    <xf numFmtId="164" fontId="53" fillId="0" borderId="10" xfId="370" applyFont="true" applyBorder="true" applyAlignment="false" applyProtection="false">
      <alignment horizontal="general" vertical="bottom" textRotation="0" wrapText="false" indent="0" shrinkToFit="false"/>
      <protection locked="true" hidden="false"/>
    </xf>
    <xf numFmtId="169" fontId="50" fillId="0" borderId="10" xfId="370" applyFont="true" applyBorder="true" applyAlignment="false" applyProtection="false">
      <alignment horizontal="general" vertical="bottom" textRotation="0" wrapText="false" indent="0" shrinkToFit="false"/>
      <protection locked="true" hidden="false"/>
    </xf>
    <xf numFmtId="164" fontId="56" fillId="0" borderId="0" xfId="370" applyFont="true" applyBorder="true" applyAlignment="false" applyProtection="false">
      <alignment horizontal="general" vertical="bottom" textRotation="0" wrapText="false" indent="0" shrinkToFit="false"/>
      <protection locked="true" hidden="false"/>
    </xf>
    <xf numFmtId="164" fontId="53" fillId="0" borderId="0" xfId="370" applyFont="true" applyBorder="true" applyAlignment="false" applyProtection="false">
      <alignment horizontal="general" vertical="bottom" textRotation="0" wrapText="false" indent="0" shrinkToFit="false"/>
      <protection locked="true" hidden="false"/>
    </xf>
    <xf numFmtId="179" fontId="50" fillId="0" borderId="0" xfId="223" applyFont="true" applyBorder="true" applyAlignment="true" applyProtection="true">
      <alignment horizontal="general" vertical="bottom" textRotation="0" wrapText="false" indent="0" shrinkToFit="false"/>
      <protection locked="true" hidden="false"/>
    </xf>
    <xf numFmtId="169" fontId="53" fillId="0" borderId="0" xfId="370" applyFont="true" applyBorder="false" applyAlignment="true" applyProtection="false">
      <alignment horizontal="right" vertical="bottom" textRotation="0" wrapText="false" indent="0" shrinkToFit="false"/>
      <protection locked="true" hidden="false"/>
    </xf>
    <xf numFmtId="175" fontId="53" fillId="0" borderId="0" xfId="370" applyFont="true" applyBorder="false" applyAlignment="true" applyProtection="false">
      <alignment horizontal="right" vertical="bottom" textRotation="0" wrapText="false" indent="0" shrinkToFit="false"/>
      <protection locked="true" hidden="false"/>
    </xf>
    <xf numFmtId="175" fontId="53" fillId="0" borderId="0" xfId="370" applyFont="true" applyBorder="false" applyAlignment="false" applyProtection="false">
      <alignment horizontal="general" vertical="bottom" textRotation="0" wrapText="false" indent="0" shrinkToFit="false"/>
      <protection locked="true" hidden="false"/>
    </xf>
    <xf numFmtId="171" fontId="53" fillId="0" borderId="0" xfId="370" applyFont="true" applyBorder="false" applyAlignment="true" applyProtection="false">
      <alignment horizontal="right" vertical="bottom" textRotation="0" wrapText="false" indent="0" shrinkToFit="false"/>
      <protection locked="true" hidden="false"/>
    </xf>
    <xf numFmtId="171" fontId="53" fillId="0" borderId="0" xfId="370" applyFont="true" applyBorder="false" applyAlignment="false" applyProtection="false">
      <alignment horizontal="general" vertical="bottom" textRotation="0" wrapText="false" indent="0" shrinkToFit="false"/>
      <protection locked="true" hidden="false"/>
    </xf>
    <xf numFmtId="164" fontId="50" fillId="0" borderId="0" xfId="370" applyFont="true" applyBorder="true" applyAlignment="true" applyProtection="false">
      <alignment horizontal="general" vertical="center" textRotation="0" wrapText="false" indent="0" shrinkToFit="false"/>
      <protection locked="true" hidden="false"/>
    </xf>
    <xf numFmtId="164" fontId="50" fillId="0" borderId="0" xfId="370" applyFont="true" applyBorder="true" applyAlignment="true" applyProtection="false">
      <alignment horizontal="right" vertical="bottom" textRotation="0" wrapText="false" indent="0" shrinkToFit="false"/>
      <protection locked="true" hidden="false"/>
    </xf>
    <xf numFmtId="175" fontId="50" fillId="0" borderId="0" xfId="370" applyFont="true" applyBorder="true" applyAlignment="false" applyProtection="false">
      <alignment horizontal="general" vertical="bottom" textRotation="0" wrapText="false" indent="0" shrinkToFit="false"/>
      <protection locked="true" hidden="false"/>
    </xf>
    <xf numFmtId="164" fontId="56" fillId="0" borderId="0" xfId="370" applyFont="true" applyBorder="true" applyAlignment="false" applyProtection="false">
      <alignment horizontal="general" vertical="bottom" textRotation="0" wrapText="false" indent="0" shrinkToFit="false"/>
      <protection locked="true" hidden="false"/>
    </xf>
    <xf numFmtId="164" fontId="50" fillId="0" borderId="0" xfId="370" applyFont="true" applyBorder="true" applyAlignment="true" applyProtection="false">
      <alignment horizontal="justify" vertical="center" textRotation="0" wrapText="true" indent="0" shrinkToFit="false"/>
      <protection locked="true" hidden="false"/>
    </xf>
    <xf numFmtId="164" fontId="59" fillId="0" borderId="0" xfId="223" applyFont="true" applyBorder="true" applyAlignment="true" applyProtection="true">
      <alignment horizontal="general" vertical="bottom" textRotation="0" wrapText="false" indent="0" shrinkToFit="false"/>
      <protection locked="true" hidden="false"/>
    </xf>
    <xf numFmtId="169" fontId="59" fillId="0" borderId="0" xfId="223" applyFont="true" applyBorder="true" applyAlignment="true" applyProtection="true">
      <alignment horizontal="general" vertical="bottom" textRotation="0" wrapText="false" indent="0" shrinkToFit="false"/>
      <protection locked="true" hidden="false"/>
    </xf>
    <xf numFmtId="164" fontId="50" fillId="0" borderId="0" xfId="223" applyFont="true" applyBorder="true" applyAlignment="true" applyProtection="true">
      <alignment horizontal="general" vertical="bottom" textRotation="0" wrapText="false" indent="0" shrinkToFit="false"/>
      <protection locked="true" hidden="false"/>
    </xf>
    <xf numFmtId="169" fontId="50" fillId="0" borderId="0" xfId="223" applyFont="true" applyBorder="true" applyAlignment="true" applyProtection="true">
      <alignment horizontal="general" vertical="bottom" textRotation="0" wrapText="false" indent="0" shrinkToFit="false"/>
      <protection locked="true" hidden="false"/>
    </xf>
    <xf numFmtId="179" fontId="50" fillId="0" borderId="0" xfId="226" applyFont="true" applyBorder="true" applyAlignment="true" applyProtection="true">
      <alignment horizontal="general" vertical="bottom" textRotation="0" wrapText="false" indent="0" shrinkToFit="false"/>
      <protection locked="true" hidden="false"/>
    </xf>
    <xf numFmtId="164" fontId="50" fillId="0" borderId="0" xfId="223" applyFont="true" applyBorder="true" applyAlignment="true" applyProtection="true">
      <alignment horizontal="left" vertical="bottom" textRotation="0" wrapText="false" indent="1" shrinkToFit="false"/>
      <protection locked="true" hidden="false"/>
    </xf>
    <xf numFmtId="164" fontId="50" fillId="0" borderId="0" xfId="367" applyFont="true" applyBorder="false" applyAlignment="false" applyProtection="false">
      <alignment horizontal="general" vertical="bottom" textRotation="0" wrapText="false" indent="0" shrinkToFit="false"/>
      <protection locked="true" hidden="false"/>
    </xf>
    <xf numFmtId="164" fontId="46" fillId="0" borderId="0" xfId="367"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0" fillId="0" borderId="10" xfId="367" applyFont="true" applyBorder="true" applyAlignment="true" applyProtection="false">
      <alignment horizontal="left" vertical="center" textRotation="0" wrapText="true" indent="0" shrinkToFit="false"/>
      <protection locked="true" hidden="false"/>
    </xf>
    <xf numFmtId="164" fontId="50" fillId="0" borderId="10" xfId="367" applyFont="true" applyBorder="true" applyAlignment="true" applyProtection="false">
      <alignment horizontal="center" vertical="center" textRotation="0" wrapText="true" indent="0" shrinkToFit="false"/>
      <protection locked="true" hidden="false"/>
    </xf>
    <xf numFmtId="164" fontId="13" fillId="0" borderId="0" xfId="367" applyFont="true" applyBorder="true" applyAlignment="true" applyProtection="false">
      <alignment horizontal="general" vertical="center" textRotation="0" wrapText="false" indent="0" shrinkToFit="false"/>
      <protection locked="true" hidden="false"/>
    </xf>
    <xf numFmtId="164" fontId="50" fillId="0" borderId="1" xfId="367" applyFont="true" applyBorder="true" applyAlignment="true" applyProtection="false">
      <alignment horizontal="center" vertical="center" textRotation="0" wrapText="true" indent="0" shrinkToFit="false"/>
      <protection locked="true" hidden="false"/>
    </xf>
    <xf numFmtId="164" fontId="50" fillId="0" borderId="10" xfId="367" applyFont="true" applyBorder="true" applyAlignment="true" applyProtection="false">
      <alignment horizontal="center" vertical="center" textRotation="0" wrapText="true" indent="0" shrinkToFit="false"/>
      <protection locked="true" hidden="false"/>
    </xf>
    <xf numFmtId="186" fontId="50" fillId="0" borderId="10" xfId="367" applyFont="true" applyBorder="true" applyAlignment="true" applyProtection="false">
      <alignment horizontal="right" vertical="top" textRotation="0" wrapText="false" indent="0" shrinkToFit="false"/>
      <protection locked="true" hidden="false"/>
    </xf>
    <xf numFmtId="186" fontId="50" fillId="0" borderId="10" xfId="367" applyFont="true" applyBorder="true" applyAlignment="true" applyProtection="false">
      <alignment horizontal="right" vertical="center" textRotation="0" wrapText="true" indent="0" shrinkToFit="false"/>
      <protection locked="true" hidden="false"/>
    </xf>
    <xf numFmtId="186" fontId="50" fillId="0" borderId="10" xfId="367" applyFont="true" applyBorder="true" applyAlignment="true" applyProtection="false">
      <alignment horizontal="right" vertical="center" textRotation="0" wrapText="false" indent="0" shrinkToFit="false"/>
      <protection locked="true" hidden="false"/>
    </xf>
    <xf numFmtId="186" fontId="50" fillId="0" borderId="10" xfId="367" applyFont="true" applyBorder="true" applyAlignment="true" applyProtection="false">
      <alignment horizontal="right" vertical="top" textRotation="0" wrapText="true" indent="0" shrinkToFit="false"/>
      <protection locked="true" hidden="false"/>
    </xf>
    <xf numFmtId="175" fontId="50" fillId="0" borderId="0" xfId="223" applyFont="true" applyBorder="true" applyAlignment="true" applyProtection="true">
      <alignment horizontal="right" vertical="center" textRotation="0" wrapText="true" indent="0" shrinkToFit="false"/>
      <protection locked="true" hidden="false"/>
    </xf>
    <xf numFmtId="164" fontId="50" fillId="0" borderId="0" xfId="367" applyFont="true" applyBorder="false" applyAlignment="true" applyProtection="false">
      <alignment horizontal="general" vertical="bottom" textRotation="0" wrapText="false" indent="0" shrinkToFit="false"/>
      <protection locked="true" hidden="false"/>
    </xf>
    <xf numFmtId="175" fontId="50" fillId="0" borderId="0" xfId="216" applyFont="true" applyBorder="true" applyAlignment="true" applyProtection="true">
      <alignment horizontal="general" vertical="bottom" textRotation="0" wrapText="false" indent="0" shrinkToFit="false"/>
      <protection locked="true" hidden="false"/>
    </xf>
    <xf numFmtId="164" fontId="50" fillId="0" borderId="0" xfId="367" applyFont="true" applyBorder="false" applyAlignment="true" applyProtection="false">
      <alignment horizontal="right" vertical="bottom" textRotation="0" wrapText="true" indent="0" shrinkToFit="false"/>
      <protection locked="true" hidden="false"/>
    </xf>
    <xf numFmtId="175" fontId="50" fillId="0" borderId="0" xfId="367" applyFont="true" applyBorder="false" applyAlignment="true" applyProtection="false">
      <alignment horizontal="general" vertical="bottom" textRotation="0" wrapText="false" indent="0" shrinkToFit="false"/>
      <protection locked="true" hidden="false"/>
    </xf>
    <xf numFmtId="175" fontId="50" fillId="0" borderId="0" xfId="367" applyFont="true" applyBorder="false" applyAlignment="false" applyProtection="false">
      <alignment horizontal="general" vertical="bottom" textRotation="0" wrapText="false" indent="0" shrinkToFit="false"/>
      <protection locked="true" hidden="false"/>
    </xf>
    <xf numFmtId="175" fontId="46" fillId="0" borderId="0" xfId="367" applyFont="true" applyBorder="false" applyAlignment="false" applyProtection="false">
      <alignment horizontal="general" vertical="bottom" textRotation="0" wrapText="false" indent="0" shrinkToFit="false"/>
      <protection locked="true" hidden="false"/>
    </xf>
    <xf numFmtId="175" fontId="60" fillId="0" borderId="0" xfId="367" applyFont="true" applyBorder="false" applyAlignment="false" applyProtection="false">
      <alignment horizontal="general" vertical="bottom" textRotation="0" wrapText="false" indent="0" shrinkToFit="false"/>
      <protection locked="true" hidden="false"/>
    </xf>
    <xf numFmtId="164" fontId="52" fillId="0" borderId="0" xfId="367" applyFont="true" applyBorder="false" applyAlignment="true" applyProtection="false">
      <alignment horizontal="general" vertical="bottom" textRotation="0" wrapText="false" indent="0" shrinkToFit="false"/>
      <protection locked="true" hidden="false"/>
    </xf>
    <xf numFmtId="175" fontId="52" fillId="0" borderId="0" xfId="216" applyFont="true" applyBorder="true" applyAlignment="true" applyProtection="true">
      <alignment horizontal="general" vertical="bottom" textRotation="0" wrapText="false" indent="0" shrinkToFit="false"/>
      <protection locked="true" hidden="false"/>
    </xf>
    <xf numFmtId="171" fontId="52" fillId="0" borderId="0" xfId="367" applyFont="true" applyBorder="false" applyAlignment="true" applyProtection="false">
      <alignment horizontal="general" vertical="bottom" textRotation="0" wrapText="false" indent="0" shrinkToFit="false"/>
      <protection locked="true" hidden="false"/>
    </xf>
    <xf numFmtId="175" fontId="52" fillId="0" borderId="0" xfId="367" applyFont="true" applyBorder="false" applyAlignment="true" applyProtection="false">
      <alignment horizontal="general" vertical="bottom" textRotation="0" wrapText="false" indent="0" shrinkToFit="false"/>
      <protection locked="true" hidden="false"/>
    </xf>
    <xf numFmtId="168" fontId="52" fillId="0" borderId="0" xfId="367" applyFont="true" applyBorder="false" applyAlignment="true" applyProtection="false">
      <alignment horizontal="right" vertical="bottom" textRotation="0" wrapText="true" indent="0" shrinkToFit="false"/>
      <protection locked="true" hidden="false"/>
    </xf>
    <xf numFmtId="175" fontId="52" fillId="0" borderId="0" xfId="367" applyFont="true" applyBorder="false" applyAlignment="false" applyProtection="false">
      <alignment horizontal="general" vertical="bottom" textRotation="0" wrapText="false" indent="0" shrinkToFit="false"/>
      <protection locked="true" hidden="false"/>
    </xf>
    <xf numFmtId="164" fontId="52" fillId="0" borderId="0" xfId="367" applyFont="true" applyBorder="false" applyAlignment="true" applyProtection="false">
      <alignment horizontal="general" vertical="bottom" textRotation="0" wrapText="false" indent="0" shrinkToFit="false"/>
      <protection locked="true" hidden="false"/>
    </xf>
    <xf numFmtId="175" fontId="52" fillId="0" borderId="0" xfId="370" applyFont="true" applyBorder="false" applyAlignment="true" applyProtection="false">
      <alignment horizontal="general" vertical="bottom" textRotation="0" wrapText="false" indent="0" shrinkToFit="false"/>
      <protection locked="true" hidden="false"/>
    </xf>
    <xf numFmtId="168" fontId="52" fillId="0" borderId="0" xfId="367" applyFont="true" applyBorder="false" applyAlignment="true" applyProtection="false">
      <alignment horizontal="right" vertical="bottom" textRotation="0" wrapText="true" indent="0" shrinkToFit="false"/>
      <protection locked="true" hidden="false"/>
    </xf>
    <xf numFmtId="175" fontId="50" fillId="0" borderId="0" xfId="370" applyFont="true" applyBorder="false" applyAlignment="true" applyProtection="false">
      <alignment horizontal="general" vertical="bottom" textRotation="0" wrapText="false" indent="0" shrinkToFit="false"/>
      <protection locked="true" hidden="false"/>
    </xf>
    <xf numFmtId="175" fontId="59" fillId="0" borderId="0" xfId="216" applyFont="true" applyBorder="true" applyAlignment="true" applyProtection="true">
      <alignment horizontal="general" vertical="bottom" textRotation="0" wrapText="false" indent="0" shrinkToFit="false"/>
      <protection locked="true" hidden="false"/>
    </xf>
    <xf numFmtId="175" fontId="53" fillId="0" borderId="0" xfId="226" applyFont="true" applyBorder="true" applyAlignment="true" applyProtection="true">
      <alignment horizontal="general" vertical="center" textRotation="0" wrapText="true" indent="0" shrinkToFit="false"/>
      <protection locked="true" hidden="false"/>
    </xf>
    <xf numFmtId="190" fontId="50" fillId="0" borderId="0" xfId="226" applyFont="true" applyBorder="true" applyAlignment="true" applyProtection="true">
      <alignment horizontal="general" vertical="center" textRotation="0" wrapText="true" indent="0" shrinkToFit="false"/>
      <protection locked="true" hidden="false"/>
    </xf>
    <xf numFmtId="175" fontId="53" fillId="0" borderId="0" xfId="226" applyFont="true" applyBorder="true" applyAlignment="true" applyProtection="true">
      <alignment horizontal="general" vertical="center" textRotation="0" wrapText="false" indent="0" shrinkToFit="false"/>
      <protection locked="true" hidden="false"/>
    </xf>
    <xf numFmtId="190" fontId="53" fillId="0" borderId="0" xfId="226" applyFont="true" applyBorder="true" applyAlignment="true" applyProtection="true">
      <alignment horizontal="general" vertical="center" textRotation="0" wrapText="true" indent="0" shrinkToFit="false"/>
      <protection locked="true" hidden="false"/>
    </xf>
    <xf numFmtId="164" fontId="56" fillId="0" borderId="10" xfId="370" applyFont="true" applyBorder="true" applyAlignment="false" applyProtection="false">
      <alignment horizontal="general" vertical="bottom" textRotation="0" wrapText="false" indent="0" shrinkToFit="false"/>
      <protection locked="true" hidden="false"/>
    </xf>
    <xf numFmtId="164" fontId="50" fillId="0" borderId="0" xfId="367" applyFont="true" applyBorder="true" applyAlignment="true" applyProtection="false">
      <alignment horizontal="general" vertical="bottom" textRotation="0" wrapText="false" indent="0" shrinkToFit="false"/>
      <protection locked="true" hidden="false"/>
    </xf>
    <xf numFmtId="175" fontId="53" fillId="0" borderId="0" xfId="367" applyFont="true" applyBorder="false" applyAlignment="true" applyProtection="false">
      <alignment horizontal="general" vertical="bottom" textRotation="0" wrapText="false" indent="0" shrinkToFit="false"/>
      <protection locked="true" hidden="false"/>
    </xf>
    <xf numFmtId="164" fontId="51" fillId="0" borderId="0" xfId="367" applyFont="true" applyBorder="true" applyAlignment="false" applyProtection="false">
      <alignment horizontal="general" vertical="bottom" textRotation="0" wrapText="false" indent="0" shrinkToFit="false"/>
      <protection locked="true" hidden="false"/>
    </xf>
    <xf numFmtId="164" fontId="50" fillId="0" borderId="0" xfId="223" applyFont="true" applyBorder="true" applyAlignment="true" applyProtection="true">
      <alignment horizontal="justify" vertical="bottom" textRotation="0" wrapText="true" indent="0" shrinkToFit="false"/>
      <protection locked="true" hidden="false"/>
    </xf>
    <xf numFmtId="164" fontId="35" fillId="0" borderId="0" xfId="374" applyFont="true" applyBorder="true" applyAlignment="false" applyProtection="false">
      <alignment horizontal="general" vertical="bottom" textRotation="0" wrapText="false" indent="0" shrinkToFit="false"/>
      <protection locked="true" hidden="false"/>
    </xf>
    <xf numFmtId="190" fontId="50" fillId="0" borderId="14" xfId="225" applyFont="true" applyBorder="true" applyAlignment="true" applyProtection="true">
      <alignment horizontal="left" vertical="center" textRotation="0" wrapText="true" indent="0" shrinkToFit="false"/>
      <protection locked="true" hidden="false"/>
    </xf>
    <xf numFmtId="164" fontId="61" fillId="0" borderId="1" xfId="371"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61" fillId="0" borderId="1" xfId="37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1" fillId="0" borderId="0" xfId="371" applyFont="true" applyBorder="true" applyAlignment="true" applyProtection="false">
      <alignment horizontal="center" vertical="center" textRotation="0" wrapText="false" indent="0" shrinkToFit="false"/>
      <protection locked="true" hidden="false"/>
    </xf>
    <xf numFmtId="164" fontId="61" fillId="0" borderId="10" xfId="371" applyFont="true" applyBorder="true" applyAlignment="true" applyProtection="false">
      <alignment horizontal="center" vertical="center" textRotation="0" wrapText="false" indent="0" shrinkToFit="false"/>
      <protection locked="true" hidden="false"/>
    </xf>
    <xf numFmtId="164" fontId="61" fillId="0" borderId="10" xfId="371" applyFont="true" applyBorder="true" applyAlignment="true" applyProtection="false">
      <alignment horizontal="right" vertical="center" textRotation="0" wrapText="false" indent="0" shrinkToFit="false"/>
      <protection locked="true" hidden="false"/>
    </xf>
    <xf numFmtId="164" fontId="61" fillId="0" borderId="10" xfId="371" applyFont="true" applyBorder="true" applyAlignment="true" applyProtection="false">
      <alignment horizontal="right" vertical="top" textRotation="0" wrapText="true" indent="0" shrinkToFit="false"/>
      <protection locked="true" hidden="false"/>
    </xf>
    <xf numFmtId="164" fontId="61" fillId="0" borderId="0" xfId="371" applyFont="true" applyBorder="true" applyAlignment="true" applyProtection="false">
      <alignment horizontal="right" vertical="top" textRotation="0" wrapText="true" indent="0" shrinkToFit="false"/>
      <protection locked="true" hidden="false"/>
    </xf>
    <xf numFmtId="164" fontId="61" fillId="0" borderId="10" xfId="371" applyFont="true" applyBorder="true" applyAlignment="true" applyProtection="false">
      <alignment horizontal="center" vertical="center" textRotation="0" wrapText="true" indent="0" shrinkToFit="false"/>
      <protection locked="true" hidden="false"/>
    </xf>
    <xf numFmtId="164" fontId="61" fillId="0" borderId="10" xfId="371" applyFont="true" applyBorder="true" applyAlignment="true" applyProtection="false">
      <alignment horizontal="right" vertical="top" textRotation="0" wrapText="false" indent="0" shrinkToFit="false"/>
      <protection locked="true" hidden="false"/>
    </xf>
    <xf numFmtId="164" fontId="61" fillId="0" borderId="10" xfId="371"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1" fillId="0" borderId="10" xfId="371" applyFont="true" applyBorder="true" applyAlignment="true" applyProtection="false">
      <alignment horizontal="right" vertical="center" textRotation="0" wrapText="true" indent="0" shrinkToFit="false"/>
      <protection locked="true" hidden="false"/>
    </xf>
    <xf numFmtId="190" fontId="50" fillId="0" borderId="0" xfId="225" applyFont="true" applyBorder="true" applyAlignment="true" applyProtection="true">
      <alignment horizontal="center" vertical="center" textRotation="0" wrapText="true" indent="0" shrinkToFit="false"/>
      <protection locked="true" hidden="false"/>
    </xf>
    <xf numFmtId="164" fontId="61" fillId="0" borderId="0" xfId="371" applyFont="true" applyBorder="true" applyAlignment="true" applyProtection="false">
      <alignment horizontal="center" vertical="center" textRotation="0" wrapText="true" indent="0" shrinkToFit="false"/>
      <protection locked="true" hidden="false"/>
    </xf>
    <xf numFmtId="164" fontId="61" fillId="0" borderId="0" xfId="371" applyFont="true" applyBorder="true" applyAlignment="true" applyProtection="false">
      <alignment horizontal="center" vertical="bottom" textRotation="0" wrapText="true" indent="0" shrinkToFit="false"/>
      <protection locked="true" hidden="false"/>
    </xf>
    <xf numFmtId="164" fontId="61" fillId="0" borderId="0" xfId="371" applyFont="true" applyBorder="true" applyAlignment="true" applyProtection="false">
      <alignment horizontal="center" vertical="center" textRotation="0" wrapText="false" indent="0" shrinkToFit="false"/>
      <protection locked="true" hidden="false"/>
    </xf>
    <xf numFmtId="164" fontId="61" fillId="0" borderId="0" xfId="371" applyFont="true" applyBorder="true" applyAlignment="true" applyProtection="false">
      <alignment horizontal="center" vertical="bottom" textRotation="0" wrapText="false" indent="0" shrinkToFit="false"/>
      <protection locked="true" hidden="false"/>
    </xf>
    <xf numFmtId="169" fontId="61" fillId="0" borderId="0" xfId="371" applyFont="true" applyBorder="true" applyAlignment="false" applyProtection="false">
      <alignment horizontal="general" vertical="bottom" textRotation="0" wrapText="false" indent="0" shrinkToFit="false"/>
      <protection locked="true" hidden="false"/>
    </xf>
    <xf numFmtId="169" fontId="61" fillId="0" borderId="0" xfId="371" applyFont="true" applyBorder="true" applyAlignment="true" applyProtection="false">
      <alignment horizontal="right" vertical="bottom" textRotation="0" wrapText="false" indent="0" shrinkToFit="false"/>
      <protection locked="true" hidden="false"/>
    </xf>
    <xf numFmtId="169" fontId="61" fillId="0" borderId="0" xfId="371"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1" fillId="0" borderId="0" xfId="371" applyFont="true" applyBorder="true" applyAlignment="false" applyProtection="false">
      <alignment horizontal="general" vertical="bottom" textRotation="0" wrapText="false" indent="0" shrinkToFit="false"/>
      <protection locked="true" hidden="false"/>
    </xf>
    <xf numFmtId="169" fontId="50" fillId="0" borderId="0" xfId="225" applyFont="true" applyBorder="true" applyAlignment="true" applyProtection="true">
      <alignment horizontal="general" vertical="bottom" textRotation="0" wrapText="false" indent="0" shrinkToFit="false"/>
      <protection locked="true" hidden="false"/>
    </xf>
    <xf numFmtId="169" fontId="50" fillId="0" borderId="0" xfId="371" applyFont="true" applyBorder="true" applyAlignment="true" applyProtection="false">
      <alignment horizontal="right" vertical="bottom" textRotation="0" wrapText="false" indent="0" shrinkToFit="false"/>
      <protection locked="true" hidden="false"/>
    </xf>
    <xf numFmtId="169" fontId="56" fillId="0" borderId="0" xfId="370" applyFont="true" applyBorder="false" applyAlignment="true" applyProtection="false">
      <alignment horizontal="general" vertical="center" textRotation="0" wrapText="false" indent="0" shrinkToFit="false"/>
      <protection locked="true" hidden="false"/>
    </xf>
    <xf numFmtId="164" fontId="56" fillId="0" borderId="0" xfId="37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3" fontId="62" fillId="0" borderId="0" xfId="371" applyFont="true" applyBorder="true" applyAlignment="false" applyProtection="false">
      <alignment horizontal="general" vertical="bottom" textRotation="0" wrapText="false" indent="0" shrinkToFit="false"/>
      <protection locked="true" hidden="false"/>
    </xf>
    <xf numFmtId="169" fontId="62" fillId="0" borderId="0" xfId="371" applyFont="true" applyBorder="true" applyAlignment="false" applyProtection="false">
      <alignment horizontal="general" vertical="bottom" textRotation="0" wrapText="false" indent="0" shrinkToFit="false"/>
      <protection locked="true" hidden="false"/>
    </xf>
    <xf numFmtId="164" fontId="62" fillId="0" borderId="0" xfId="371" applyFont="true" applyBorder="true" applyAlignment="false" applyProtection="false">
      <alignment horizontal="general" vertical="bottom" textRotation="0" wrapText="false" indent="0" shrinkToFit="false"/>
      <protection locked="true" hidden="false"/>
    </xf>
    <xf numFmtId="169" fontId="62" fillId="0" borderId="0" xfId="37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63" fillId="0" borderId="0" xfId="371" applyFont="true" applyBorder="true" applyAlignment="true" applyProtection="false">
      <alignment horizontal="right" vertical="bottom" textRotation="0" wrapText="false" indent="0" shrinkToFit="false"/>
      <protection locked="true" hidden="false"/>
    </xf>
    <xf numFmtId="194" fontId="50" fillId="0" borderId="0" xfId="225" applyFont="true" applyBorder="true" applyAlignment="true" applyProtection="true">
      <alignment horizontal="right" vertical="center" textRotation="0" wrapText="true" indent="0" shrinkToFit="false"/>
      <protection locked="true" hidden="false"/>
    </xf>
    <xf numFmtId="171" fontId="61" fillId="0" borderId="0" xfId="371" applyFont="true" applyBorder="true" applyAlignment="false" applyProtection="false">
      <alignment horizontal="general" vertical="bottom" textRotation="0" wrapText="false" indent="0" shrinkToFit="false"/>
      <protection locked="true" hidden="false"/>
    </xf>
    <xf numFmtId="171" fontId="61" fillId="0" borderId="0" xfId="371" applyFont="true" applyBorder="true" applyAlignment="true" applyProtection="false">
      <alignment horizontal="right" vertical="bottom" textRotation="0" wrapText="false" indent="0" shrinkToFit="false"/>
      <protection locked="true" hidden="false"/>
    </xf>
    <xf numFmtId="175" fontId="61" fillId="0" borderId="0" xfId="371" applyFont="true" applyBorder="true" applyAlignment="true" applyProtection="false">
      <alignment horizontal="right" vertical="bottom" textRotation="0" wrapText="false" indent="0" shrinkToFit="false"/>
      <protection locked="true" hidden="false"/>
    </xf>
    <xf numFmtId="175" fontId="61" fillId="0" borderId="0" xfId="371" applyFont="true" applyBorder="true" applyAlignment="false" applyProtection="false">
      <alignment horizontal="general" vertical="bottom" textRotation="0" wrapText="false" indent="0" shrinkToFit="false"/>
      <protection locked="true" hidden="false"/>
    </xf>
    <xf numFmtId="171" fontId="62" fillId="0" borderId="0" xfId="371" applyFont="true" applyBorder="true" applyAlignment="false" applyProtection="false">
      <alignment horizontal="general" vertical="bottom" textRotation="0" wrapText="false" indent="0" shrinkToFit="false"/>
      <protection locked="true" hidden="false"/>
    </xf>
    <xf numFmtId="171" fontId="62" fillId="0" borderId="0" xfId="371" applyFont="true" applyBorder="true" applyAlignment="true" applyProtection="false">
      <alignment horizontal="right" vertical="bottom" textRotation="0" wrapText="false" indent="0" shrinkToFit="false"/>
      <protection locked="true" hidden="false"/>
    </xf>
    <xf numFmtId="175" fontId="62" fillId="0" borderId="0" xfId="371" applyFont="true" applyBorder="true" applyAlignment="true" applyProtection="false">
      <alignment horizontal="right" vertical="bottom" textRotation="0" wrapText="false" indent="0" shrinkToFit="false"/>
      <protection locked="true" hidden="false"/>
    </xf>
    <xf numFmtId="171" fontId="63" fillId="0" borderId="0" xfId="371" applyFont="true" applyBorder="true" applyAlignment="false" applyProtection="false">
      <alignment horizontal="general" vertical="bottom" textRotation="0" wrapText="false" indent="0" shrinkToFit="false"/>
      <protection locked="true" hidden="false"/>
    </xf>
    <xf numFmtId="171" fontId="53" fillId="0" borderId="0" xfId="371" applyFont="true" applyBorder="true" applyAlignment="false" applyProtection="false">
      <alignment horizontal="general" vertical="bottom" textRotation="0" wrapText="false" indent="0" shrinkToFit="false"/>
      <protection locked="true" hidden="false"/>
    </xf>
    <xf numFmtId="171" fontId="53" fillId="0" borderId="0" xfId="371" applyFont="true" applyBorder="true" applyAlignment="true" applyProtection="false">
      <alignment horizontal="right" vertical="bottom" textRotation="0" wrapText="false" indent="0" shrinkToFit="false"/>
      <protection locked="true" hidden="false"/>
    </xf>
    <xf numFmtId="175" fontId="53" fillId="0" borderId="0" xfId="225" applyFont="true" applyBorder="true" applyAlignment="true" applyProtection="true">
      <alignment horizontal="general" vertical="center" textRotation="0" wrapText="true" indent="0" shrinkToFit="false"/>
      <protection locked="true" hidden="false"/>
    </xf>
    <xf numFmtId="175" fontId="53" fillId="0" borderId="0" xfId="371" applyFont="true" applyBorder="true" applyAlignment="true" applyProtection="false">
      <alignment horizontal="right" vertical="bottom" textRotation="0" wrapText="false" indent="0" shrinkToFit="false"/>
      <protection locked="true" hidden="false"/>
    </xf>
    <xf numFmtId="171" fontId="63" fillId="0" borderId="0" xfId="371" applyFont="true" applyBorder="true" applyAlignment="true" applyProtection="false">
      <alignment horizontal="right" vertical="bottom" textRotation="0" wrapText="false" indent="0" shrinkToFit="false"/>
      <protection locked="true" hidden="false"/>
    </xf>
    <xf numFmtId="175" fontId="63" fillId="0" borderId="0" xfId="371" applyFont="true" applyBorder="true" applyAlignment="true" applyProtection="false">
      <alignment horizontal="right" vertical="bottom" textRotation="0" wrapText="false" indent="0" shrinkToFit="false"/>
      <protection locked="true" hidden="false"/>
    </xf>
    <xf numFmtId="164" fontId="50" fillId="0" borderId="10" xfId="372" applyFont="true" applyBorder="true" applyAlignment="true" applyProtection="false">
      <alignment horizontal="left" vertical="bottom" textRotation="0" wrapText="false" indent="0" shrinkToFit="false"/>
      <protection locked="true" hidden="false"/>
    </xf>
    <xf numFmtId="169" fontId="50" fillId="0" borderId="10" xfId="372" applyFont="true" applyBorder="true" applyAlignment="true" applyProtection="false">
      <alignment horizontal="right" vertical="bottom" textRotation="0" wrapText="false" indent="0" shrinkToFit="false"/>
      <protection locked="true" hidden="false"/>
    </xf>
    <xf numFmtId="169" fontId="50" fillId="0" borderId="10" xfId="372" applyFont="true" applyBorder="true" applyAlignment="true" applyProtection="false">
      <alignment horizontal="right" vertical="bottom" textRotation="0" wrapText="false" indent="0" shrinkToFit="false"/>
      <protection locked="true" hidden="false"/>
    </xf>
    <xf numFmtId="164" fontId="50" fillId="0" borderId="0" xfId="372" applyFont="true" applyBorder="true" applyAlignment="true" applyProtection="false">
      <alignment horizontal="left" vertical="bottom" textRotation="0" wrapText="false" indent="0" shrinkToFit="false"/>
      <protection locked="true" hidden="false"/>
    </xf>
    <xf numFmtId="169" fontId="50" fillId="0" borderId="0" xfId="372" applyFont="true" applyBorder="true" applyAlignment="true" applyProtection="false">
      <alignment horizontal="right" vertical="bottom" textRotation="0" wrapText="false" indent="0" shrinkToFit="false"/>
      <protection locked="true" hidden="false"/>
    </xf>
    <xf numFmtId="169" fontId="50" fillId="0" borderId="0" xfId="372" applyFont="true" applyBorder="true" applyAlignment="true" applyProtection="false">
      <alignment horizontal="right" vertical="bottom" textRotation="0" wrapText="false" indent="0" shrinkToFit="false"/>
      <protection locked="true" hidden="false"/>
    </xf>
    <xf numFmtId="164" fontId="50" fillId="0" borderId="0" xfId="225" applyFont="true" applyBorder="true" applyAlignment="true" applyProtection="true">
      <alignment horizontal="general" vertical="center" textRotation="0" wrapText="false" indent="0" shrinkToFit="false"/>
      <protection locked="true" hidden="false"/>
    </xf>
    <xf numFmtId="164" fontId="50" fillId="0" borderId="0" xfId="372" applyFont="true" applyBorder="false" applyAlignment="true" applyProtection="false">
      <alignment horizontal="left" vertical="bottom" textRotation="0" wrapText="false" indent="0" shrinkToFit="false"/>
      <protection locked="true" hidden="false"/>
    </xf>
    <xf numFmtId="169" fontId="50" fillId="0" borderId="0" xfId="372" applyFont="true" applyBorder="false" applyAlignment="true" applyProtection="false">
      <alignment horizontal="right" vertical="bottom" textRotation="0" wrapText="false" indent="0" shrinkToFit="false"/>
      <protection locked="true" hidden="false"/>
    </xf>
    <xf numFmtId="164" fontId="50" fillId="0" borderId="0" xfId="367" applyFont="true" applyBorder="false" applyAlignment="true" applyProtection="false">
      <alignment horizontal="right" vertical="bottom" textRotation="0" wrapText="false" indent="0" shrinkToFit="false"/>
      <protection locked="true" hidden="false"/>
    </xf>
    <xf numFmtId="169" fontId="50" fillId="0" borderId="0" xfId="372"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35" fillId="0" borderId="0" xfId="374"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90" fontId="50" fillId="0" borderId="10" xfId="223" applyFont="true" applyBorder="true" applyAlignment="true" applyProtection="true">
      <alignment horizontal="left" vertical="center" textRotation="0" wrapText="true" indent="0" shrinkToFit="false"/>
      <protection locked="true" hidden="false"/>
    </xf>
    <xf numFmtId="169" fontId="61" fillId="0" borderId="1" xfId="367" applyFont="true" applyBorder="true" applyAlignment="true" applyProtection="false">
      <alignment horizontal="center" vertical="center" textRotation="0" wrapText="false" indent="0" shrinkToFit="false"/>
      <protection locked="true" hidden="false"/>
    </xf>
    <xf numFmtId="169" fontId="61" fillId="0" borderId="0" xfId="367" applyFont="true" applyBorder="true" applyAlignment="true" applyProtection="false">
      <alignment horizontal="center" vertical="center" textRotation="0" wrapText="false" indent="0" shrinkToFit="false"/>
      <protection locked="true" hidden="false"/>
    </xf>
    <xf numFmtId="164" fontId="50" fillId="0" borderId="1" xfId="367" applyFont="true" applyBorder="true" applyAlignment="true" applyProtection="false">
      <alignment horizontal="center" vertical="center" textRotation="0" wrapText="true" indent="0" shrinkToFit="false"/>
      <protection locked="true" hidden="false"/>
    </xf>
    <xf numFmtId="164" fontId="61" fillId="0" borderId="0" xfId="367" applyFont="true" applyBorder="true" applyAlignment="true" applyProtection="false">
      <alignment horizontal="center" vertical="center" textRotation="0" wrapText="true" indent="0" shrinkToFit="false"/>
      <protection locked="true" hidden="false"/>
    </xf>
    <xf numFmtId="169" fontId="50" fillId="0" borderId="1" xfId="367" applyFont="true" applyBorder="true" applyAlignment="true" applyProtection="false">
      <alignment horizontal="center" vertical="center" textRotation="0" wrapText="true" indent="0" shrinkToFit="false"/>
      <protection locked="true" hidden="false"/>
    </xf>
    <xf numFmtId="169" fontId="61" fillId="0" borderId="10" xfId="367" applyFont="true" applyBorder="true" applyAlignment="true" applyProtection="false">
      <alignment horizontal="right" vertical="top" textRotation="0" wrapText="true" indent="0" shrinkToFit="false"/>
      <protection locked="true" hidden="false"/>
    </xf>
    <xf numFmtId="164" fontId="61" fillId="0" borderId="10" xfId="367" applyFont="true" applyBorder="true" applyAlignment="true" applyProtection="false">
      <alignment horizontal="right" vertical="top" textRotation="0" wrapText="true" indent="0" shrinkToFit="false"/>
      <protection locked="true" hidden="false"/>
    </xf>
    <xf numFmtId="190" fontId="50" fillId="0" borderId="0" xfId="223" applyFont="true" applyBorder="true" applyAlignment="true" applyProtection="true">
      <alignment horizontal="center" vertical="center" textRotation="0" wrapText="true" indent="0" shrinkToFit="false"/>
      <protection locked="true" hidden="false"/>
    </xf>
    <xf numFmtId="169" fontId="61" fillId="0" borderId="0" xfId="367" applyFont="true" applyBorder="true" applyAlignment="true" applyProtection="false">
      <alignment horizontal="right" vertical="center" textRotation="0" wrapText="false" indent="0" shrinkToFit="false"/>
      <protection locked="true" hidden="false"/>
    </xf>
    <xf numFmtId="164" fontId="61" fillId="0" borderId="0" xfId="367" applyFont="true" applyBorder="true" applyAlignment="true" applyProtection="false">
      <alignment horizontal="right" vertical="center" textRotation="0" wrapText="true" indent="0" shrinkToFit="false"/>
      <protection locked="true" hidden="false"/>
    </xf>
    <xf numFmtId="186" fontId="50" fillId="0" borderId="0" xfId="223" applyFont="true" applyBorder="true" applyAlignment="true" applyProtection="true">
      <alignment horizontal="general" vertical="center" textRotation="0" wrapText="false" indent="0" shrinkToFit="false"/>
      <protection locked="true" hidden="false"/>
    </xf>
    <xf numFmtId="175" fontId="61" fillId="0" borderId="0" xfId="367" applyFont="true" applyBorder="false" applyAlignment="false" applyProtection="false">
      <alignment horizontal="general" vertical="bottom" textRotation="0" wrapText="false" indent="0" shrinkToFit="false"/>
      <protection locked="true" hidden="false"/>
    </xf>
    <xf numFmtId="171" fontId="50" fillId="0" borderId="0" xfId="372" applyFont="true" applyBorder="false" applyAlignment="true" applyProtection="false">
      <alignment horizontal="right" vertical="bottom" textRotation="0" wrapText="false" indent="0" shrinkToFit="false"/>
      <protection locked="true" hidden="false"/>
    </xf>
    <xf numFmtId="169" fontId="50" fillId="0" borderId="0" xfId="372" applyFont="true" applyBorder="false" applyAlignment="true" applyProtection="false">
      <alignment horizontal="left" vertical="bottom" textRotation="0" wrapText="false" indent="0" shrinkToFit="false"/>
      <protection locked="true" hidden="false"/>
    </xf>
    <xf numFmtId="195" fontId="61" fillId="0" borderId="0" xfId="221" applyFont="true" applyBorder="true" applyAlignment="true" applyProtection="true">
      <alignment horizontal="general" vertical="bottom" textRotation="0" wrapText="false" indent="0" shrinkToFit="false"/>
      <protection locked="true" hidden="false"/>
    </xf>
    <xf numFmtId="164" fontId="50" fillId="0" borderId="0" xfId="223" applyFont="true" applyBorder="true" applyAlignment="true" applyProtection="true">
      <alignment horizontal="general" vertical="center" textRotation="0" wrapText="false" indent="0" shrinkToFit="false"/>
      <protection locked="true" hidden="false"/>
    </xf>
    <xf numFmtId="164" fontId="50" fillId="0" borderId="0" xfId="223" applyFont="true" applyBorder="true" applyAlignment="true" applyProtection="true">
      <alignment horizontal="center" vertical="center" textRotation="0" wrapText="false" indent="0" shrinkToFit="false"/>
      <protection locked="true" hidden="false"/>
    </xf>
    <xf numFmtId="179" fontId="50" fillId="0" borderId="0" xfId="223" applyFont="true" applyBorder="true" applyAlignment="true" applyProtection="true">
      <alignment horizontal="left" vertical="bottom" textRotation="0" wrapText="false" indent="0" shrinkToFit="false"/>
      <protection locked="true" hidden="false"/>
    </xf>
    <xf numFmtId="179" fontId="50" fillId="0" borderId="0" xfId="223" applyFont="true" applyBorder="true" applyAlignment="true" applyProtection="true">
      <alignment horizontal="center" vertical="bottom" textRotation="0" wrapText="false" indent="0" shrinkToFit="false"/>
      <protection locked="true" hidden="false"/>
    </xf>
    <xf numFmtId="169" fontId="61" fillId="0" borderId="0" xfId="367" applyFont="true" applyBorder="true" applyAlignment="true" applyProtection="false">
      <alignment horizontal="right" vertical="bottom" textRotation="0" wrapText="false" indent="0" shrinkToFit="false"/>
      <protection locked="true" hidden="false"/>
    </xf>
    <xf numFmtId="175" fontId="61" fillId="0" borderId="0" xfId="367" applyFont="true" applyBorder="true" applyAlignment="true" applyProtection="false">
      <alignment horizontal="right" vertical="bottom" textRotation="0" wrapText="false" indent="0" shrinkToFit="false"/>
      <protection locked="true" hidden="false"/>
    </xf>
    <xf numFmtId="169" fontId="50" fillId="0" borderId="0" xfId="367" applyFont="true" applyBorder="true" applyAlignment="true" applyProtection="false">
      <alignment horizontal="right" vertical="bottom" textRotation="0" wrapText="false" indent="0" shrinkToFit="false"/>
      <protection locked="true" hidden="false"/>
    </xf>
    <xf numFmtId="164" fontId="50" fillId="0" borderId="0" xfId="223" applyFont="true" applyBorder="true" applyAlignment="true" applyProtection="true">
      <alignment horizontal="left" vertical="center" textRotation="0" wrapText="true" indent="0" shrinkToFit="false"/>
      <protection locked="true" hidden="false"/>
    </xf>
    <xf numFmtId="169" fontId="61" fillId="0" borderId="0" xfId="367" applyFont="true" applyBorder="false" applyAlignment="false" applyProtection="false">
      <alignment horizontal="general" vertical="bottom" textRotation="0" wrapText="false" indent="0" shrinkToFit="false"/>
      <protection locked="true" hidden="false"/>
    </xf>
    <xf numFmtId="164" fontId="50" fillId="0" borderId="0" xfId="367" applyFont="true" applyBorder="false" applyAlignment="true" applyProtection="false">
      <alignment horizontal="right" vertical="center" textRotation="0" wrapText="false" indent="0" shrinkToFit="false"/>
      <protection locked="true" hidden="false"/>
    </xf>
    <xf numFmtId="169" fontId="62" fillId="0" borderId="0" xfId="367" applyFont="true" applyBorder="true" applyAlignment="true" applyProtection="false">
      <alignment horizontal="right" vertical="bottom" textRotation="0" wrapText="false" indent="0" shrinkToFit="false"/>
      <protection locked="true" hidden="false"/>
    </xf>
    <xf numFmtId="164" fontId="61" fillId="0" borderId="0" xfId="367" applyFont="true" applyBorder="false" applyAlignment="false" applyProtection="false">
      <alignment horizontal="general" vertical="bottom" textRotation="0" wrapText="false" indent="0" shrinkToFit="false"/>
      <protection locked="true" hidden="false"/>
    </xf>
    <xf numFmtId="164" fontId="52" fillId="0" borderId="0" xfId="223" applyFont="true" applyBorder="true" applyAlignment="true" applyProtection="true">
      <alignment horizontal="left" vertical="center" textRotation="0" wrapText="true" indent="0" shrinkToFit="false"/>
      <protection locked="true" hidden="false"/>
    </xf>
    <xf numFmtId="175" fontId="62" fillId="0" borderId="0" xfId="367" applyFont="true" applyBorder="true" applyAlignment="true" applyProtection="false">
      <alignment horizontal="right" vertical="bottom" textRotation="0" wrapText="false" indent="0" shrinkToFit="false"/>
      <protection locked="true" hidden="false"/>
    </xf>
    <xf numFmtId="169" fontId="52" fillId="0" borderId="0" xfId="367" applyFont="true" applyBorder="true" applyAlignment="true" applyProtection="false">
      <alignment horizontal="right" vertical="bottom" textRotation="0" wrapText="false" indent="0" shrinkToFit="false"/>
      <protection locked="true" hidden="false"/>
    </xf>
    <xf numFmtId="175" fontId="61" fillId="0" borderId="0" xfId="367" applyFont="true" applyBorder="true" applyAlignment="false" applyProtection="false">
      <alignment horizontal="general" vertical="bottom" textRotation="0" wrapText="false" indent="0" shrinkToFit="false"/>
      <protection locked="true" hidden="false"/>
    </xf>
    <xf numFmtId="175" fontId="63" fillId="0" borderId="0" xfId="367" applyFont="true" applyBorder="true" applyAlignment="false" applyProtection="false">
      <alignment horizontal="general" vertical="bottom" textRotation="0" wrapText="false" indent="0" shrinkToFit="false"/>
      <protection locked="true" hidden="false"/>
    </xf>
    <xf numFmtId="169" fontId="53" fillId="0" borderId="0" xfId="372" applyFont="true" applyBorder="false" applyAlignment="true" applyProtection="false">
      <alignment horizontal="right" vertical="bottom" textRotation="0" wrapText="false" indent="0" shrinkToFit="false"/>
      <protection locked="true" hidden="false"/>
    </xf>
    <xf numFmtId="169" fontId="53" fillId="0" borderId="0" xfId="372" applyFont="true" applyBorder="false" applyAlignment="true" applyProtection="false">
      <alignment horizontal="right" vertical="bottom" textRotation="0" wrapText="false" indent="0" shrinkToFit="false"/>
      <protection locked="true" hidden="false"/>
    </xf>
    <xf numFmtId="171" fontId="53" fillId="0" borderId="0" xfId="226" applyFont="true" applyBorder="true" applyAlignment="true" applyProtection="true">
      <alignment horizontal="general" vertical="center" textRotation="0" wrapText="true" indent="0" shrinkToFit="false"/>
      <protection locked="true" hidden="false"/>
    </xf>
    <xf numFmtId="175" fontId="50" fillId="0" borderId="0" xfId="226" applyFont="true" applyBorder="true" applyAlignment="true" applyProtection="true">
      <alignment horizontal="general" vertical="center" textRotation="0" wrapText="false" indent="0" shrinkToFit="false"/>
      <protection locked="true" hidden="false"/>
    </xf>
    <xf numFmtId="195" fontId="50" fillId="0" borderId="0" xfId="221" applyFont="true" applyBorder="true" applyAlignment="true" applyProtection="true">
      <alignment horizontal="right" vertical="bottom" textRotation="0" wrapText="true" indent="0" shrinkToFit="false"/>
      <protection locked="true" hidden="false"/>
    </xf>
    <xf numFmtId="179" fontId="50" fillId="0" borderId="0" xfId="223" applyFont="true" applyBorder="true" applyAlignment="true" applyProtection="true">
      <alignment horizontal="right" vertical="bottom" textRotation="0" wrapText="true" indent="0" shrinkToFit="false"/>
      <protection locked="true" hidden="false"/>
    </xf>
    <xf numFmtId="164" fontId="50" fillId="0" borderId="0" xfId="367" applyFont="true" applyBorder="false" applyAlignment="true" applyProtection="false">
      <alignment horizontal="right" vertical="bottom" textRotation="0" wrapText="false" indent="0" shrinkToFit="false"/>
      <protection locked="true" hidden="false"/>
    </xf>
    <xf numFmtId="169" fontId="50" fillId="0" borderId="0" xfId="367" applyFont="true" applyBorder="false" applyAlignment="true" applyProtection="false">
      <alignment horizontal="right" vertical="bottom" textRotation="0" wrapText="false" indent="0" shrinkToFit="false"/>
      <protection locked="true" hidden="false"/>
    </xf>
    <xf numFmtId="168" fontId="50" fillId="0" borderId="0" xfId="367" applyFont="true" applyBorder="false" applyAlignment="true" applyProtection="false">
      <alignment horizontal="right" vertical="bottom" textRotation="0" wrapText="true" indent="0" shrinkToFit="false"/>
      <protection locked="true" hidden="false"/>
    </xf>
    <xf numFmtId="168" fontId="50" fillId="0" borderId="0" xfId="367" applyFont="true" applyBorder="false" applyAlignment="true" applyProtection="false">
      <alignment horizontal="right" vertical="center" textRotation="0" wrapText="true" indent="0" shrinkToFit="false"/>
      <protection locked="true" hidden="false"/>
    </xf>
    <xf numFmtId="179" fontId="50" fillId="0" borderId="0" xfId="223" applyFont="true" applyBorder="true" applyAlignment="true" applyProtection="true">
      <alignment horizontal="right" vertical="center" textRotation="0" wrapText="true" indent="0" shrinkToFit="false"/>
      <protection locked="true" hidden="false"/>
    </xf>
    <xf numFmtId="164" fontId="50" fillId="0" borderId="0" xfId="223" applyFont="true" applyBorder="true" applyAlignment="true" applyProtection="true">
      <alignment horizontal="left" vertical="bottom" textRotation="0" wrapText="false" indent="0" shrinkToFit="false"/>
      <protection locked="true" hidden="false"/>
    </xf>
    <xf numFmtId="171" fontId="50" fillId="0" borderId="0" xfId="372" applyFont="true" applyBorder="false" applyAlignment="true" applyProtection="false">
      <alignment horizontal="right" vertical="bottom" textRotation="0" wrapText="false" indent="0" shrinkToFit="false"/>
      <protection locked="true" hidden="false"/>
    </xf>
    <xf numFmtId="168" fontId="50" fillId="0" borderId="0" xfId="372" applyFont="true" applyBorder="false" applyAlignment="true" applyProtection="false">
      <alignment horizontal="right" vertical="bottom" textRotation="0" wrapText="false" indent="0" shrinkToFit="false"/>
      <protection locked="true" hidden="false"/>
    </xf>
    <xf numFmtId="169" fontId="53" fillId="0" borderId="0" xfId="372" applyFont="true" applyBorder="true" applyAlignment="true" applyProtection="false">
      <alignment horizontal="right" vertical="top" textRotation="0" wrapText="false" indent="0" shrinkToFit="false"/>
      <protection locked="true" hidden="false"/>
    </xf>
    <xf numFmtId="169" fontId="50" fillId="0" borderId="0" xfId="372" applyFont="true" applyBorder="true" applyAlignment="true" applyProtection="false">
      <alignment horizontal="right" vertical="top" textRotation="0" wrapText="false" indent="0" shrinkToFit="false"/>
      <protection locked="true" hidden="false"/>
    </xf>
    <xf numFmtId="179" fontId="53" fillId="0" borderId="0" xfId="223" applyFont="true" applyBorder="true" applyAlignment="true" applyProtection="true">
      <alignment horizontal="right" vertical="center" textRotation="0" wrapText="true" indent="0" shrinkToFit="false"/>
      <protection locked="true" hidden="false"/>
    </xf>
    <xf numFmtId="179" fontId="53" fillId="0" borderId="0" xfId="367" applyFont="true" applyBorder="false" applyAlignment="true" applyProtection="false">
      <alignment horizontal="right" vertical="center" textRotation="0" wrapText="true" indent="0" shrinkToFit="false"/>
      <protection locked="true" hidden="false"/>
    </xf>
    <xf numFmtId="169" fontId="50" fillId="0" borderId="0" xfId="372" applyFont="true" applyBorder="false" applyAlignment="true" applyProtection="false">
      <alignment horizontal="right" vertical="top" textRotation="0" wrapText="false" indent="0" shrinkToFit="false"/>
      <protection locked="true" hidden="false"/>
    </xf>
    <xf numFmtId="164" fontId="13" fillId="0" borderId="0" xfId="367" applyFont="true" applyBorder="true" applyAlignment="true" applyProtection="false">
      <alignment horizontal="general" vertical="bottom" textRotation="0" wrapText="false" indent="0" shrinkToFit="false"/>
      <protection locked="true" hidden="false"/>
    </xf>
    <xf numFmtId="164" fontId="6" fillId="0" borderId="0" xfId="367" applyFont="true" applyBorder="true" applyAlignment="false" applyProtection="false">
      <alignment horizontal="general" vertical="bottom" textRotation="0" wrapText="false" indent="0" shrinkToFit="false"/>
      <protection locked="true" hidden="false"/>
    </xf>
    <xf numFmtId="164" fontId="47" fillId="0" borderId="0" xfId="367" applyFont="true" applyBorder="true" applyAlignment="true" applyProtection="false">
      <alignment horizontal="left" vertical="bottom" textRotation="0" wrapText="false" indent="0" shrinkToFit="false"/>
      <protection locked="true" hidden="false"/>
    </xf>
    <xf numFmtId="164" fontId="47" fillId="0" borderId="0" xfId="367" applyFont="true" applyBorder="false" applyAlignment="true" applyProtection="false">
      <alignment horizontal="left" vertical="bottom" textRotation="0" wrapText="false" indent="0" shrinkToFit="false"/>
      <protection locked="true" hidden="false"/>
    </xf>
    <xf numFmtId="164" fontId="13" fillId="0" borderId="0" xfId="367" applyFont="true" applyBorder="true" applyAlignment="true" applyProtection="false">
      <alignment horizontal="left" vertical="bottom" textRotation="0" wrapText="false" indent="0" shrinkToFit="false"/>
      <protection locked="true" hidden="false"/>
    </xf>
    <xf numFmtId="164" fontId="6" fillId="0" borderId="0" xfId="367" applyFont="true" applyBorder="false" applyAlignment="false" applyProtection="false">
      <alignment horizontal="general" vertical="bottom" textRotation="0" wrapText="false" indent="0" shrinkToFit="false"/>
      <protection locked="true" hidden="false"/>
    </xf>
    <xf numFmtId="164" fontId="51" fillId="0" borderId="0" xfId="367" applyFont="true" applyBorder="false" applyAlignment="false" applyProtection="false">
      <alignment horizontal="general" vertical="bottom" textRotation="0" wrapText="false" indent="0" shrinkToFit="false"/>
      <protection locked="true" hidden="false"/>
    </xf>
    <xf numFmtId="164" fontId="46" fillId="0" borderId="0" xfId="367" applyFont="true" applyBorder="false" applyAlignment="false" applyProtection="false">
      <alignment horizontal="general" vertical="bottom" textRotation="0" wrapText="false" indent="0" shrinkToFit="false"/>
      <protection locked="true" hidden="false"/>
    </xf>
    <xf numFmtId="164" fontId="13" fillId="0" borderId="0" xfId="367" applyFont="true" applyBorder="false" applyAlignment="false" applyProtection="false">
      <alignment horizontal="general" vertical="bottom" textRotation="0" wrapText="false" indent="0" shrinkToFit="false"/>
      <protection locked="true" hidden="false"/>
    </xf>
    <xf numFmtId="164" fontId="13" fillId="0" borderId="0" xfId="367" applyFont="true" applyBorder="true" applyAlignment="false" applyProtection="false">
      <alignment horizontal="general" vertical="bottom" textRotation="0" wrapText="false" indent="0" shrinkToFit="false"/>
      <protection locked="true" hidden="false"/>
    </xf>
    <xf numFmtId="164" fontId="51" fillId="0" borderId="0" xfId="367" applyFont="true" applyBorder="true" applyAlignment="true" applyProtection="false">
      <alignment horizontal="left" vertical="bottom" textRotation="0" wrapText="true" indent="0" shrinkToFit="false"/>
      <protection locked="true" hidden="false"/>
    </xf>
    <xf numFmtId="164" fontId="51" fillId="0" borderId="0" xfId="367" applyFont="true" applyBorder="false" applyAlignment="true" applyProtection="false">
      <alignment horizontal="left" vertical="bottom" textRotation="0" wrapText="true" indent="0" shrinkToFit="false"/>
      <protection locked="true" hidden="false"/>
    </xf>
    <xf numFmtId="164" fontId="51" fillId="0" borderId="0" xfId="367" applyFont="true" applyBorder="true" applyAlignment="true" applyProtection="false">
      <alignment horizontal="general" vertical="bottom" textRotation="0" wrapText="true" indent="0" shrinkToFit="false"/>
      <protection locked="true" hidden="false"/>
    </xf>
    <xf numFmtId="164" fontId="35" fillId="0" borderId="0" xfId="374" applyFont="true" applyBorder="true" applyAlignment="true" applyProtection="false">
      <alignment horizontal="general" vertical="bottom" textRotation="0" wrapText="true" indent="0" shrinkToFit="false"/>
      <protection locked="true" hidden="false"/>
    </xf>
    <xf numFmtId="164" fontId="46" fillId="0" borderId="0" xfId="367" applyFont="true" applyBorder="false" applyAlignment="true" applyProtection="false">
      <alignment horizontal="left" vertical="bottom" textRotation="0" wrapText="false" indent="0" shrinkToFit="false"/>
      <protection locked="true" hidden="false"/>
    </xf>
    <xf numFmtId="164" fontId="51" fillId="0" borderId="0" xfId="367" applyFont="true" applyBorder="true" applyAlignment="true" applyProtection="false">
      <alignment horizontal="left" vertical="bottom" textRotation="0" wrapText="false" indent="0" shrinkToFit="false"/>
      <protection locked="true" hidden="false"/>
    </xf>
    <xf numFmtId="164" fontId="51" fillId="0" borderId="0" xfId="367" applyFont="true" applyBorder="false" applyAlignment="true" applyProtection="false">
      <alignment horizontal="left" vertical="bottom" textRotation="0" wrapText="false" indent="0" shrinkToFit="false"/>
      <protection locked="true" hidden="false"/>
    </xf>
    <xf numFmtId="164" fontId="51" fillId="0" borderId="0" xfId="367" applyFont="true" applyBorder="true" applyAlignment="true" applyProtection="false">
      <alignment horizontal="left" vertical="center" textRotation="0" wrapText="false" indent="0" shrinkToFit="false"/>
      <protection locked="true" hidden="false"/>
    </xf>
    <xf numFmtId="186" fontId="50" fillId="0" borderId="1" xfId="372" applyFont="true" applyBorder="true" applyAlignment="true" applyProtection="false">
      <alignment horizontal="left" vertical="center" textRotation="0" wrapText="true" indent="0" shrinkToFit="false"/>
      <protection locked="true" hidden="false"/>
    </xf>
    <xf numFmtId="186" fontId="50" fillId="0" borderId="1" xfId="372" applyFont="true" applyBorder="true" applyAlignment="true" applyProtection="false">
      <alignment horizontal="center" vertical="center" textRotation="0" wrapText="true" indent="0" shrinkToFit="false"/>
      <protection locked="true" hidden="false"/>
    </xf>
    <xf numFmtId="186" fontId="50" fillId="0" borderId="14" xfId="367" applyFont="true" applyBorder="true" applyAlignment="true" applyProtection="false">
      <alignment horizontal="right" vertical="bottom" textRotation="0" wrapText="false" indent="0" shrinkToFit="false"/>
      <protection locked="true" hidden="false"/>
    </xf>
    <xf numFmtId="186" fontId="50" fillId="0" borderId="1" xfId="372" applyFont="true" applyBorder="true" applyAlignment="true" applyProtection="false">
      <alignment horizontal="center" vertical="center" textRotation="0" wrapText="false" indent="0" shrinkToFit="false"/>
      <protection locked="true" hidden="false"/>
    </xf>
    <xf numFmtId="186" fontId="50" fillId="0" borderId="14" xfId="372" applyFont="true" applyBorder="true" applyAlignment="true" applyProtection="false">
      <alignment horizontal="right" vertical="bottom" textRotation="0" wrapText="false" indent="0" shrinkToFit="false"/>
      <protection locked="true" hidden="false"/>
    </xf>
    <xf numFmtId="186" fontId="50" fillId="0" borderId="0" xfId="372" applyFont="true" applyBorder="true" applyAlignment="true" applyProtection="false">
      <alignment horizontal="left" vertical="center" textRotation="0" wrapText="true" indent="0" shrinkToFit="false"/>
      <protection locked="true" hidden="false"/>
    </xf>
    <xf numFmtId="186" fontId="50" fillId="0" borderId="0" xfId="372" applyFont="true" applyBorder="true" applyAlignment="true" applyProtection="false">
      <alignment horizontal="center" vertical="center" textRotation="0" wrapText="true" indent="0" shrinkToFit="false"/>
      <protection locked="true" hidden="false"/>
    </xf>
    <xf numFmtId="186" fontId="50" fillId="0" borderId="0" xfId="367" applyFont="true" applyBorder="true" applyAlignment="true" applyProtection="false">
      <alignment horizontal="right" vertical="bottom" textRotation="0" wrapText="false" indent="0" shrinkToFit="false"/>
      <protection locked="true" hidden="false"/>
    </xf>
    <xf numFmtId="186" fontId="50" fillId="0" borderId="0" xfId="372" applyFont="true" applyBorder="true" applyAlignment="true" applyProtection="false">
      <alignment horizontal="center" vertical="center" textRotation="0" wrapText="false" indent="0" shrinkToFit="false"/>
      <protection locked="true" hidden="false"/>
    </xf>
    <xf numFmtId="186" fontId="50" fillId="0" borderId="0" xfId="372" applyFont="true" applyBorder="true" applyAlignment="true" applyProtection="false">
      <alignment horizontal="right" vertical="bottom" textRotation="0" wrapText="false" indent="0" shrinkToFit="false"/>
      <protection locked="true" hidden="false"/>
    </xf>
    <xf numFmtId="186" fontId="50" fillId="0" borderId="10" xfId="372" applyFont="true" applyBorder="true" applyAlignment="true" applyProtection="false">
      <alignment horizontal="right" vertical="top" textRotation="0" wrapText="true" indent="0" shrinkToFit="false"/>
      <protection locked="true" hidden="false"/>
    </xf>
    <xf numFmtId="186" fontId="50" fillId="0" borderId="10" xfId="372" applyFont="true" applyBorder="true" applyAlignment="true" applyProtection="false">
      <alignment horizontal="right" vertical="center" textRotation="0" wrapText="true" indent="0" shrinkToFit="false"/>
      <protection locked="true" hidden="false"/>
    </xf>
    <xf numFmtId="169" fontId="50" fillId="0" borderId="10" xfId="367" applyFont="true" applyBorder="true" applyAlignment="true" applyProtection="false">
      <alignment horizontal="right" vertical="top" textRotation="0" wrapText="true" indent="0" shrinkToFit="false"/>
      <protection locked="true" hidden="false"/>
    </xf>
    <xf numFmtId="169" fontId="50" fillId="0" borderId="0" xfId="372" applyFont="true" applyBorder="true" applyAlignment="true" applyProtection="false">
      <alignment horizontal="right" vertical="center" textRotation="0" wrapText="false" indent="0" shrinkToFit="false"/>
      <protection locked="true" hidden="false"/>
    </xf>
    <xf numFmtId="186" fontId="50" fillId="0" borderId="0" xfId="372" applyFont="true" applyBorder="true" applyAlignment="true" applyProtection="false">
      <alignment horizontal="right" vertical="top" textRotation="0" wrapText="true" indent="0" shrinkToFit="false"/>
      <protection locked="true" hidden="false"/>
    </xf>
    <xf numFmtId="169" fontId="50" fillId="0" borderId="0" xfId="372" applyFont="true" applyBorder="false" applyAlignment="true" applyProtection="false">
      <alignment horizontal="right" vertical="center" textRotation="0" wrapText="false" indent="0" shrinkToFit="false"/>
      <protection locked="true" hidden="false"/>
    </xf>
    <xf numFmtId="164" fontId="50" fillId="0" borderId="0" xfId="372" applyFont="true" applyBorder="true" applyAlignment="true" applyProtection="false">
      <alignment horizontal="left" vertical="bottom" textRotation="0" wrapText="false" indent="0" shrinkToFit="false"/>
      <protection locked="true" hidden="false"/>
    </xf>
    <xf numFmtId="164" fontId="50" fillId="0" borderId="0" xfId="367" applyFont="true" applyBorder="true" applyAlignment="true" applyProtection="false">
      <alignment horizontal="right" vertical="bottom" textRotation="0" wrapText="false" indent="0" shrinkToFit="false"/>
      <protection locked="true" hidden="false"/>
    </xf>
    <xf numFmtId="164" fontId="50" fillId="0" borderId="0" xfId="372" applyFont="true" applyBorder="true" applyAlignment="true" applyProtection="false">
      <alignment horizontal="left" vertical="center" textRotation="0" wrapText="false" indent="0" shrinkToFit="false"/>
      <protection locked="true" hidden="false"/>
    </xf>
    <xf numFmtId="169" fontId="50" fillId="0" borderId="0" xfId="372" applyFont="true" applyBorder="false" applyAlignment="true" applyProtection="false">
      <alignment horizontal="right" vertical="center" textRotation="0" wrapText="true" indent="0" shrinkToFit="false"/>
      <protection locked="true" hidden="false"/>
    </xf>
    <xf numFmtId="175" fontId="50" fillId="0" borderId="0" xfId="372" applyFont="true" applyBorder="true" applyAlignment="true" applyProtection="false">
      <alignment horizontal="right" vertical="center" textRotation="0" wrapText="false" indent="0" shrinkToFit="false"/>
      <protection locked="true" hidden="false"/>
    </xf>
    <xf numFmtId="164" fontId="50" fillId="0" borderId="0" xfId="367" applyFont="true" applyBorder="false" applyAlignment="true" applyProtection="false">
      <alignment horizontal="right" vertical="center" textRotation="0" wrapText="false" indent="0" shrinkToFit="false"/>
      <protection locked="true" hidden="false"/>
    </xf>
    <xf numFmtId="169" fontId="50" fillId="0" borderId="0" xfId="367" applyFont="true" applyBorder="false" applyAlignment="true" applyProtection="false">
      <alignment horizontal="right" vertical="center" textRotation="0" wrapText="true" indent="0" shrinkToFit="false"/>
      <protection locked="true" hidden="false"/>
    </xf>
    <xf numFmtId="175" fontId="50" fillId="0" borderId="0" xfId="367" applyFont="true" applyBorder="false" applyAlignment="true" applyProtection="false">
      <alignment horizontal="right" vertical="center" textRotation="0" wrapText="true" indent="0" shrinkToFit="false"/>
      <protection locked="true" hidden="false"/>
    </xf>
    <xf numFmtId="169" fontId="50" fillId="0" borderId="0" xfId="372" applyFont="true" applyBorder="true" applyAlignment="true" applyProtection="false">
      <alignment horizontal="right" vertical="center" textRotation="0" wrapText="false" indent="0" shrinkToFit="false"/>
      <protection locked="true" hidden="false"/>
    </xf>
    <xf numFmtId="164" fontId="50" fillId="0" borderId="0" xfId="367" applyFont="true" applyBorder="true" applyAlignment="true" applyProtection="false">
      <alignment horizontal="right" vertical="center" textRotation="0" wrapText="false" indent="0" shrinkToFit="false"/>
      <protection locked="true" hidden="false"/>
    </xf>
    <xf numFmtId="164" fontId="64" fillId="0" borderId="0" xfId="367" applyFont="true" applyBorder="false" applyAlignment="true" applyProtection="false">
      <alignment horizontal="right" vertical="center" textRotation="0" wrapText="true" indent="0" shrinkToFit="false"/>
      <protection locked="true" hidden="false"/>
    </xf>
    <xf numFmtId="171" fontId="64" fillId="0" borderId="0" xfId="372" applyFont="true" applyBorder="true" applyAlignment="true" applyProtection="false">
      <alignment horizontal="right" vertical="center" textRotation="0" wrapText="true" indent="0" shrinkToFit="false"/>
      <protection locked="true" hidden="false"/>
    </xf>
    <xf numFmtId="169" fontId="50" fillId="0" borderId="0" xfId="372" applyFont="true" applyBorder="true" applyAlignment="true" applyProtection="false">
      <alignment horizontal="right" vertical="center" textRotation="0" wrapText="true" indent="0" shrinkToFit="false"/>
      <protection locked="true" hidden="false"/>
    </xf>
    <xf numFmtId="164" fontId="64" fillId="0" borderId="0" xfId="367" applyFont="true" applyBorder="true" applyAlignment="true" applyProtection="false">
      <alignment horizontal="right" vertical="center" textRotation="0" wrapText="true" indent="0" shrinkToFit="false"/>
      <protection locked="true" hidden="false"/>
    </xf>
    <xf numFmtId="169" fontId="50" fillId="0" borderId="0" xfId="367" applyFont="true" applyBorder="true" applyAlignment="true" applyProtection="false">
      <alignment horizontal="right" vertical="center" textRotation="0" wrapText="true" indent="0" shrinkToFit="false"/>
      <protection locked="true" hidden="false"/>
    </xf>
    <xf numFmtId="169" fontId="50" fillId="0" borderId="0" xfId="372" applyFont="true" applyBorder="false" applyAlignment="true" applyProtection="false">
      <alignment horizontal="left" vertical="bottom" textRotation="0" wrapText="false" indent="0" shrinkToFit="false"/>
      <protection locked="true" hidden="false"/>
    </xf>
    <xf numFmtId="190" fontId="50" fillId="0" borderId="0" xfId="223" applyFont="true" applyBorder="true" applyAlignment="true" applyProtection="true">
      <alignment horizontal="general" vertical="center" textRotation="0" wrapText="true" indent="0" shrinkToFit="true"/>
      <protection locked="true" hidden="false"/>
    </xf>
    <xf numFmtId="190" fontId="50" fillId="0" borderId="0" xfId="223" applyFont="true" applyBorder="true" applyAlignment="true" applyProtection="true">
      <alignment horizontal="center" vertical="center" textRotation="0" wrapText="true" indent="0" shrinkToFit="true"/>
      <protection locked="true" hidden="false"/>
    </xf>
    <xf numFmtId="164" fontId="50" fillId="0" borderId="0" xfId="372" applyFont="true" applyBorder="false" applyAlignment="true" applyProtection="false">
      <alignment horizontal="left" vertical="center" textRotation="0" wrapText="true" indent="0" shrinkToFit="false"/>
      <protection locked="true" hidden="false"/>
    </xf>
    <xf numFmtId="171" fontId="50" fillId="0" borderId="0" xfId="372" applyFont="true" applyBorder="true" applyAlignment="true" applyProtection="false">
      <alignment horizontal="right" vertical="center" textRotation="0" wrapText="false" indent="0" shrinkToFit="false"/>
      <protection locked="true" hidden="false"/>
    </xf>
    <xf numFmtId="192" fontId="50" fillId="0" borderId="0" xfId="216" applyFont="true" applyBorder="true" applyAlignment="true" applyProtection="true">
      <alignment horizontal="right" vertical="center" textRotation="0" wrapText="false" indent="0" shrinkToFit="false"/>
      <protection locked="true" hidden="false"/>
    </xf>
    <xf numFmtId="171" fontId="50" fillId="0" borderId="0" xfId="372" applyFont="true" applyBorder="true" applyAlignment="true" applyProtection="false">
      <alignment horizontal="right" vertical="bottom" textRotation="0" wrapText="false" indent="0" shrinkToFit="false"/>
      <protection locked="true" hidden="false"/>
    </xf>
    <xf numFmtId="171" fontId="50" fillId="0" borderId="0" xfId="372" applyFont="true" applyBorder="true" applyAlignment="true" applyProtection="false">
      <alignment horizontal="left" vertical="center" textRotation="0" wrapText="true" indent="0" shrinkToFit="false"/>
      <protection locked="true" hidden="false"/>
    </xf>
    <xf numFmtId="164" fontId="50" fillId="0" borderId="0" xfId="372" applyFont="true" applyBorder="true" applyAlignment="true" applyProtection="false">
      <alignment horizontal="left" vertical="center" textRotation="0" wrapText="true" indent="0" shrinkToFit="false"/>
      <protection locked="true" hidden="false"/>
    </xf>
    <xf numFmtId="169" fontId="50" fillId="0" borderId="0" xfId="372" applyFont="true" applyBorder="false" applyAlignment="true" applyProtection="false">
      <alignment horizontal="left" vertical="center" textRotation="0" wrapText="true" indent="0" shrinkToFit="false"/>
      <protection locked="true" hidden="false"/>
    </xf>
    <xf numFmtId="169" fontId="50" fillId="0" borderId="0" xfId="372" applyFont="true" applyBorder="true" applyAlignment="true" applyProtection="false">
      <alignment horizontal="left" vertical="center" textRotation="0" wrapText="true" indent="0" shrinkToFit="false"/>
      <protection locked="true" hidden="false"/>
    </xf>
    <xf numFmtId="171" fontId="50" fillId="0" borderId="0" xfId="372" applyFont="true" applyBorder="true" applyAlignment="true" applyProtection="false">
      <alignment horizontal="right" vertical="center" textRotation="0" wrapText="true" indent="0" shrinkToFit="false"/>
      <protection locked="true" hidden="false"/>
    </xf>
    <xf numFmtId="169" fontId="53" fillId="0" borderId="0" xfId="372" applyFont="true" applyBorder="true" applyAlignment="true" applyProtection="false">
      <alignment horizontal="right" vertical="bottom" textRotation="0" wrapText="false" indent="0" shrinkToFit="false"/>
      <protection locked="true" hidden="false"/>
    </xf>
    <xf numFmtId="164" fontId="53" fillId="0" borderId="0" xfId="372" applyFont="true" applyBorder="true" applyAlignment="true" applyProtection="false">
      <alignment horizontal="left" vertical="center" textRotation="0" wrapText="true" indent="0" shrinkToFit="false"/>
      <protection locked="true" hidden="false"/>
    </xf>
    <xf numFmtId="169" fontId="53" fillId="0" borderId="0" xfId="372" applyFont="true" applyBorder="true" applyAlignment="true" applyProtection="false">
      <alignment horizontal="right" vertical="center" textRotation="0" wrapText="false" indent="0" shrinkToFit="false"/>
      <protection locked="true" hidden="false"/>
    </xf>
    <xf numFmtId="171" fontId="53" fillId="0" borderId="0" xfId="372" applyFont="true" applyBorder="true" applyAlignment="true" applyProtection="false">
      <alignment horizontal="right" vertical="center" textRotation="0" wrapText="false" indent="0" shrinkToFit="false"/>
      <protection locked="true" hidden="false"/>
    </xf>
    <xf numFmtId="192" fontId="53" fillId="0" borderId="0" xfId="216" applyFont="true" applyBorder="true" applyAlignment="true" applyProtection="true">
      <alignment horizontal="right" vertical="center" textRotation="0" wrapText="false" indent="0" shrinkToFit="false"/>
      <protection locked="true" hidden="false"/>
    </xf>
    <xf numFmtId="171" fontId="53" fillId="0" borderId="0" xfId="372" applyFont="true" applyBorder="false" applyAlignment="true" applyProtection="false">
      <alignment horizontal="right" vertical="bottom" textRotation="0" wrapText="false" indent="0" shrinkToFit="false"/>
      <protection locked="true" hidden="false"/>
    </xf>
    <xf numFmtId="175" fontId="53" fillId="0" borderId="0" xfId="606" applyFont="true" applyBorder="true" applyAlignment="true" applyProtection="true">
      <alignment horizontal="right" vertical="center" textRotation="0" wrapText="false" indent="0" shrinkToFit="false"/>
      <protection locked="true" hidden="false"/>
    </xf>
    <xf numFmtId="169" fontId="53" fillId="0" borderId="0" xfId="372" applyFont="true" applyBorder="true" applyAlignment="true" applyProtection="false">
      <alignment horizontal="right" vertical="center" textRotation="0" wrapText="false" indent="0" shrinkToFit="false"/>
      <protection locked="true" hidden="false"/>
    </xf>
    <xf numFmtId="164" fontId="50" fillId="0" borderId="0" xfId="372" applyFont="true" applyBorder="false" applyAlignment="true" applyProtection="false">
      <alignment horizontal="left" vertical="center" textRotation="0" wrapText="false" indent="0" shrinkToFit="false"/>
      <protection locked="true" hidden="false"/>
    </xf>
    <xf numFmtId="169" fontId="61" fillId="0" borderId="0" xfId="367" applyFont="true" applyBorder="true" applyAlignment="true" applyProtection="false">
      <alignment horizontal="general" vertical="bottom" textRotation="0" wrapText="true" indent="0" shrinkToFit="false"/>
      <protection locked="true" hidden="false"/>
    </xf>
    <xf numFmtId="169" fontId="50" fillId="0" borderId="0" xfId="367" applyFont="true" applyBorder="false" applyAlignment="true" applyProtection="false">
      <alignment horizontal="right" vertical="bottom" textRotation="0" wrapText="false" indent="0" shrinkToFit="false"/>
      <protection locked="true" hidden="false"/>
    </xf>
    <xf numFmtId="164" fontId="50" fillId="0" borderId="0" xfId="367" applyFont="true" applyBorder="false" applyAlignment="true" applyProtection="false">
      <alignment horizontal="general" vertical="center" textRotation="0" wrapText="true" indent="0" shrinkToFit="false"/>
      <protection locked="true" hidden="false"/>
    </xf>
    <xf numFmtId="190" fontId="61" fillId="0" borderId="0" xfId="367" applyFont="true" applyBorder="true" applyAlignment="true" applyProtection="false">
      <alignment horizontal="general" vertical="bottom" textRotation="0" wrapText="true" indent="0" shrinkToFit="false"/>
      <protection locked="true" hidden="false"/>
    </xf>
    <xf numFmtId="164" fontId="61" fillId="0" borderId="0" xfId="367" applyFont="true" applyBorder="true" applyAlignment="true" applyProtection="false">
      <alignment horizontal="general" vertical="bottom" textRotation="0" wrapText="true" indent="0" shrinkToFit="false"/>
      <protection locked="true" hidden="false"/>
    </xf>
    <xf numFmtId="164" fontId="4" fillId="0" borderId="0" xfId="367" applyFont="true" applyBorder="true" applyAlignment="true" applyProtection="false">
      <alignment horizontal="general" vertical="bottom" textRotation="0" wrapText="true" indent="0" shrinkToFit="false"/>
      <protection locked="true" hidden="false"/>
    </xf>
    <xf numFmtId="164" fontId="4" fillId="0" borderId="0" xfId="367" applyFont="true" applyBorder="true" applyAlignment="true" applyProtection="false">
      <alignment horizontal="center" vertical="bottom" textRotation="0" wrapText="false" indent="0" shrinkToFit="false"/>
      <protection locked="true" hidden="false"/>
    </xf>
    <xf numFmtId="164" fontId="13" fillId="0" borderId="0" xfId="367" applyFont="false" applyBorder="true" applyAlignment="false" applyProtection="false">
      <alignment horizontal="general" vertical="bottom" textRotation="0" wrapText="false" indent="0" shrinkToFit="false"/>
      <protection locked="true" hidden="false"/>
    </xf>
    <xf numFmtId="164" fontId="52" fillId="0" borderId="0" xfId="367" applyFont="true" applyBorder="false" applyAlignment="true" applyProtection="false">
      <alignment horizontal="left" vertical="center" textRotation="0" wrapText="false" indent="0" shrinkToFit="false"/>
      <protection locked="true" hidden="false"/>
    </xf>
    <xf numFmtId="169" fontId="52" fillId="0" borderId="0" xfId="372" applyFont="true" applyBorder="true" applyAlignment="true" applyProtection="false">
      <alignment horizontal="right" vertical="center" textRotation="0" wrapText="false" indent="0" shrinkToFit="false"/>
      <protection locked="true" hidden="false"/>
    </xf>
    <xf numFmtId="171" fontId="52" fillId="0" borderId="0" xfId="372" applyFont="true" applyBorder="true" applyAlignment="true" applyProtection="false">
      <alignment horizontal="right" vertical="center" textRotation="0" wrapText="false" indent="0" shrinkToFit="false"/>
      <protection locked="true" hidden="false"/>
    </xf>
    <xf numFmtId="192" fontId="52" fillId="0" borderId="0" xfId="216" applyFont="true" applyBorder="true" applyAlignment="true" applyProtection="true">
      <alignment horizontal="right" vertical="center" textRotation="0" wrapText="false" indent="0" shrinkToFit="false"/>
      <protection locked="true" hidden="false"/>
    </xf>
    <xf numFmtId="171" fontId="52" fillId="0" borderId="0" xfId="372" applyFont="true" applyBorder="false" applyAlignment="true" applyProtection="false">
      <alignment horizontal="right" vertical="bottom" textRotation="0" wrapText="false" indent="0" shrinkToFit="false"/>
      <protection locked="true" hidden="false"/>
    </xf>
    <xf numFmtId="175" fontId="50" fillId="0" borderId="0" xfId="367" applyFont="true" applyBorder="true" applyAlignment="true" applyProtection="false">
      <alignment horizontal="right" vertical="center" textRotation="0" wrapText="true" indent="0" shrinkToFit="false"/>
      <protection locked="true" hidden="false"/>
    </xf>
    <xf numFmtId="164" fontId="52" fillId="0" borderId="0" xfId="372" applyFont="true" applyBorder="false" applyAlignment="true" applyProtection="false">
      <alignment horizontal="left" vertical="center" textRotation="0" wrapText="false" indent="0" shrinkToFit="false"/>
      <protection locked="true" hidden="false"/>
    </xf>
    <xf numFmtId="164" fontId="53" fillId="0" borderId="0" xfId="223" applyFont="true" applyBorder="true" applyAlignment="true" applyProtection="true">
      <alignment horizontal="left" vertical="center" textRotation="0" wrapText="false" indent="0" shrinkToFit="false"/>
      <protection locked="true" hidden="false"/>
    </xf>
    <xf numFmtId="190" fontId="53" fillId="0" borderId="0" xfId="223" applyFont="true" applyBorder="true" applyAlignment="true" applyProtection="true">
      <alignment horizontal="general" vertical="center" textRotation="0" wrapText="true" indent="0" shrinkToFit="false"/>
      <protection locked="true" hidden="false"/>
    </xf>
    <xf numFmtId="168" fontId="50" fillId="0" borderId="0" xfId="223" applyFont="true" applyBorder="true" applyAlignment="true" applyProtection="true">
      <alignment horizontal="general" vertical="center" textRotation="0" wrapText="false" indent="0" shrinkToFit="false"/>
      <protection locked="true" hidden="false"/>
    </xf>
    <xf numFmtId="179" fontId="50" fillId="0" borderId="0" xfId="223" applyFont="true" applyBorder="true" applyAlignment="true" applyProtection="true">
      <alignment horizontal="general" vertical="center" textRotation="0" wrapText="false" indent="0" shrinkToFit="false"/>
      <protection locked="true" hidden="false"/>
    </xf>
    <xf numFmtId="169" fontId="53" fillId="0" borderId="0" xfId="223" applyFont="true" applyBorder="true" applyAlignment="true" applyProtection="true">
      <alignment horizontal="general" vertical="center" textRotation="0" wrapText="true" indent="0" shrinkToFit="false"/>
      <protection locked="true" hidden="false"/>
    </xf>
    <xf numFmtId="169" fontId="53" fillId="0" borderId="0" xfId="223" applyFont="true" applyBorder="true" applyAlignment="true" applyProtection="true">
      <alignment horizontal="right" vertical="center" textRotation="0" wrapText="false" indent="0" shrinkToFit="false"/>
      <protection locked="true" hidden="false"/>
    </xf>
    <xf numFmtId="179" fontId="53" fillId="0" borderId="0" xfId="223" applyFont="true" applyBorder="true" applyAlignment="true" applyProtection="true">
      <alignment horizontal="general" vertical="center" textRotation="0" wrapText="false" indent="0" shrinkToFit="false"/>
      <protection locked="true" hidden="false"/>
    </xf>
    <xf numFmtId="164" fontId="50" fillId="0" borderId="10" xfId="372" applyFont="true" applyBorder="true" applyAlignment="true" applyProtection="false">
      <alignment horizontal="left" vertical="bottom" textRotation="0" wrapText="false" indent="0" shrinkToFit="false"/>
      <protection locked="true" hidden="false"/>
    </xf>
    <xf numFmtId="169" fontId="50" fillId="0" borderId="0" xfId="372" applyFont="true" applyBorder="true" applyAlignment="true" applyProtection="false">
      <alignment horizontal="right" vertical="top" textRotation="0" wrapText="false" indent="0" shrinkToFit="false"/>
      <protection locked="true" hidden="false"/>
    </xf>
    <xf numFmtId="169" fontId="50" fillId="0" borderId="0" xfId="372" applyFont="true" applyBorder="false" applyAlignment="true" applyProtection="false">
      <alignment horizontal="right" vertical="top" textRotation="0" wrapText="false" indent="0" shrinkToFit="false"/>
      <protection locked="true" hidden="false"/>
    </xf>
    <xf numFmtId="164" fontId="50" fillId="0" borderId="0" xfId="367" applyFont="true" applyBorder="false" applyAlignment="true" applyProtection="false">
      <alignment horizontal="left" vertical="center" textRotation="0" wrapText="false" indent="0" shrinkToFit="false"/>
      <protection locked="true" hidden="false"/>
    </xf>
    <xf numFmtId="164" fontId="50" fillId="0" borderId="0" xfId="372" applyFont="true" applyBorder="true" applyAlignment="true" applyProtection="false">
      <alignment horizontal="justify" vertical="bottom" textRotation="0" wrapText="true" indent="0" shrinkToFit="false"/>
      <protection locked="true" hidden="false"/>
    </xf>
    <xf numFmtId="169" fontId="50" fillId="0" borderId="0" xfId="372" applyFont="true" applyBorder="true" applyAlignment="true" applyProtection="false">
      <alignment horizontal="left" vertical="center" textRotation="0" wrapText="false" indent="0" shrinkToFit="false"/>
      <protection locked="true" hidden="false"/>
    </xf>
    <xf numFmtId="169" fontId="50" fillId="0" borderId="0" xfId="372" applyFont="true" applyBorder="false" applyAlignment="true" applyProtection="false">
      <alignment horizontal="left" vertical="center" textRotation="0" wrapText="false" indent="0" shrinkToFit="false"/>
      <protection locked="true" hidden="false"/>
    </xf>
    <xf numFmtId="164" fontId="47" fillId="0" borderId="0" xfId="367" applyFont="true" applyBorder="true" applyAlignment="true" applyProtection="false">
      <alignment horizontal="left" vertical="bottom" textRotation="0" wrapText="false" indent="0" shrinkToFit="false"/>
      <protection locked="true" hidden="false"/>
    </xf>
    <xf numFmtId="164" fontId="13" fillId="0" borderId="0" xfId="367" applyFont="true" applyBorder="false" applyAlignment="true" applyProtection="false">
      <alignment horizontal="left" vertical="bottom" textRotation="0" wrapText="false" indent="0" shrinkToFit="false"/>
      <protection locked="true" hidden="false"/>
    </xf>
    <xf numFmtId="164" fontId="51" fillId="0" borderId="0" xfId="367" applyFont="true" applyBorder="false" applyAlignment="true" applyProtection="false">
      <alignment horizontal="general" vertical="center" textRotation="0" wrapText="false" indent="0" shrinkToFit="false"/>
      <protection locked="true" hidden="false"/>
    </xf>
    <xf numFmtId="164" fontId="46" fillId="0" borderId="0" xfId="367" applyFont="true" applyBorder="false" applyAlignment="true" applyProtection="false">
      <alignment horizontal="general" vertical="center" textRotation="0" wrapText="false" indent="0" shrinkToFit="false"/>
      <protection locked="true" hidden="false"/>
    </xf>
    <xf numFmtId="164" fontId="46" fillId="0" borderId="0" xfId="367" applyFont="true" applyBorder="false" applyAlignment="true" applyProtection="false">
      <alignment horizontal="general" vertical="center" textRotation="0" wrapText="false" indent="0" shrinkToFit="false"/>
      <protection locked="true" hidden="false"/>
    </xf>
    <xf numFmtId="164" fontId="13" fillId="0" borderId="0" xfId="367" applyFont="true" applyBorder="false" applyAlignment="true" applyProtection="false">
      <alignment horizontal="general" vertical="center" textRotation="0" wrapText="false" indent="0" shrinkToFit="false"/>
      <protection locked="true" hidden="false"/>
    </xf>
    <xf numFmtId="164" fontId="51" fillId="0" borderId="0" xfId="367" applyFont="true" applyBorder="true" applyAlignment="true" applyProtection="false">
      <alignment horizontal="left" vertical="center" textRotation="0" wrapText="true" indent="0" shrinkToFit="false"/>
      <protection locked="true" hidden="false"/>
    </xf>
    <xf numFmtId="164" fontId="46" fillId="0" borderId="0" xfId="367" applyFont="true" applyBorder="false" applyAlignment="true" applyProtection="false">
      <alignment horizontal="left" vertical="center" textRotation="0" wrapText="false" indent="0" shrinkToFit="false"/>
      <protection locked="true" hidden="false"/>
    </xf>
    <xf numFmtId="169" fontId="50" fillId="0" borderId="1" xfId="372" applyFont="true" applyBorder="true" applyAlignment="true" applyProtection="false">
      <alignment horizontal="general" vertical="center" textRotation="0" wrapText="true" indent="0" shrinkToFit="false"/>
      <protection locked="true" hidden="false"/>
    </xf>
    <xf numFmtId="164" fontId="50" fillId="0" borderId="14" xfId="367" applyFont="true" applyBorder="true" applyAlignment="true" applyProtection="false">
      <alignment horizontal="right" vertical="bottom" textRotation="0" wrapText="false" indent="0" shrinkToFit="false"/>
      <protection locked="true" hidden="false"/>
    </xf>
    <xf numFmtId="169" fontId="50" fillId="0" borderId="1" xfId="372" applyFont="true" applyBorder="true" applyAlignment="true" applyProtection="false">
      <alignment horizontal="center" vertical="center" textRotation="0" wrapText="true" indent="0" shrinkToFit="false"/>
      <protection locked="true" hidden="false"/>
    </xf>
    <xf numFmtId="169" fontId="50" fillId="0" borderId="1" xfId="372" applyFont="true" applyBorder="true" applyAlignment="true" applyProtection="false">
      <alignment horizontal="center" vertical="center" textRotation="0" wrapText="false" indent="0" shrinkToFit="false"/>
      <protection locked="true" hidden="false"/>
    </xf>
    <xf numFmtId="169" fontId="50" fillId="0" borderId="14" xfId="372" applyFont="true" applyBorder="true" applyAlignment="true" applyProtection="false">
      <alignment horizontal="right" vertical="bottom" textRotation="0" wrapText="false" indent="0" shrinkToFit="false"/>
      <protection locked="true" hidden="false"/>
    </xf>
    <xf numFmtId="169" fontId="50" fillId="0" borderId="0" xfId="372" applyFont="true" applyBorder="true" applyAlignment="true" applyProtection="false">
      <alignment horizontal="right" vertical="top" textRotation="0" wrapText="true" indent="0" shrinkToFit="false"/>
      <protection locked="true" hidden="false"/>
    </xf>
    <xf numFmtId="169" fontId="50" fillId="0" borderId="0" xfId="372" applyFont="true" applyBorder="true" applyAlignment="true" applyProtection="false">
      <alignment horizontal="center" vertical="center" textRotation="0" wrapText="false" indent="0" shrinkToFit="false"/>
      <protection locked="true" hidden="false"/>
    </xf>
    <xf numFmtId="169" fontId="50" fillId="0" borderId="10" xfId="372" applyFont="true" applyBorder="true" applyAlignment="true" applyProtection="false">
      <alignment horizontal="right" vertical="top" textRotation="0" wrapText="true" indent="0" shrinkToFit="false"/>
      <protection locked="true" hidden="false"/>
    </xf>
    <xf numFmtId="169" fontId="50" fillId="0" borderId="0" xfId="372" applyFont="true" applyBorder="false" applyAlignment="true" applyProtection="false">
      <alignment horizontal="center" vertical="bottom" textRotation="0" wrapText="false" indent="0" shrinkToFit="false"/>
      <protection locked="true" hidden="false"/>
    </xf>
    <xf numFmtId="169" fontId="50" fillId="0" borderId="0" xfId="372" applyFont="true" applyBorder="true" applyAlignment="true" applyProtection="false">
      <alignment horizontal="left" vertical="bottom" textRotation="0" wrapText="false" indent="0" shrinkToFit="false"/>
      <protection locked="true" hidden="false"/>
    </xf>
    <xf numFmtId="194" fontId="50" fillId="0" borderId="0" xfId="223" applyFont="true" applyBorder="true" applyAlignment="true" applyProtection="true">
      <alignment horizontal="right" vertical="center" textRotation="0" wrapText="true" indent="0" shrinkToFit="false"/>
      <protection locked="true" hidden="false"/>
    </xf>
    <xf numFmtId="192" fontId="50" fillId="0" borderId="0" xfId="223" applyFont="true" applyBorder="true" applyAlignment="true" applyProtection="true">
      <alignment horizontal="right" vertical="center" textRotation="0" wrapText="true" indent="0" shrinkToFit="false"/>
      <protection locked="true" hidden="false"/>
    </xf>
    <xf numFmtId="169" fontId="50" fillId="0" borderId="0" xfId="372" applyFont="true" applyBorder="false" applyAlignment="true" applyProtection="false">
      <alignment horizontal="right" vertical="center" textRotation="0" wrapText="false" indent="0" shrinkToFit="false"/>
      <protection locked="true" hidden="false"/>
    </xf>
    <xf numFmtId="175" fontId="50" fillId="0" borderId="0" xfId="367" applyFont="true" applyBorder="false" applyAlignment="true" applyProtection="false">
      <alignment horizontal="general" vertical="center" textRotation="0" wrapText="false" indent="0" shrinkToFit="false"/>
      <protection locked="true" hidden="false"/>
    </xf>
    <xf numFmtId="171" fontId="50" fillId="0" borderId="0" xfId="367" applyFont="true" applyBorder="false" applyAlignment="true" applyProtection="false">
      <alignment horizontal="general" vertical="center" textRotation="0" wrapText="false" indent="0" shrinkToFit="false"/>
      <protection locked="true" hidden="false"/>
    </xf>
    <xf numFmtId="169" fontId="50" fillId="0" borderId="0" xfId="367" applyFont="true" applyBorder="true" applyAlignment="true" applyProtection="false">
      <alignment horizontal="general" vertical="center" textRotation="0" wrapText="false" indent="0" shrinkToFit="false"/>
      <protection locked="true" hidden="false"/>
    </xf>
    <xf numFmtId="175" fontId="50" fillId="0" borderId="0" xfId="367" applyFont="true" applyBorder="false" applyAlignment="true" applyProtection="false">
      <alignment horizontal="right" vertical="center" textRotation="0" wrapText="false" indent="0" shrinkToFit="false"/>
      <protection locked="true" hidden="false"/>
    </xf>
    <xf numFmtId="171" fontId="50" fillId="0" borderId="0" xfId="372" applyFont="true" applyBorder="false" applyAlignment="true" applyProtection="false">
      <alignment horizontal="right" vertical="center" textRotation="0" wrapText="false" indent="0" shrinkToFit="false"/>
      <protection locked="true" hidden="false"/>
    </xf>
    <xf numFmtId="169" fontId="50" fillId="0" borderId="0" xfId="372" applyFont="true" applyBorder="false" applyAlignment="true" applyProtection="false">
      <alignment horizontal="right" vertical="center" textRotation="0" wrapText="false" indent="0" shrinkToFit="false"/>
      <protection locked="true" hidden="false"/>
    </xf>
    <xf numFmtId="192" fontId="61" fillId="0" borderId="0" xfId="223" applyFont="true" applyBorder="true" applyAlignment="true" applyProtection="true">
      <alignment horizontal="right" vertical="center" textRotation="0" wrapText="true" indent="0" shrinkToFit="false"/>
      <protection locked="true" hidden="false"/>
    </xf>
    <xf numFmtId="192" fontId="50" fillId="0" borderId="0" xfId="223" applyFont="true" applyBorder="true" applyAlignment="true" applyProtection="true">
      <alignment horizontal="general" vertical="center" textRotation="0" wrapText="false" indent="0" shrinkToFit="false"/>
      <protection locked="true" hidden="false"/>
    </xf>
    <xf numFmtId="169" fontId="50" fillId="0" borderId="0" xfId="372" applyFont="true" applyBorder="false" applyAlignment="true" applyProtection="false">
      <alignment horizontal="left" vertical="center" textRotation="0" wrapText="false" indent="0" shrinkToFit="false"/>
      <protection locked="true" hidden="false"/>
    </xf>
    <xf numFmtId="179" fontId="50" fillId="0" borderId="0" xfId="216" applyFont="true" applyBorder="true" applyAlignment="true" applyProtection="true">
      <alignment horizontal="right" vertical="center" textRotation="0" wrapText="false" indent="0" shrinkToFit="false"/>
      <protection locked="true" hidden="false"/>
    </xf>
    <xf numFmtId="169" fontId="53" fillId="0" borderId="0" xfId="372" applyFont="true" applyBorder="true" applyAlignment="true" applyProtection="false">
      <alignment horizontal="left" vertical="center" textRotation="0" wrapText="false" indent="0" shrinkToFit="false"/>
      <protection locked="true" hidden="false"/>
    </xf>
    <xf numFmtId="175" fontId="53" fillId="0" borderId="0" xfId="367" applyFont="true" applyBorder="false" applyAlignment="true" applyProtection="false">
      <alignment horizontal="right" vertical="center" textRotation="0" wrapText="false" indent="0" shrinkToFit="false"/>
      <protection locked="true" hidden="false"/>
    </xf>
    <xf numFmtId="179" fontId="53" fillId="0" borderId="0" xfId="216" applyFont="true" applyBorder="true" applyAlignment="true" applyProtection="true">
      <alignment horizontal="right" vertical="center" textRotation="0" wrapText="false" indent="0" shrinkToFit="false"/>
      <protection locked="true" hidden="false"/>
    </xf>
    <xf numFmtId="169" fontId="53" fillId="0" borderId="0" xfId="372" applyFont="true" applyBorder="false" applyAlignment="true" applyProtection="false">
      <alignment horizontal="right" vertical="center" textRotation="0" wrapText="false" indent="0" shrinkToFit="false"/>
      <protection locked="true" hidden="false"/>
    </xf>
    <xf numFmtId="171" fontId="50" fillId="0" borderId="0" xfId="372" applyFont="true" applyBorder="false" applyAlignment="true" applyProtection="false">
      <alignment horizontal="right" vertical="center" textRotation="0" wrapText="false" indent="0" shrinkToFit="false"/>
      <protection locked="true" hidden="false"/>
    </xf>
    <xf numFmtId="164" fontId="50" fillId="0" borderId="0" xfId="367" applyFont="true" applyBorder="false" applyAlignment="true" applyProtection="false">
      <alignment horizontal="general" vertical="center" textRotation="0" wrapText="false" indent="0" shrinkToFit="false"/>
      <protection locked="true" hidden="false"/>
    </xf>
    <xf numFmtId="164" fontId="52" fillId="0" borderId="0" xfId="367" applyFont="true" applyBorder="false" applyAlignment="true" applyProtection="false">
      <alignment horizontal="left" vertical="center" textRotation="0" wrapText="false" indent="0" shrinkToFit="false"/>
      <protection locked="true" hidden="false"/>
    </xf>
    <xf numFmtId="175" fontId="52" fillId="0" borderId="0" xfId="367" applyFont="true" applyBorder="false" applyAlignment="true" applyProtection="false">
      <alignment horizontal="right" vertical="center" textRotation="0" wrapText="false" indent="0" shrinkToFit="false"/>
      <protection locked="true" hidden="false"/>
    </xf>
    <xf numFmtId="179" fontId="52" fillId="0" borderId="0" xfId="216" applyFont="true" applyBorder="true" applyAlignment="true" applyProtection="true">
      <alignment horizontal="right" vertical="center" textRotation="0" wrapText="false" indent="0" shrinkToFit="false"/>
      <protection locked="true" hidden="false"/>
    </xf>
    <xf numFmtId="169" fontId="50" fillId="0" borderId="0" xfId="223" applyFont="true" applyBorder="true" applyAlignment="true" applyProtection="true">
      <alignment horizontal="general" vertical="center" textRotation="0" wrapText="true" indent="0" shrinkToFit="false"/>
      <protection locked="true" hidden="false"/>
    </xf>
    <xf numFmtId="169" fontId="53" fillId="0" borderId="0" xfId="372" applyFont="true" applyBorder="true" applyAlignment="true" applyProtection="false">
      <alignment horizontal="left" vertical="bottom" textRotation="0" wrapText="false" indent="0" shrinkToFit="false"/>
      <protection locked="true" hidden="false"/>
    </xf>
    <xf numFmtId="171" fontId="53" fillId="0" borderId="0" xfId="372" applyFont="true" applyBorder="true" applyAlignment="true" applyProtection="false">
      <alignment horizontal="right" vertical="bottom" textRotation="0" wrapText="false" indent="0" shrinkToFit="false"/>
      <protection locked="true" hidden="false"/>
    </xf>
    <xf numFmtId="164" fontId="51" fillId="0" borderId="0" xfId="367" applyFont="true" applyBorder="false" applyAlignment="true" applyProtection="false">
      <alignment horizontal="left" vertical="center" textRotation="0" wrapText="false" indent="0" shrinkToFit="false"/>
      <protection locked="true" hidden="false"/>
    </xf>
    <xf numFmtId="164" fontId="35" fillId="0" borderId="0" xfId="374" applyFont="true" applyBorder="false" applyAlignment="true" applyProtection="false">
      <alignment horizontal="general" vertical="center" textRotation="0" wrapText="false" indent="0" shrinkToFit="false"/>
      <protection locked="true" hidden="false"/>
    </xf>
    <xf numFmtId="164" fontId="50" fillId="0" borderId="10" xfId="374" applyFont="true" applyBorder="true" applyAlignment="false" applyProtection="false">
      <alignment horizontal="general" vertical="bottom" textRotation="0" wrapText="false" indent="0" shrinkToFit="false"/>
      <protection locked="true" hidden="false"/>
    </xf>
    <xf numFmtId="164" fontId="50" fillId="0" borderId="0" xfId="374" applyFont="true" applyBorder="false" applyAlignment="false" applyProtection="false">
      <alignment horizontal="general" vertical="bottom" textRotation="0" wrapText="false" indent="0" shrinkToFit="false"/>
      <protection locked="true" hidden="false"/>
    </xf>
    <xf numFmtId="169" fontId="50" fillId="0" borderId="0" xfId="372" applyFont="true" applyBorder="true" applyAlignment="true" applyProtection="false">
      <alignment horizontal="center" vertical="center" textRotation="0" wrapText="true" indent="0" shrinkToFit="false"/>
      <protection locked="true" hidden="false"/>
    </xf>
    <xf numFmtId="169" fontId="50" fillId="0" borderId="0" xfId="372" applyFont="true" applyBorder="true" applyAlignment="true" applyProtection="false">
      <alignment horizontal="center" vertical="bottom" textRotation="0" wrapText="false" indent="0" shrinkToFit="false"/>
      <protection locked="true" hidden="false"/>
    </xf>
    <xf numFmtId="169" fontId="50" fillId="0" borderId="0" xfId="372" applyFont="true" applyBorder="true" applyAlignment="true" applyProtection="false">
      <alignment horizontal="right" vertical="center" textRotation="0" wrapText="false" indent="0" shrinkToFit="false"/>
      <protection locked="true" hidden="false"/>
    </xf>
    <xf numFmtId="175" fontId="50" fillId="0" borderId="0" xfId="372" applyFont="true" applyBorder="false" applyAlignment="true" applyProtection="false">
      <alignment horizontal="right" vertical="center" textRotation="0" wrapText="false" indent="0" shrinkToFit="false"/>
      <protection locked="true" hidden="false"/>
    </xf>
    <xf numFmtId="169" fontId="50" fillId="0" borderId="0" xfId="367" applyFont="true" applyBorder="true" applyAlignment="true" applyProtection="false">
      <alignment horizontal="right" vertical="center" textRotation="0" wrapText="false" indent="0" shrinkToFit="false"/>
      <protection locked="true" hidden="false"/>
    </xf>
    <xf numFmtId="175" fontId="53" fillId="0" borderId="0" xfId="372" applyFont="true" applyBorder="true" applyAlignment="true" applyProtection="false">
      <alignment horizontal="right" vertical="center" textRotation="0" wrapText="false" indent="0" shrinkToFit="false"/>
      <protection locked="true" hidden="false"/>
    </xf>
    <xf numFmtId="164" fontId="50" fillId="0" borderId="0" xfId="367" applyFont="true" applyBorder="true" applyAlignment="true" applyProtection="false">
      <alignment horizontal="right" vertical="center" textRotation="0" wrapText="false" indent="0" shrinkToFit="false"/>
      <protection locked="true" hidden="false"/>
    </xf>
    <xf numFmtId="171" fontId="50" fillId="0" borderId="0" xfId="367" applyFont="true" applyBorder="true" applyAlignment="true" applyProtection="false">
      <alignment horizontal="right" vertical="center" textRotation="0" wrapText="true" indent="0" shrinkToFit="false"/>
      <protection locked="true" hidden="false"/>
    </xf>
    <xf numFmtId="192" fontId="50" fillId="0" borderId="0" xfId="223" applyFont="true" applyBorder="true" applyAlignment="true" applyProtection="true">
      <alignment horizontal="right" vertical="center" textRotation="0" wrapText="false" indent="0" shrinkToFit="false"/>
      <protection locked="true" hidden="false"/>
    </xf>
    <xf numFmtId="171" fontId="50" fillId="0" borderId="0" xfId="223" applyFont="true" applyBorder="true" applyAlignment="true" applyProtection="true">
      <alignment horizontal="right" vertical="center" textRotation="0" wrapText="false" indent="0" shrinkToFit="false"/>
      <protection locked="true" hidden="false"/>
    </xf>
    <xf numFmtId="180" fontId="4" fillId="0" borderId="0" xfId="367" applyFont="true" applyBorder="true" applyAlignment="true" applyProtection="false">
      <alignment horizontal="right" vertical="center" textRotation="0" wrapText="true" indent="0" shrinkToFit="false"/>
      <protection locked="true" hidden="false"/>
    </xf>
    <xf numFmtId="164" fontId="4" fillId="0" borderId="0" xfId="367" applyFont="true" applyBorder="true" applyAlignment="true" applyProtection="false">
      <alignment horizontal="right" vertical="center" textRotation="0" wrapText="true" indent="0" shrinkToFit="false"/>
      <protection locked="true" hidden="false"/>
    </xf>
    <xf numFmtId="169" fontId="50" fillId="0" borderId="0" xfId="223" applyFont="true" applyBorder="true" applyAlignment="true" applyProtection="true">
      <alignment horizontal="right" vertical="center" textRotation="0" wrapText="true" indent="0" shrinkToFit="false"/>
      <protection locked="true" hidden="false"/>
    </xf>
    <xf numFmtId="192" fontId="63" fillId="0" borderId="0" xfId="223" applyFont="true" applyBorder="true" applyAlignment="true" applyProtection="true">
      <alignment horizontal="right" vertical="center" textRotation="0" wrapText="true" indent="0" shrinkToFit="false"/>
      <protection locked="true" hidden="false"/>
    </xf>
    <xf numFmtId="195" fontId="53" fillId="0" borderId="0" xfId="222" applyFont="true" applyBorder="true" applyAlignment="true" applyProtection="true">
      <alignment horizontal="right" vertical="center" textRotation="0" wrapText="true" indent="0" shrinkToFit="false"/>
      <protection locked="true" hidden="false"/>
    </xf>
    <xf numFmtId="171" fontId="53" fillId="0" borderId="0" xfId="367" applyFont="true" applyBorder="true" applyAlignment="true" applyProtection="false">
      <alignment horizontal="right" vertical="center" textRotation="0" wrapText="true" indent="0" shrinkToFit="false"/>
      <protection locked="true" hidden="false"/>
    </xf>
    <xf numFmtId="169" fontId="53" fillId="0" borderId="0" xfId="372" applyFont="true" applyBorder="false" applyAlignment="true" applyProtection="false">
      <alignment horizontal="right" vertical="center" textRotation="0" wrapText="false" indent="0" shrinkToFit="false"/>
      <protection locked="true" hidden="false"/>
    </xf>
    <xf numFmtId="192" fontId="53" fillId="0" borderId="0" xfId="223" applyFont="true" applyBorder="true" applyAlignment="true" applyProtection="true">
      <alignment horizontal="right" vertical="center" textRotation="0" wrapText="false" indent="0" shrinkToFit="false"/>
      <protection locked="true" hidden="false"/>
    </xf>
    <xf numFmtId="169" fontId="53" fillId="0" borderId="0" xfId="367" applyFont="true" applyBorder="true" applyAlignment="true" applyProtection="false">
      <alignment horizontal="right" vertical="center" textRotation="0" wrapText="false" indent="0" shrinkToFit="false"/>
      <protection locked="true" hidden="false"/>
    </xf>
    <xf numFmtId="171" fontId="53" fillId="0" borderId="0" xfId="223" applyFont="true" applyBorder="true" applyAlignment="true" applyProtection="true">
      <alignment horizontal="right" vertical="center" textRotation="0" wrapText="false" indent="0" shrinkToFit="false"/>
      <protection locked="true" hidden="false"/>
    </xf>
    <xf numFmtId="171" fontId="53" fillId="0" borderId="0" xfId="372" applyFont="true" applyBorder="true" applyAlignment="true" applyProtection="false">
      <alignment horizontal="right" vertical="center" textRotation="0" wrapText="false" indent="0" shrinkToFit="false"/>
      <protection locked="true" hidden="false"/>
    </xf>
    <xf numFmtId="169" fontId="53" fillId="0" borderId="0" xfId="372" applyFont="true" applyBorder="true" applyAlignment="true" applyProtection="false">
      <alignment horizontal="right" vertical="center" textRotation="0" wrapText="false" indent="0" shrinkToFit="false"/>
      <protection locked="true" hidden="false"/>
    </xf>
    <xf numFmtId="171" fontId="50" fillId="0" borderId="0" xfId="372" applyFont="true" applyBorder="true" applyAlignment="true" applyProtection="false">
      <alignment horizontal="right" vertical="center" textRotation="0" wrapText="false" indent="0" shrinkToFit="false"/>
      <protection locked="true" hidden="false"/>
    </xf>
    <xf numFmtId="164" fontId="4" fillId="0" borderId="0" xfId="367" applyFont="true" applyBorder="true" applyAlignment="true" applyProtection="false">
      <alignment horizontal="general" vertical="center" textRotation="0" wrapText="true" indent="0" shrinkToFit="false"/>
      <protection locked="true" hidden="false"/>
    </xf>
    <xf numFmtId="164" fontId="50" fillId="0" borderId="0" xfId="367" applyFont="true" applyBorder="false" applyAlignment="true" applyProtection="false">
      <alignment horizontal="general" vertical="center" textRotation="0" wrapText="false" indent="0" shrinkToFit="false"/>
      <protection locked="true" hidden="false"/>
    </xf>
    <xf numFmtId="186" fontId="61" fillId="0" borderId="0" xfId="223" applyFont="true" applyBorder="true" applyAlignment="true" applyProtection="true">
      <alignment horizontal="right" vertical="center" textRotation="0" wrapText="true" indent="0" shrinkToFit="false"/>
      <protection locked="true" hidden="false"/>
    </xf>
    <xf numFmtId="186" fontId="50" fillId="0" borderId="0" xfId="223" applyFont="true" applyBorder="true" applyAlignment="true" applyProtection="true">
      <alignment horizontal="right" vertical="center" textRotation="0" wrapText="true" indent="0" shrinkToFit="false"/>
      <protection locked="true" hidden="false"/>
    </xf>
    <xf numFmtId="169" fontId="52" fillId="0" borderId="0" xfId="372" applyFont="true" applyBorder="false" applyAlignment="true" applyProtection="false">
      <alignment horizontal="right" vertical="center" textRotation="0" wrapText="false" indent="0" shrinkToFit="false"/>
      <protection locked="true" hidden="false"/>
    </xf>
    <xf numFmtId="171" fontId="52" fillId="0" borderId="0" xfId="367" applyFont="true" applyBorder="true" applyAlignment="true" applyProtection="false">
      <alignment horizontal="right" vertical="center" textRotation="0" wrapText="true" indent="0" shrinkToFit="false"/>
      <protection locked="true" hidden="false"/>
    </xf>
    <xf numFmtId="192" fontId="62" fillId="0" borderId="0" xfId="223" applyFont="true" applyBorder="true" applyAlignment="true" applyProtection="true">
      <alignment horizontal="right" vertical="center" textRotation="0" wrapText="true" indent="0" shrinkToFit="false"/>
      <protection locked="true" hidden="false"/>
    </xf>
    <xf numFmtId="192" fontId="52" fillId="0" borderId="0" xfId="223" applyFont="true" applyBorder="true" applyAlignment="true" applyProtection="true">
      <alignment horizontal="right" vertical="center" textRotation="0" wrapText="true" indent="0" shrinkToFit="false"/>
      <protection locked="true" hidden="false"/>
    </xf>
    <xf numFmtId="169" fontId="52" fillId="0" borderId="0" xfId="372" applyFont="true" applyBorder="true" applyAlignment="true" applyProtection="false">
      <alignment horizontal="right" vertical="center" textRotation="0" wrapText="false" indent="0" shrinkToFit="false"/>
      <protection locked="true" hidden="false"/>
    </xf>
    <xf numFmtId="171" fontId="52" fillId="0" borderId="0" xfId="223" applyFont="true" applyBorder="true" applyAlignment="true" applyProtection="true">
      <alignment horizontal="right" vertical="center" textRotation="0" wrapText="false" indent="0" shrinkToFit="false"/>
      <protection locked="true" hidden="false"/>
    </xf>
    <xf numFmtId="169" fontId="50" fillId="0" borderId="0" xfId="367" applyFont="true" applyBorder="true" applyAlignment="true" applyProtection="false">
      <alignment horizontal="right" vertical="center" textRotation="0" wrapText="false" indent="0" shrinkToFit="false"/>
      <protection locked="true" hidden="false"/>
    </xf>
    <xf numFmtId="169" fontId="50" fillId="0" borderId="10" xfId="372" applyFont="true" applyBorder="true" applyAlignment="true" applyProtection="false">
      <alignment horizontal="right" vertical="center" textRotation="0" wrapText="false" indent="0" shrinkToFit="false"/>
      <protection locked="true" hidden="false"/>
    </xf>
    <xf numFmtId="169" fontId="50" fillId="0" borderId="10" xfId="372" applyFont="true" applyBorder="true" applyAlignment="true" applyProtection="false">
      <alignment horizontal="right" vertical="center" textRotation="0" wrapText="false" indent="0" shrinkToFit="false"/>
      <protection locked="true" hidden="false"/>
    </xf>
    <xf numFmtId="169" fontId="50" fillId="0" borderId="0" xfId="372" applyFont="true" applyBorder="true" applyAlignment="true" applyProtection="false">
      <alignment horizontal="justify" vertical="bottom" textRotation="0" wrapText="true" indent="0" shrinkToFit="false"/>
      <protection locked="true" hidden="false"/>
    </xf>
    <xf numFmtId="196" fontId="50" fillId="0" borderId="0" xfId="372" applyFont="true" applyBorder="true" applyAlignment="true" applyProtection="false">
      <alignment horizontal="right" vertical="bottom" textRotation="0" wrapText="false" indent="0" shrinkToFit="false"/>
      <protection locked="true" hidden="false"/>
    </xf>
    <xf numFmtId="164" fontId="13" fillId="0" borderId="0" xfId="367" applyFont="true" applyBorder="true" applyAlignment="true" applyProtection="false">
      <alignment horizontal="general" vertical="center" textRotation="0" wrapText="false" indent="0" shrinkToFit="false"/>
      <protection locked="true" hidden="false"/>
    </xf>
    <xf numFmtId="164" fontId="6" fillId="0" borderId="0" xfId="367" applyFont="true" applyBorder="true" applyAlignment="true" applyProtection="false">
      <alignment horizontal="general" vertical="center" textRotation="0" wrapText="false" indent="0" shrinkToFit="false"/>
      <protection locked="true" hidden="false"/>
    </xf>
    <xf numFmtId="164" fontId="6" fillId="0" borderId="0" xfId="367" applyFont="true" applyBorder="false" applyAlignment="true" applyProtection="false">
      <alignment horizontal="general" vertical="center" textRotation="0" wrapText="false" indent="0" shrinkToFit="false"/>
      <protection locked="true" hidden="false"/>
    </xf>
    <xf numFmtId="164" fontId="51" fillId="0" borderId="0" xfId="367" applyFont="true" applyBorder="false" applyAlignment="true" applyProtection="false">
      <alignment horizontal="general" vertical="center" textRotation="0" wrapText="true" indent="0" shrinkToFit="false"/>
      <protection locked="true" hidden="false"/>
    </xf>
    <xf numFmtId="164" fontId="35" fillId="0" borderId="0" xfId="374" applyFont="true" applyBorder="false" applyAlignment="true" applyProtection="false">
      <alignment horizontal="general" vertical="center" textRotation="0" wrapText="true" indent="0" shrinkToFit="false"/>
      <protection locked="true" hidden="false"/>
    </xf>
    <xf numFmtId="186" fontId="50" fillId="0" borderId="14" xfId="367" applyFont="true" applyBorder="true" applyAlignment="true" applyProtection="false">
      <alignment horizontal="right" vertical="center" textRotation="0" wrapText="false" indent="0" shrinkToFit="false"/>
      <protection locked="true" hidden="false"/>
    </xf>
    <xf numFmtId="186" fontId="50" fillId="0" borderId="14" xfId="372" applyFont="true" applyBorder="true" applyAlignment="true" applyProtection="false">
      <alignment horizontal="right" vertical="center" textRotation="0" wrapText="false" indent="0" shrinkToFit="false"/>
      <protection locked="true" hidden="false"/>
    </xf>
    <xf numFmtId="169" fontId="50" fillId="0" borderId="0" xfId="372" applyFont="true" applyBorder="false" applyAlignment="true" applyProtection="false">
      <alignment horizontal="center" vertical="bottom" textRotation="0" wrapText="false" indent="0" shrinkToFit="false"/>
      <protection locked="true" hidden="false"/>
    </xf>
    <xf numFmtId="175" fontId="50" fillId="0" borderId="0" xfId="121" applyFont="true" applyBorder="true" applyAlignment="true" applyProtection="true">
      <alignment horizontal="right" vertical="center" textRotation="0" wrapText="true" indent="0" shrinkToFit="false"/>
      <protection locked="true" hidden="false"/>
    </xf>
    <xf numFmtId="192" fontId="50" fillId="0" borderId="0" xfId="367" applyFont="true" applyBorder="false" applyAlignment="true" applyProtection="false">
      <alignment horizontal="right" vertical="center" textRotation="0" wrapText="true" indent="0" shrinkToFit="false"/>
      <protection locked="true" hidden="false"/>
    </xf>
    <xf numFmtId="164" fontId="13" fillId="0" borderId="0" xfId="367" applyFont="false" applyBorder="false" applyAlignment="true" applyProtection="false">
      <alignment horizontal="general" vertical="center" textRotation="0" wrapText="false" indent="0" shrinkToFit="false"/>
      <protection locked="true" hidden="false"/>
    </xf>
    <xf numFmtId="169" fontId="50" fillId="0" borderId="0" xfId="372" applyFont="true" applyBorder="false" applyAlignment="true" applyProtection="false">
      <alignment horizontal="general" vertical="bottom" textRotation="0" wrapText="false" indent="0" shrinkToFit="false"/>
      <protection locked="true" hidden="false"/>
    </xf>
    <xf numFmtId="164" fontId="13" fillId="0" borderId="0" xfId="367" applyFont="false" applyBorder="false" applyAlignment="false" applyProtection="false">
      <alignment horizontal="general" vertical="bottom" textRotation="0" wrapText="false" indent="0" shrinkToFit="false"/>
      <protection locked="true" hidden="false"/>
    </xf>
    <xf numFmtId="164" fontId="47" fillId="0" borderId="0" xfId="367" applyFont="true" applyBorder="false" applyAlignment="true" applyProtection="false">
      <alignment horizontal="general" vertical="bottom" textRotation="0" wrapText="false" indent="0" shrinkToFit="false"/>
      <protection locked="true" hidden="false"/>
    </xf>
    <xf numFmtId="169" fontId="50" fillId="0" borderId="1" xfId="372" applyFont="true" applyBorder="true" applyAlignment="true" applyProtection="false">
      <alignment horizontal="left" vertical="center" textRotation="0" wrapText="true" indent="0" shrinkToFit="false"/>
      <protection locked="true" hidden="false"/>
    </xf>
    <xf numFmtId="169" fontId="50" fillId="0" borderId="0" xfId="372" applyFont="true" applyBorder="false" applyAlignment="true" applyProtection="false">
      <alignment horizontal="center" vertical="center" textRotation="0" wrapText="false" indent="0" shrinkToFit="false"/>
      <protection locked="true" hidden="false"/>
    </xf>
    <xf numFmtId="169" fontId="50" fillId="0" borderId="10" xfId="372" applyFont="true" applyBorder="true" applyAlignment="true" applyProtection="false">
      <alignment horizontal="center" vertical="center" textRotation="0" wrapText="false" indent="0" shrinkToFit="false"/>
      <protection locked="true" hidden="false"/>
    </xf>
    <xf numFmtId="164" fontId="13" fillId="0" borderId="0" xfId="367" applyFont="false" applyBorder="false" applyAlignment="true" applyProtection="false">
      <alignment horizontal="center" vertical="center" textRotation="0" wrapText="false" indent="0" shrinkToFit="false"/>
      <protection locked="true" hidden="false"/>
    </xf>
    <xf numFmtId="169" fontId="50" fillId="0" borderId="10" xfId="372" applyFont="true" applyBorder="true" applyAlignment="true" applyProtection="false">
      <alignment horizontal="center" vertical="top" textRotation="0" wrapText="true" indent="0" shrinkToFit="false"/>
      <protection locked="true" hidden="false"/>
    </xf>
    <xf numFmtId="164" fontId="13" fillId="0" borderId="0" xfId="367" applyFont="false" applyBorder="true" applyAlignment="true" applyProtection="false">
      <alignment horizontal="left" vertical="center" textRotation="0" wrapText="true" indent="0" shrinkToFit="false"/>
      <protection locked="true" hidden="false"/>
    </xf>
    <xf numFmtId="169" fontId="50" fillId="0" borderId="0" xfId="372" applyFont="true" applyBorder="true" applyAlignment="true" applyProtection="false">
      <alignment horizontal="center" vertical="top" textRotation="0" wrapText="true" indent="0" shrinkToFit="false"/>
      <protection locked="true" hidden="false"/>
    </xf>
    <xf numFmtId="186" fontId="50" fillId="0" borderId="0" xfId="372"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true" indent="0" shrinkToFit="false"/>
      <protection locked="true" hidden="false"/>
    </xf>
    <xf numFmtId="164" fontId="65" fillId="0" borderId="0" xfId="367" applyFont="true" applyBorder="true" applyAlignment="true" applyProtection="false">
      <alignment horizontal="right" vertical="center" textRotation="0" wrapText="true" indent="0" shrinkToFit="false"/>
      <protection locked="true" hidden="false"/>
    </xf>
    <xf numFmtId="169" fontId="50" fillId="0" borderId="0" xfId="372" applyFont="true" applyBorder="false" applyAlignment="true" applyProtection="false">
      <alignment horizontal="general" vertical="center" textRotation="0" wrapText="true" indent="0" shrinkToFit="false"/>
      <protection locked="true" hidden="false"/>
    </xf>
    <xf numFmtId="169" fontId="50" fillId="0" borderId="0" xfId="372" applyFont="true" applyBorder="true" applyAlignment="true" applyProtection="false">
      <alignment horizontal="center" vertical="center" textRotation="0" wrapText="true" indent="0" shrinkToFit="false"/>
      <protection locked="true" hidden="false"/>
    </xf>
    <xf numFmtId="169" fontId="50" fillId="0" borderId="0" xfId="372" applyFont="true" applyBorder="false" applyAlignment="true" applyProtection="false">
      <alignment horizontal="center" vertical="center" textRotation="0" wrapText="true" indent="0" shrinkToFit="false"/>
      <protection locked="true" hidden="false"/>
    </xf>
    <xf numFmtId="169" fontId="50" fillId="0" borderId="0" xfId="372" applyFont="true" applyBorder="true" applyAlignment="true" applyProtection="false">
      <alignment horizontal="left" vertical="center" textRotation="0" wrapText="true" indent="0" shrinkToFit="false"/>
      <protection locked="true" hidden="false"/>
    </xf>
    <xf numFmtId="164" fontId="65" fillId="0" borderId="0" xfId="367" applyFont="true" applyBorder="false" applyAlignment="true" applyProtection="false">
      <alignment horizontal="right" vertical="center" textRotation="0" wrapText="true" indent="0" shrinkToFit="false"/>
      <protection locked="true" hidden="false"/>
    </xf>
    <xf numFmtId="175" fontId="50" fillId="0" borderId="0" xfId="606" applyFont="true" applyBorder="true" applyAlignment="true" applyProtection="true">
      <alignment horizontal="right" vertical="center" textRotation="0" wrapText="true" indent="0" shrinkToFit="false"/>
      <protection locked="true" hidden="false"/>
    </xf>
    <xf numFmtId="169" fontId="53" fillId="0" borderId="0" xfId="372" applyFont="true" applyBorder="true" applyAlignment="true" applyProtection="false">
      <alignment horizontal="right" vertical="center" textRotation="0" wrapText="true" indent="0" shrinkToFit="false"/>
      <protection locked="true" hidden="false"/>
    </xf>
    <xf numFmtId="164" fontId="66" fillId="0" borderId="0" xfId="367" applyFont="true" applyBorder="true" applyAlignment="true" applyProtection="false">
      <alignment horizontal="right" vertical="center" textRotation="0" wrapText="true" indent="0" shrinkToFit="false"/>
      <protection locked="true" hidden="false"/>
    </xf>
    <xf numFmtId="175" fontId="53" fillId="0" borderId="0" xfId="606" applyFont="true" applyBorder="true" applyAlignment="true" applyProtection="true">
      <alignment horizontal="right" vertical="center" textRotation="0" wrapText="true" indent="0" shrinkToFit="false"/>
      <protection locked="true" hidden="false"/>
    </xf>
    <xf numFmtId="164" fontId="13" fillId="0" borderId="10" xfId="367" applyFont="false" applyBorder="true" applyAlignment="true" applyProtection="false">
      <alignment horizontal="general" vertical="bottom" textRotation="0" wrapText="false" indent="0" shrinkToFit="false"/>
      <protection locked="true" hidden="false"/>
    </xf>
    <xf numFmtId="169" fontId="53" fillId="0" borderId="0" xfId="372" applyFont="true" applyBorder="true" applyAlignment="true" applyProtection="false">
      <alignment horizontal="general" vertical="bottom" textRotation="0" wrapText="false" indent="0" shrinkToFit="false"/>
      <protection locked="true" hidden="false"/>
    </xf>
    <xf numFmtId="164" fontId="27" fillId="0" borderId="0" xfId="367" applyFont="true" applyBorder="true" applyAlignment="true" applyProtection="false">
      <alignment horizontal="general" vertical="bottom" textRotation="0" wrapText="false" indent="0" shrinkToFit="false"/>
      <protection locked="true" hidden="false"/>
    </xf>
    <xf numFmtId="171" fontId="53" fillId="0" borderId="0" xfId="372" applyFont="true" applyBorder="true" applyAlignment="true" applyProtection="false">
      <alignment horizontal="general" vertical="bottom" textRotation="0" wrapText="false" indent="0" shrinkToFit="false"/>
      <protection locked="true" hidden="false"/>
    </xf>
    <xf numFmtId="169" fontId="6" fillId="0" borderId="0" xfId="372" applyFont="true" applyBorder="false" applyAlignment="true" applyProtection="false">
      <alignment horizontal="center" vertical="bottom" textRotation="0" wrapText="false" indent="0" shrinkToFit="false"/>
      <protection locked="true" hidden="false"/>
    </xf>
    <xf numFmtId="169" fontId="50" fillId="0" borderId="0" xfId="372" applyFont="true" applyBorder="false" applyAlignment="true" applyProtection="false">
      <alignment horizontal="general" vertical="center" textRotation="0" wrapText="false" indent="0" shrinkToFit="false"/>
      <protection locked="true" hidden="false"/>
    </xf>
    <xf numFmtId="169" fontId="6" fillId="0" borderId="0" xfId="372" applyFont="true" applyBorder="false" applyAlignment="true" applyProtection="false">
      <alignment horizontal="center" vertical="center" textRotation="0" wrapText="false" indent="0" shrinkToFit="false"/>
      <protection locked="true" hidden="false"/>
    </xf>
    <xf numFmtId="169" fontId="6" fillId="0" borderId="0" xfId="372" applyFont="true" applyBorder="false" applyAlignment="true" applyProtection="false">
      <alignment horizontal="general" vertical="center" textRotation="0" wrapText="false" indent="0" shrinkToFit="false"/>
      <protection locked="true" hidden="false"/>
    </xf>
    <xf numFmtId="169" fontId="6" fillId="0" borderId="0" xfId="372" applyFont="true" applyBorder="false" applyAlignment="true" applyProtection="false">
      <alignment horizontal="general" vertical="bottom" textRotation="0" wrapText="false" indent="0" shrinkToFit="false"/>
      <protection locked="true" hidden="false"/>
    </xf>
    <xf numFmtId="169" fontId="67" fillId="0" borderId="0" xfId="372" applyFont="true" applyBorder="false" applyAlignment="true" applyProtection="false">
      <alignment horizontal="general" vertical="bottom" textRotation="0" wrapText="false" indent="0" shrinkToFit="false"/>
      <protection locked="true" hidden="false"/>
    </xf>
    <xf numFmtId="169" fontId="13" fillId="0" borderId="0" xfId="367" applyFont="false" applyBorder="false" applyAlignment="false" applyProtection="false">
      <alignment horizontal="general" vertical="bottom" textRotation="0" wrapText="false" indent="0" shrinkToFit="false"/>
      <protection locked="true" hidden="false"/>
    </xf>
    <xf numFmtId="164" fontId="33" fillId="0" borderId="0" xfId="368" applyFont="false" applyBorder="false" applyAlignment="false" applyProtection="false">
      <alignment horizontal="general" vertical="bottom" textRotation="0" wrapText="false" indent="0" shrinkToFit="false"/>
      <protection locked="true" hidden="false"/>
    </xf>
    <xf numFmtId="164" fontId="33" fillId="0" borderId="0" xfId="368" applyFont="false" applyBorder="true" applyAlignment="false" applyProtection="false">
      <alignment horizontal="general" vertical="bottom" textRotation="0" wrapText="false" indent="0" shrinkToFit="false"/>
      <protection locked="true" hidden="false"/>
    </xf>
    <xf numFmtId="164" fontId="35" fillId="0" borderId="0" xfId="374" applyFont="true" applyBorder="true" applyAlignment="true" applyProtection="false">
      <alignment horizontal="general" vertical="center" textRotation="0" wrapText="true" indent="0" shrinkToFit="false"/>
      <protection locked="true" hidden="false"/>
    </xf>
    <xf numFmtId="164" fontId="35" fillId="0" borderId="0" xfId="374" applyFont="true" applyBorder="true" applyAlignment="true" applyProtection="false">
      <alignment horizontal="general" vertical="center" textRotation="0" wrapText="false" indent="0" shrinkToFit="false"/>
      <protection locked="true" hidden="false"/>
    </xf>
    <xf numFmtId="164" fontId="50" fillId="0" borderId="1" xfId="367" applyFont="true" applyBorder="true" applyAlignment="true" applyProtection="false">
      <alignment horizontal="left" vertical="center" textRotation="0" wrapText="true" indent="0" shrinkToFit="false"/>
      <protection locked="true" hidden="false"/>
    </xf>
    <xf numFmtId="164" fontId="50" fillId="0" borderId="1" xfId="367" applyFont="true" applyBorder="true" applyAlignment="true" applyProtection="false">
      <alignment horizontal="center" vertical="center" textRotation="0" wrapText="true" indent="0" shrinkToFit="false"/>
      <protection locked="true" hidden="false"/>
    </xf>
    <xf numFmtId="164" fontId="50" fillId="0" borderId="0" xfId="367" applyFont="true" applyBorder="false" applyAlignment="true" applyProtection="false">
      <alignment horizontal="center" vertical="top" textRotation="0" wrapText="false" indent="0" shrinkToFit="false"/>
      <protection locked="true" hidden="false"/>
    </xf>
    <xf numFmtId="164" fontId="50" fillId="0" borderId="0" xfId="367" applyFont="true" applyBorder="true" applyAlignment="false" applyProtection="false">
      <alignment horizontal="general" vertical="bottom" textRotation="0" wrapText="false" indent="0" shrinkToFit="false"/>
      <protection locked="true" hidden="false"/>
    </xf>
    <xf numFmtId="164" fontId="50" fillId="0" borderId="10" xfId="367" applyFont="true" applyBorder="true" applyAlignment="true" applyProtection="false">
      <alignment horizontal="right" vertical="top" textRotation="0" wrapText="false" indent="0" shrinkToFit="false"/>
      <protection locked="true" hidden="false"/>
    </xf>
    <xf numFmtId="164" fontId="50" fillId="0" borderId="10" xfId="367" applyFont="true" applyBorder="true" applyAlignment="true" applyProtection="false">
      <alignment horizontal="right" vertical="top" textRotation="0" wrapText="true" indent="0" shrinkToFit="false"/>
      <protection locked="true" hidden="false"/>
    </xf>
    <xf numFmtId="164" fontId="50" fillId="0" borderId="10" xfId="367" applyFont="true" applyBorder="true" applyAlignment="true" applyProtection="false">
      <alignment horizontal="right" vertical="center" textRotation="0" wrapText="false" indent="0" shrinkToFit="false"/>
      <protection locked="true" hidden="false"/>
    </xf>
    <xf numFmtId="164" fontId="50" fillId="0" borderId="0" xfId="367" applyFont="true" applyBorder="true" applyAlignment="true" applyProtection="false">
      <alignment horizontal="general" vertical="bottom" textRotation="0" wrapText="true" indent="0" shrinkToFit="false"/>
      <protection locked="true" hidden="false"/>
    </xf>
    <xf numFmtId="164" fontId="50" fillId="0" borderId="0" xfId="367" applyFont="true" applyBorder="true" applyAlignment="true" applyProtection="false">
      <alignment horizontal="center" vertical="bottom" textRotation="0" wrapText="true" indent="0" shrinkToFit="false"/>
      <protection locked="true" hidden="false"/>
    </xf>
    <xf numFmtId="175" fontId="50" fillId="0" borderId="0" xfId="367" applyFont="true" applyBorder="false" applyAlignment="true" applyProtection="false">
      <alignment horizontal="general" vertical="bottom" textRotation="0" wrapText="true" indent="0" shrinkToFit="false"/>
      <protection locked="true" hidden="false"/>
    </xf>
    <xf numFmtId="164" fontId="50" fillId="0" borderId="0" xfId="367" applyFont="true" applyBorder="true" applyAlignment="true" applyProtection="false">
      <alignment horizontal="center" vertical="bottom" textRotation="0" wrapText="true" indent="0" shrinkToFit="false"/>
      <protection locked="true" hidden="false"/>
    </xf>
    <xf numFmtId="164" fontId="33" fillId="0" borderId="0" xfId="368" applyFont="false" applyBorder="true" applyAlignment="true" applyProtection="false">
      <alignment horizontal="general" vertical="bottom" textRotation="0" wrapText="true" indent="0" shrinkToFit="false"/>
      <protection locked="true" hidden="false"/>
    </xf>
    <xf numFmtId="164" fontId="33" fillId="0" borderId="0" xfId="368" applyFont="false" applyBorder="false" applyAlignment="true" applyProtection="false">
      <alignment horizontal="general" vertical="bottom" textRotation="0" wrapText="true" indent="0" shrinkToFit="false"/>
      <protection locked="true" hidden="false"/>
    </xf>
    <xf numFmtId="171" fontId="50" fillId="0" borderId="0" xfId="367" applyFont="true" applyBorder="false" applyAlignment="true" applyProtection="false">
      <alignment horizontal="general" vertical="center" textRotation="0" wrapText="true" indent="0" shrinkToFit="false"/>
      <protection locked="true" hidden="false"/>
    </xf>
    <xf numFmtId="164" fontId="64" fillId="0" borderId="0" xfId="367" applyFont="true" applyBorder="false" applyAlignment="true" applyProtection="false">
      <alignment horizontal="general" vertical="center" textRotation="0" wrapText="true" indent="0" shrinkToFit="false"/>
      <protection locked="true" hidden="false"/>
    </xf>
    <xf numFmtId="175" fontId="50" fillId="0" borderId="0" xfId="367" applyFont="true" applyBorder="false" applyAlignment="true" applyProtection="false">
      <alignment horizontal="general" vertical="center" textRotation="0" wrapText="true" indent="0" shrinkToFit="false"/>
      <protection locked="true" hidden="false"/>
    </xf>
    <xf numFmtId="169" fontId="50" fillId="0" borderId="0" xfId="372" applyFont="true" applyBorder="true" applyAlignment="true" applyProtection="false">
      <alignment horizontal="left" vertical="bottom" textRotation="0" wrapText="true" indent="0" shrinkToFit="false"/>
      <protection locked="true" hidden="false"/>
    </xf>
    <xf numFmtId="171" fontId="50" fillId="0" borderId="0" xfId="367" applyFont="true" applyBorder="false" applyAlignment="true" applyProtection="false">
      <alignment horizontal="general" vertical="bottom" textRotation="0" wrapText="true" indent="0" shrinkToFit="false"/>
      <protection locked="true" hidden="false"/>
    </xf>
    <xf numFmtId="164" fontId="64" fillId="0" borderId="0" xfId="367" applyFont="true" applyBorder="false" applyAlignment="true" applyProtection="false">
      <alignment horizontal="general" vertical="bottom" textRotation="0" wrapText="true" indent="0" shrinkToFit="false"/>
      <protection locked="true" hidden="false"/>
    </xf>
    <xf numFmtId="175" fontId="50" fillId="0" borderId="0" xfId="367" applyFont="true" applyBorder="false" applyAlignment="true" applyProtection="false">
      <alignment horizontal="general" vertical="bottom" textRotation="0" wrapText="true" indent="0" shrinkToFit="false"/>
      <protection locked="true" hidden="false"/>
    </xf>
    <xf numFmtId="175" fontId="50" fillId="0" borderId="0" xfId="367" applyFont="true" applyBorder="false" applyAlignment="true" applyProtection="false">
      <alignment horizontal="right" vertical="bottom" textRotation="0" wrapText="true" indent="0" shrinkToFit="false"/>
      <protection locked="true" hidden="false"/>
    </xf>
    <xf numFmtId="164" fontId="33" fillId="0" borderId="0" xfId="368" applyFont="false" applyBorder="false" applyAlignment="true" applyProtection="false">
      <alignment horizontal="general" vertical="center" textRotation="0" wrapText="true" indent="0" shrinkToFit="false"/>
      <protection locked="true" hidden="false"/>
    </xf>
    <xf numFmtId="164" fontId="50" fillId="0" borderId="0" xfId="367" applyFont="true" applyBorder="true" applyAlignment="true" applyProtection="false">
      <alignment horizontal="center" vertical="center" textRotation="0" wrapText="true" indent="0" shrinkToFit="false"/>
      <protection locked="true" hidden="false"/>
    </xf>
    <xf numFmtId="164" fontId="33" fillId="0" borderId="0" xfId="368" applyFont="false" applyBorder="true" applyAlignment="true" applyProtection="false">
      <alignment horizontal="general" vertical="center" textRotation="0" wrapText="true" indent="0" shrinkToFit="false"/>
      <protection locked="true" hidden="false"/>
    </xf>
    <xf numFmtId="164" fontId="50" fillId="0" borderId="0" xfId="367" applyFont="true" applyBorder="true" applyAlignment="true" applyProtection="false">
      <alignment horizontal="general" vertical="bottom" textRotation="0" wrapText="true" indent="0" shrinkToFit="false"/>
      <protection locked="true" hidden="false"/>
    </xf>
    <xf numFmtId="175" fontId="50" fillId="0" borderId="0" xfId="367" applyFont="true" applyBorder="true" applyAlignment="true" applyProtection="false">
      <alignment horizontal="right" vertical="center" textRotation="0" wrapText="false" indent="0" shrinkToFit="false"/>
      <protection locked="true" hidden="false"/>
    </xf>
    <xf numFmtId="171" fontId="50" fillId="0" borderId="0" xfId="367" applyFont="true" applyBorder="true" applyAlignment="true" applyProtection="false">
      <alignment horizontal="general" vertical="center" textRotation="0" wrapText="true" indent="0" shrinkToFit="false"/>
      <protection locked="true" hidden="false"/>
    </xf>
    <xf numFmtId="164" fontId="64" fillId="0" borderId="0" xfId="367" applyFont="true" applyBorder="true" applyAlignment="true" applyProtection="false">
      <alignment horizontal="general" vertical="center" textRotation="0" wrapText="true" indent="0" shrinkToFit="false"/>
      <protection locked="true" hidden="false"/>
    </xf>
    <xf numFmtId="175" fontId="50" fillId="0" borderId="0" xfId="367" applyFont="true" applyBorder="true" applyAlignment="true" applyProtection="false">
      <alignment horizontal="general" vertical="center" textRotation="0" wrapText="true" indent="0" shrinkToFit="false"/>
      <protection locked="true" hidden="false"/>
    </xf>
    <xf numFmtId="164" fontId="52" fillId="0" borderId="0" xfId="367" applyFont="true" applyBorder="false" applyAlignment="true" applyProtection="false">
      <alignment horizontal="left" vertical="center" textRotation="0" wrapText="true" indent="0" shrinkToFit="false"/>
      <protection locked="true" hidden="false"/>
    </xf>
    <xf numFmtId="175" fontId="52" fillId="0" borderId="0" xfId="367" applyFont="true" applyBorder="true" applyAlignment="true" applyProtection="false">
      <alignment horizontal="right" vertical="center" textRotation="0" wrapText="false" indent="0" shrinkToFit="false"/>
      <protection locked="true" hidden="false"/>
    </xf>
    <xf numFmtId="164" fontId="68" fillId="0" borderId="0" xfId="367" applyFont="true" applyBorder="true" applyAlignment="true" applyProtection="false">
      <alignment horizontal="general" vertical="center" textRotation="0" wrapText="true" indent="0" shrinkToFit="false"/>
      <protection locked="true" hidden="false"/>
    </xf>
    <xf numFmtId="164" fontId="52" fillId="0" borderId="0" xfId="372" applyFont="true" applyBorder="false" applyAlignment="true" applyProtection="false">
      <alignment horizontal="left" vertical="center" textRotation="0" wrapText="true" indent="0" shrinkToFit="false"/>
      <protection locked="true" hidden="false"/>
    </xf>
    <xf numFmtId="175" fontId="50" fillId="0" borderId="0" xfId="367" applyFont="true" applyBorder="true" applyAlignment="true" applyProtection="false">
      <alignment horizontal="right" vertical="center" textRotation="0" wrapText="false" indent="0" shrinkToFit="false"/>
      <protection locked="true" hidden="false"/>
    </xf>
    <xf numFmtId="175" fontId="53" fillId="0" borderId="0" xfId="367" applyFont="true" applyBorder="true" applyAlignment="true" applyProtection="false">
      <alignment horizontal="right" vertical="center" textRotation="0" wrapText="false" indent="0" shrinkToFit="false"/>
      <protection locked="true" hidden="false"/>
    </xf>
    <xf numFmtId="175" fontId="53" fillId="0" borderId="0" xfId="367" applyFont="true" applyBorder="true" applyAlignment="true" applyProtection="false">
      <alignment horizontal="right" vertical="center" textRotation="0" wrapText="false" indent="0" shrinkToFit="false"/>
      <protection locked="true" hidden="false"/>
    </xf>
    <xf numFmtId="164" fontId="4" fillId="0" borderId="0" xfId="375" applyFont="true" applyBorder="true" applyAlignment="true" applyProtection="false">
      <alignment horizontal="right" vertical="bottom" textRotation="0" wrapText="true" indent="0" shrinkToFit="false"/>
      <protection locked="true" hidden="false"/>
    </xf>
    <xf numFmtId="164" fontId="4" fillId="0" borderId="0" xfId="375" applyFont="true" applyBorder="true" applyAlignment="true" applyProtection="false">
      <alignment horizontal="general" vertical="bottom" textRotation="0" wrapText="true" indent="0" shrinkToFit="false"/>
      <protection locked="true" hidden="false"/>
    </xf>
    <xf numFmtId="164" fontId="4" fillId="0" borderId="0" xfId="375" applyFont="true" applyBorder="true" applyAlignment="true" applyProtection="false">
      <alignment horizontal="center" vertical="bottom" textRotation="0" wrapText="false" indent="0" shrinkToFit="false"/>
      <protection locked="true" hidden="false"/>
    </xf>
    <xf numFmtId="164" fontId="53" fillId="0" borderId="10" xfId="367" applyFont="true" applyBorder="true" applyAlignment="true" applyProtection="false">
      <alignment horizontal="general" vertical="center" textRotation="0" wrapText="true" indent="0" shrinkToFit="false"/>
      <protection locked="true" hidden="false"/>
    </xf>
    <xf numFmtId="175" fontId="53" fillId="0" borderId="10" xfId="367" applyFont="true" applyBorder="true" applyAlignment="true" applyProtection="false">
      <alignment horizontal="general" vertical="center" textRotation="0" wrapText="true" indent="0" shrinkToFit="false"/>
      <protection locked="true" hidden="false"/>
    </xf>
    <xf numFmtId="175" fontId="59" fillId="0" borderId="10" xfId="367" applyFont="true" applyBorder="true" applyAlignment="true" applyProtection="false">
      <alignment horizontal="general" vertical="center" textRotation="0" wrapText="true" indent="0" shrinkToFit="false"/>
      <protection locked="true" hidden="false"/>
    </xf>
    <xf numFmtId="192" fontId="53" fillId="0" borderId="10" xfId="367" applyFont="true" applyBorder="true" applyAlignment="true" applyProtection="false">
      <alignment horizontal="right" vertical="center" textRotation="0" wrapText="true" indent="0" shrinkToFit="false"/>
      <protection locked="true" hidden="false"/>
    </xf>
    <xf numFmtId="175" fontId="53" fillId="0" borderId="10" xfId="367" applyFont="true" applyBorder="true" applyAlignment="true" applyProtection="false">
      <alignment horizontal="right" vertical="center" textRotation="0" wrapText="true" indent="0" shrinkToFit="false"/>
      <protection locked="true" hidden="false"/>
    </xf>
    <xf numFmtId="164" fontId="53" fillId="0" borderId="0" xfId="367" applyFont="true" applyBorder="true" applyAlignment="true" applyProtection="false">
      <alignment horizontal="general" vertical="bottom" textRotation="0" wrapText="true" indent="0" shrinkToFit="false"/>
      <protection locked="true" hidden="false"/>
    </xf>
    <xf numFmtId="164" fontId="50" fillId="0" borderId="0" xfId="367" applyFont="true" applyBorder="false" applyAlignment="true" applyProtection="false">
      <alignment horizontal="general" vertical="bottom" textRotation="0" wrapText="true" indent="0" shrinkToFit="false"/>
      <protection locked="true" hidden="false"/>
    </xf>
    <xf numFmtId="164" fontId="50" fillId="0" borderId="0" xfId="367" applyFont="true" applyBorder="false" applyAlignment="true" applyProtection="false">
      <alignment horizontal="general" vertical="bottom" textRotation="0" wrapText="true" indent="0" shrinkToFit="false"/>
      <protection locked="true" hidden="false"/>
    </xf>
    <xf numFmtId="164" fontId="50" fillId="0" borderId="0" xfId="367" applyFont="true" applyBorder="true" applyAlignment="true" applyProtection="false">
      <alignment horizontal="justify" vertical="bottom" textRotation="0" wrapText="true" indent="0" shrinkToFit="false"/>
      <protection locked="true" hidden="false"/>
    </xf>
    <xf numFmtId="164" fontId="55" fillId="0" borderId="0" xfId="367" applyFont="true" applyBorder="true" applyAlignment="true" applyProtection="false">
      <alignment horizontal="general" vertical="bottom" textRotation="0" wrapText="true" indent="0" shrinkToFit="false"/>
      <protection locked="true" hidden="false"/>
    </xf>
    <xf numFmtId="164" fontId="50" fillId="0" borderId="0" xfId="367" applyFont="true" applyBorder="true" applyAlignment="true" applyProtection="false">
      <alignment horizontal="justify" vertical="bottom" textRotation="0" wrapText="true" indent="0" shrinkToFit="false"/>
      <protection locked="true" hidden="false"/>
    </xf>
    <xf numFmtId="164" fontId="55" fillId="0" borderId="0" xfId="367" applyFont="true" applyBorder="true" applyAlignment="true" applyProtection="false">
      <alignment horizontal="general" vertical="bottom" textRotation="0" wrapText="true" indent="0" shrinkToFit="false"/>
      <protection locked="true" hidden="false"/>
    </xf>
    <xf numFmtId="164" fontId="55" fillId="0" borderId="0" xfId="367" applyFont="true" applyBorder="true" applyAlignment="true" applyProtection="false">
      <alignment horizontal="left" vertical="bottom" textRotation="0" wrapText="true" indent="0" shrinkToFit="false"/>
      <protection locked="true" hidden="false"/>
    </xf>
    <xf numFmtId="164" fontId="33" fillId="0" borderId="0" xfId="368" applyFont="false" applyBorder="true" applyAlignment="true" applyProtection="false">
      <alignment horizontal="left" vertical="bottom" textRotation="0" wrapText="true" indent="0" shrinkToFit="false"/>
      <protection locked="true" hidden="false"/>
    </xf>
    <xf numFmtId="164" fontId="33" fillId="0" borderId="0" xfId="368" applyFont="false" applyBorder="false" applyAlignment="true" applyProtection="false">
      <alignment horizontal="left" vertical="bottom" textRotation="0" wrapText="true" indent="0" shrinkToFit="false"/>
      <protection locked="true" hidden="false"/>
    </xf>
    <xf numFmtId="164" fontId="50" fillId="0" borderId="0" xfId="367" applyFont="true" applyBorder="false" applyAlignment="true" applyProtection="false">
      <alignment horizontal="general" vertical="top" textRotation="0" wrapText="false" indent="0" shrinkToFit="false"/>
      <protection locked="true" hidden="false"/>
    </xf>
    <xf numFmtId="175" fontId="50" fillId="0" borderId="0" xfId="367" applyFont="true" applyBorder="false" applyAlignment="true" applyProtection="false">
      <alignment horizontal="general" vertical="top" textRotation="0" wrapText="false" indent="0" shrinkToFit="false"/>
      <protection locked="true" hidden="false"/>
    </xf>
    <xf numFmtId="175" fontId="50" fillId="0" borderId="0" xfId="367" applyFont="true" applyBorder="false" applyAlignment="true" applyProtection="false">
      <alignment horizontal="general" vertical="top" textRotation="0" wrapText="false" indent="0" shrinkToFit="false"/>
      <protection locked="true" hidden="false"/>
    </xf>
    <xf numFmtId="164" fontId="50" fillId="0" borderId="0" xfId="367" applyFont="true" applyBorder="false" applyAlignment="true" applyProtection="false">
      <alignment horizontal="general" vertical="top" textRotation="0" wrapText="false" indent="0" shrinkToFit="false"/>
      <protection locked="true" hidden="false"/>
    </xf>
    <xf numFmtId="164" fontId="55" fillId="0" borderId="0" xfId="367" applyFont="true" applyBorder="false" applyAlignment="false" applyProtection="false">
      <alignment horizontal="general" vertical="bottom" textRotation="0" wrapText="false" indent="0" shrinkToFit="false"/>
      <protection locked="true" hidden="false"/>
    </xf>
    <xf numFmtId="175" fontId="55" fillId="0" borderId="0" xfId="367" applyFont="true" applyBorder="false" applyAlignment="false" applyProtection="false">
      <alignment horizontal="general" vertical="bottom" textRotation="0" wrapText="false" indent="0" shrinkToFit="false"/>
      <protection locked="true" hidden="false"/>
    </xf>
    <xf numFmtId="175" fontId="55" fillId="0" borderId="0" xfId="367" applyFont="true" applyBorder="false" applyAlignment="false" applyProtection="false">
      <alignment horizontal="general" vertical="bottom" textRotation="0" wrapText="false" indent="0" shrinkToFit="false"/>
      <protection locked="true" hidden="false"/>
    </xf>
    <xf numFmtId="164" fontId="55" fillId="0" borderId="0" xfId="367" applyFont="true" applyBorder="true" applyAlignment="false" applyProtection="false">
      <alignment horizontal="general" vertical="bottom" textRotation="0" wrapText="false" indent="0" shrinkToFit="false"/>
      <protection locked="true" hidden="false"/>
    </xf>
    <xf numFmtId="164" fontId="50" fillId="0" borderId="0" xfId="372" applyFont="true" applyBorder="false" applyAlignment="true" applyProtection="false">
      <alignment horizontal="left" vertical="center" textRotation="0" wrapText="false" indent="0" shrinkToFit="false" readingOrder="1"/>
      <protection locked="true" hidden="false"/>
    </xf>
    <xf numFmtId="169" fontId="50" fillId="0" borderId="0" xfId="372" applyFont="true" applyBorder="false" applyAlignment="true" applyProtection="false">
      <alignment horizontal="right" vertical="center" textRotation="0" wrapText="false" indent="0" shrinkToFit="false" readingOrder="1"/>
      <protection locked="true" hidden="false"/>
    </xf>
    <xf numFmtId="164" fontId="50" fillId="0" borderId="0" xfId="367" applyFont="true" applyBorder="false" applyAlignment="true" applyProtection="false">
      <alignment horizontal="right" vertical="center" textRotation="0" wrapText="false" indent="0" shrinkToFit="false" readingOrder="1"/>
      <protection locked="true" hidden="false"/>
    </xf>
    <xf numFmtId="169" fontId="50" fillId="0" borderId="0" xfId="372" applyFont="true" applyBorder="false" applyAlignment="true" applyProtection="false">
      <alignment horizontal="right" vertical="center" textRotation="0" wrapText="false" indent="0" shrinkToFit="false" readingOrder="1"/>
      <protection locked="true" hidden="false"/>
    </xf>
    <xf numFmtId="164" fontId="51" fillId="0" borderId="0" xfId="367" applyFont="true" applyBorder="false" applyAlignment="true" applyProtection="false">
      <alignment horizontal="general" vertical="bottom" textRotation="0" wrapText="true" indent="0" shrinkToFit="false"/>
      <protection locked="true" hidden="false"/>
    </xf>
    <xf numFmtId="186" fontId="50" fillId="0" borderId="1" xfId="372" applyFont="true" applyBorder="true" applyAlignment="true" applyProtection="false">
      <alignment horizontal="left" vertical="center" textRotation="0" wrapText="true" indent="0" shrinkToFit="false" readingOrder="1"/>
      <protection locked="true" hidden="false"/>
    </xf>
    <xf numFmtId="186" fontId="50" fillId="0" borderId="1" xfId="372" applyFont="true" applyBorder="true" applyAlignment="true" applyProtection="false">
      <alignment horizontal="center" vertical="center" textRotation="0" wrapText="true" indent="0" shrinkToFit="false" readingOrder="1"/>
      <protection locked="true" hidden="false"/>
    </xf>
    <xf numFmtId="186" fontId="50" fillId="0" borderId="14" xfId="367" applyFont="true" applyBorder="true" applyAlignment="true" applyProtection="false">
      <alignment horizontal="right" vertical="center" textRotation="0" wrapText="false" indent="0" shrinkToFit="false" readingOrder="1"/>
      <protection locked="true" hidden="false"/>
    </xf>
    <xf numFmtId="186" fontId="50" fillId="0" borderId="1" xfId="372" applyFont="true" applyBorder="true" applyAlignment="true" applyProtection="false">
      <alignment horizontal="center" vertical="center" textRotation="0" wrapText="false" indent="0" shrinkToFit="false" readingOrder="1"/>
      <protection locked="true" hidden="false"/>
    </xf>
    <xf numFmtId="186" fontId="50" fillId="0" borderId="14" xfId="372" applyFont="true" applyBorder="true" applyAlignment="true" applyProtection="false">
      <alignment horizontal="right" vertical="center" textRotation="0" wrapText="false" indent="0" shrinkToFit="false" readingOrder="1"/>
      <protection locked="true" hidden="false"/>
    </xf>
    <xf numFmtId="169" fontId="46" fillId="0" borderId="0" xfId="372" applyFont="true" applyBorder="false" applyAlignment="true" applyProtection="false">
      <alignment horizontal="right" vertical="center" textRotation="0" wrapText="false" indent="0" shrinkToFit="false" readingOrder="1"/>
      <protection locked="true" hidden="false"/>
    </xf>
    <xf numFmtId="186" fontId="50" fillId="0" borderId="0" xfId="372" applyFont="true" applyBorder="true" applyAlignment="true" applyProtection="false">
      <alignment horizontal="center" vertical="center" textRotation="0" wrapText="true" indent="0" shrinkToFit="false" readingOrder="1"/>
      <protection locked="true" hidden="false"/>
    </xf>
    <xf numFmtId="186" fontId="50" fillId="0" borderId="0" xfId="367" applyFont="true" applyBorder="true" applyAlignment="true" applyProtection="false">
      <alignment horizontal="right" vertical="center" textRotation="0" wrapText="false" indent="0" shrinkToFit="false" readingOrder="1"/>
      <protection locked="true" hidden="false"/>
    </xf>
    <xf numFmtId="186" fontId="50" fillId="0" borderId="0" xfId="372" applyFont="true" applyBorder="true" applyAlignment="true" applyProtection="false">
      <alignment horizontal="center" vertical="center" textRotation="0" wrapText="false" indent="0" shrinkToFit="false" readingOrder="1"/>
      <protection locked="true" hidden="false"/>
    </xf>
    <xf numFmtId="186" fontId="50" fillId="0" borderId="0" xfId="372" applyFont="true" applyBorder="true" applyAlignment="true" applyProtection="false">
      <alignment horizontal="right" vertical="center" textRotation="0" wrapText="false" indent="0" shrinkToFit="false" readingOrder="1"/>
      <protection locked="true" hidden="false"/>
    </xf>
    <xf numFmtId="186" fontId="50" fillId="0" borderId="10" xfId="372" applyFont="true" applyBorder="true" applyAlignment="true" applyProtection="false">
      <alignment horizontal="right" vertical="top" textRotation="0" wrapText="true" indent="0" shrinkToFit="false" readingOrder="1"/>
      <protection locked="true" hidden="false"/>
    </xf>
    <xf numFmtId="169" fontId="50" fillId="0" borderId="0" xfId="372" applyFont="true" applyBorder="false" applyAlignment="true" applyProtection="false">
      <alignment horizontal="center" vertical="center" textRotation="0" wrapText="false" indent="0" shrinkToFit="false" readingOrder="1"/>
      <protection locked="true" hidden="false"/>
    </xf>
    <xf numFmtId="164" fontId="50" fillId="0" borderId="0" xfId="372" applyFont="true" applyBorder="true" applyAlignment="true" applyProtection="false">
      <alignment horizontal="left" vertical="center" textRotation="0" wrapText="false" indent="0" shrinkToFit="false" readingOrder="1"/>
      <protection locked="true" hidden="false"/>
    </xf>
    <xf numFmtId="169" fontId="50" fillId="0" borderId="0" xfId="372" applyFont="true" applyBorder="true" applyAlignment="true" applyProtection="false">
      <alignment horizontal="right" vertical="center" textRotation="0" wrapText="false" indent="0" shrinkToFit="false" readingOrder="1"/>
      <protection locked="true" hidden="false"/>
    </xf>
    <xf numFmtId="169" fontId="50" fillId="0" borderId="0" xfId="372" applyFont="true" applyBorder="false" applyAlignment="true" applyProtection="false">
      <alignment horizontal="right" vertical="center" textRotation="0" wrapText="false" indent="0" shrinkToFit="false" readingOrder="1"/>
      <protection locked="true" hidden="false"/>
    </xf>
    <xf numFmtId="175" fontId="50" fillId="0" borderId="0" xfId="372" applyFont="true" applyBorder="false" applyAlignment="true" applyProtection="false">
      <alignment horizontal="right" vertical="center" textRotation="0" wrapText="false" indent="0" shrinkToFit="false" readingOrder="1"/>
      <protection locked="true" hidden="false"/>
    </xf>
    <xf numFmtId="171" fontId="50" fillId="0" borderId="0" xfId="372" applyFont="true" applyBorder="true" applyAlignment="true" applyProtection="false">
      <alignment horizontal="right" vertical="center" textRotation="0" wrapText="false" indent="0" shrinkToFit="false" readingOrder="1"/>
      <protection locked="true" hidden="false"/>
    </xf>
    <xf numFmtId="164" fontId="50" fillId="0" borderId="0" xfId="372" applyFont="true" applyBorder="true" applyAlignment="true" applyProtection="false">
      <alignment horizontal="left" vertical="center" textRotation="0" wrapText="true" indent="0" shrinkToFit="false" readingOrder="1"/>
      <protection locked="true" hidden="false"/>
    </xf>
    <xf numFmtId="179" fontId="50" fillId="0" borderId="0" xfId="223" applyFont="true" applyBorder="true" applyAlignment="true" applyProtection="true">
      <alignment horizontal="right" vertical="center" textRotation="0" wrapText="true" indent="0" shrinkToFit="false" readingOrder="1"/>
      <protection locked="true" hidden="false"/>
    </xf>
    <xf numFmtId="171" fontId="50" fillId="0" borderId="0" xfId="372" applyFont="true" applyBorder="false" applyAlignment="true" applyProtection="false">
      <alignment horizontal="right" vertical="center" textRotation="0" wrapText="true" indent="0" shrinkToFit="false" readingOrder="1"/>
      <protection locked="true" hidden="false"/>
    </xf>
    <xf numFmtId="164" fontId="50" fillId="0" borderId="0" xfId="367" applyFont="true" applyBorder="false" applyAlignment="true" applyProtection="false">
      <alignment horizontal="right" vertical="center" textRotation="0" wrapText="true" indent="0" shrinkToFit="false" readingOrder="1"/>
      <protection locked="true" hidden="false"/>
    </xf>
    <xf numFmtId="175" fontId="50" fillId="0" borderId="0" xfId="367" applyFont="true" applyBorder="false" applyAlignment="true" applyProtection="false">
      <alignment horizontal="right" vertical="center" textRotation="0" wrapText="true" indent="0" shrinkToFit="false" readingOrder="1"/>
      <protection locked="true" hidden="false"/>
    </xf>
    <xf numFmtId="171" fontId="50" fillId="0" borderId="0" xfId="372" applyFont="true" applyBorder="true" applyAlignment="true" applyProtection="false">
      <alignment horizontal="right" vertical="center" textRotation="0" wrapText="true" indent="0" shrinkToFit="false" readingOrder="1"/>
      <protection locked="true" hidden="false"/>
    </xf>
    <xf numFmtId="169" fontId="53" fillId="0" borderId="0" xfId="372" applyFont="true" applyBorder="false" applyAlignment="true" applyProtection="false">
      <alignment horizontal="right" vertical="center" textRotation="0" wrapText="false" indent="0" shrinkToFit="false" readingOrder="1"/>
      <protection locked="true" hidden="false"/>
    </xf>
    <xf numFmtId="171" fontId="46" fillId="0" borderId="0" xfId="372" applyFont="true" applyBorder="false" applyAlignment="true" applyProtection="false">
      <alignment horizontal="right" vertical="center" textRotation="0" wrapText="false" indent="0" shrinkToFit="false" readingOrder="1"/>
      <protection locked="true" hidden="false"/>
    </xf>
    <xf numFmtId="169" fontId="50" fillId="0" borderId="0" xfId="372" applyFont="true" applyBorder="false" applyAlignment="true" applyProtection="false">
      <alignment horizontal="left" vertical="center" textRotation="0" wrapText="false" indent="0" shrinkToFit="false" readingOrder="1"/>
      <protection locked="true" hidden="false"/>
    </xf>
    <xf numFmtId="169" fontId="46" fillId="0" borderId="0" xfId="372" applyFont="true" applyBorder="false" applyAlignment="true" applyProtection="false">
      <alignment horizontal="right" vertical="center" textRotation="0" wrapText="false" indent="0" shrinkToFit="false" readingOrder="1"/>
      <protection locked="true" hidden="false"/>
    </xf>
    <xf numFmtId="171" fontId="46" fillId="0" borderId="0" xfId="372" applyFont="true" applyBorder="false" applyAlignment="true" applyProtection="false">
      <alignment horizontal="right" vertical="center" textRotation="0" wrapText="false" indent="0" shrinkToFit="false" readingOrder="1"/>
      <protection locked="true" hidden="false"/>
    </xf>
    <xf numFmtId="164" fontId="50" fillId="0" borderId="0" xfId="367" applyFont="true" applyBorder="false" applyAlignment="true" applyProtection="false">
      <alignment horizontal="right" vertical="center" textRotation="0" wrapText="false" indent="0" shrinkToFit="false" readingOrder="1"/>
      <protection locked="true" hidden="false"/>
    </xf>
    <xf numFmtId="190" fontId="50" fillId="0" borderId="0" xfId="223" applyFont="true" applyBorder="true" applyAlignment="true" applyProtection="true">
      <alignment horizontal="center" vertical="center" textRotation="0" wrapText="true" indent="0" shrinkToFit="true" readingOrder="1"/>
      <protection locked="true" hidden="false"/>
    </xf>
    <xf numFmtId="164" fontId="50" fillId="0" borderId="0" xfId="372" applyFont="true" applyBorder="false" applyAlignment="true" applyProtection="false">
      <alignment horizontal="left" vertical="center" textRotation="0" wrapText="true" indent="0" shrinkToFit="false" readingOrder="1"/>
      <protection locked="true" hidden="false"/>
    </xf>
    <xf numFmtId="169" fontId="50" fillId="0" borderId="0" xfId="372" applyFont="true" applyBorder="false" applyAlignment="true" applyProtection="false">
      <alignment horizontal="right" vertical="center" textRotation="0" wrapText="true" indent="0" shrinkToFit="false" readingOrder="1"/>
      <protection locked="true" hidden="false"/>
    </xf>
    <xf numFmtId="171" fontId="50" fillId="0" borderId="0" xfId="372" applyFont="true" applyBorder="false" applyAlignment="true" applyProtection="false">
      <alignment horizontal="right" vertical="center" textRotation="0" wrapText="false" indent="0" shrinkToFit="false" readingOrder="1"/>
      <protection locked="true" hidden="false"/>
    </xf>
    <xf numFmtId="164" fontId="53" fillId="0" borderId="0" xfId="372" applyFont="true" applyBorder="false" applyAlignment="true" applyProtection="false">
      <alignment horizontal="left" vertical="center" textRotation="0" wrapText="true" indent="0" shrinkToFit="false" readingOrder="1"/>
      <protection locked="true" hidden="false"/>
    </xf>
    <xf numFmtId="169" fontId="53" fillId="0" borderId="0" xfId="372" applyFont="true" applyBorder="false" applyAlignment="true" applyProtection="false">
      <alignment horizontal="right" vertical="center" textRotation="0" wrapText="false" indent="0" shrinkToFit="false" readingOrder="1"/>
      <protection locked="true" hidden="false"/>
    </xf>
    <xf numFmtId="171" fontId="53" fillId="0" borderId="0" xfId="372" applyFont="true" applyBorder="false" applyAlignment="true" applyProtection="false">
      <alignment horizontal="right" vertical="center" textRotation="0" wrapText="false" indent="0" shrinkToFit="false" readingOrder="1"/>
      <protection locked="true" hidden="false"/>
    </xf>
    <xf numFmtId="164" fontId="53" fillId="0" borderId="0" xfId="367" applyFont="true" applyBorder="false" applyAlignment="true" applyProtection="false">
      <alignment horizontal="right" vertical="center" textRotation="0" wrapText="false" indent="0" shrinkToFit="false" readingOrder="1"/>
      <protection locked="true" hidden="false"/>
    </xf>
    <xf numFmtId="171" fontId="53" fillId="0" borderId="0" xfId="372" applyFont="true" applyBorder="true" applyAlignment="true" applyProtection="false">
      <alignment horizontal="right" vertical="center" textRotation="0" wrapText="false" indent="0" shrinkToFit="false" readingOrder="1"/>
      <protection locked="true" hidden="false"/>
    </xf>
    <xf numFmtId="171" fontId="50" fillId="0" borderId="0" xfId="372" applyFont="true" applyBorder="false" applyAlignment="true" applyProtection="false">
      <alignment horizontal="right" vertical="center" textRotation="0" wrapText="false" indent="0" shrinkToFit="false" readingOrder="1"/>
      <protection locked="true" hidden="false"/>
    </xf>
    <xf numFmtId="190" fontId="50" fillId="0" borderId="0" xfId="223" applyFont="true" applyBorder="true" applyAlignment="true" applyProtection="true">
      <alignment horizontal="right" vertical="center" textRotation="0" wrapText="true" indent="0" shrinkToFit="true" readingOrder="1"/>
      <protection locked="true" hidden="false"/>
    </xf>
    <xf numFmtId="194" fontId="50" fillId="0" borderId="0" xfId="223" applyFont="true" applyBorder="true" applyAlignment="true" applyProtection="true">
      <alignment horizontal="right" vertical="center" textRotation="0" wrapText="true" indent="0" shrinkToFit="true" readingOrder="1"/>
      <protection locked="true" hidden="false"/>
    </xf>
    <xf numFmtId="164" fontId="50" fillId="0" borderId="10" xfId="372" applyFont="true" applyBorder="true" applyAlignment="true" applyProtection="false">
      <alignment horizontal="left" vertical="center" textRotation="0" wrapText="false" indent="0" shrinkToFit="false" readingOrder="1"/>
      <protection locked="true" hidden="false"/>
    </xf>
    <xf numFmtId="169" fontId="50" fillId="0" borderId="10" xfId="372" applyFont="true" applyBorder="true" applyAlignment="true" applyProtection="false">
      <alignment horizontal="right" vertical="center" textRotation="0" wrapText="false" indent="0" shrinkToFit="false" readingOrder="1"/>
      <protection locked="true" hidden="false"/>
    </xf>
    <xf numFmtId="164" fontId="50" fillId="0" borderId="0" xfId="367" applyFont="true" applyBorder="false" applyAlignment="true" applyProtection="false">
      <alignment horizontal="left" vertical="center" textRotation="0" wrapText="false" indent="0" shrinkToFit="false" readingOrder="1"/>
      <protection locked="true" hidden="false"/>
    </xf>
    <xf numFmtId="164" fontId="53" fillId="0" borderId="0" xfId="372" applyFont="true" applyBorder="false" applyAlignment="true" applyProtection="false">
      <alignment horizontal="left" vertical="center" textRotation="0" wrapText="false" indent="0" shrinkToFit="false" readingOrder="1"/>
      <protection locked="true" hidden="false"/>
    </xf>
    <xf numFmtId="171" fontId="50" fillId="0" borderId="0" xfId="367" applyFont="true" applyBorder="false" applyAlignment="false" applyProtection="false">
      <alignment horizontal="general" vertical="bottom" textRotation="0" wrapText="false" indent="0" shrinkToFit="false"/>
      <protection locked="true" hidden="false"/>
    </xf>
    <xf numFmtId="168" fontId="50" fillId="0" borderId="0" xfId="367" applyFont="true" applyBorder="false" applyAlignment="false" applyProtection="false">
      <alignment horizontal="general" vertical="bottom" textRotation="0" wrapText="false" indent="0" shrinkToFit="false"/>
      <protection locked="true" hidden="false"/>
    </xf>
    <xf numFmtId="164" fontId="51" fillId="0" borderId="0" xfId="367" applyFont="true" applyBorder="false" applyAlignment="true" applyProtection="false">
      <alignment horizontal="left" vertical="center" textRotation="0" wrapText="false" indent="0" shrinkToFit="false"/>
      <protection locked="true" hidden="false"/>
    </xf>
    <xf numFmtId="164" fontId="46" fillId="0" borderId="0" xfId="367" applyFont="true" applyBorder="false" applyAlignment="true" applyProtection="false">
      <alignment horizontal="left" vertical="center" textRotation="0" wrapText="false" indent="0" shrinkToFit="false"/>
      <protection locked="true" hidden="false"/>
    </xf>
    <xf numFmtId="164" fontId="50" fillId="0" borderId="1" xfId="367" applyFont="true" applyBorder="true" applyAlignment="true" applyProtection="false">
      <alignment horizontal="general" vertical="center" textRotation="0" wrapText="true" indent="0" shrinkToFit="false"/>
      <protection locked="true" hidden="false"/>
    </xf>
    <xf numFmtId="164" fontId="50" fillId="0" borderId="1" xfId="367" applyFont="true" applyBorder="true" applyAlignment="true" applyProtection="false">
      <alignment horizontal="right" vertical="center" textRotation="0" wrapText="true" indent="0" shrinkToFit="false"/>
      <protection locked="true" hidden="false"/>
    </xf>
    <xf numFmtId="164" fontId="50" fillId="0" borderId="14" xfId="367" applyFont="true" applyBorder="true" applyAlignment="true" applyProtection="false">
      <alignment horizontal="left" vertical="center" textRotation="0" wrapText="true" indent="0" shrinkToFit="false"/>
      <protection locked="true" hidden="false"/>
    </xf>
    <xf numFmtId="164" fontId="50" fillId="0" borderId="0" xfId="367" applyFont="true" applyBorder="true" applyAlignment="true" applyProtection="false">
      <alignment horizontal="right" vertical="center" textRotation="0" wrapText="true" indent="0" shrinkToFit="false"/>
      <protection locked="true" hidden="false"/>
    </xf>
    <xf numFmtId="164" fontId="50" fillId="0" borderId="10" xfId="367" applyFont="true" applyBorder="true" applyAlignment="true" applyProtection="false">
      <alignment horizontal="center" vertical="top" textRotation="0" wrapText="true" indent="0" shrinkToFit="false"/>
      <protection locked="true" hidden="false"/>
    </xf>
    <xf numFmtId="164" fontId="50" fillId="0" borderId="0" xfId="367" applyFont="true" applyBorder="true" applyAlignment="true" applyProtection="false">
      <alignment horizontal="center" vertical="top" textRotation="0" wrapText="true" indent="0" shrinkToFit="false"/>
      <protection locked="true" hidden="false"/>
    </xf>
    <xf numFmtId="164" fontId="50" fillId="0" borderId="10" xfId="367" applyFont="true" applyBorder="true" applyAlignment="true" applyProtection="false">
      <alignment horizontal="general" vertical="center" textRotation="0" wrapText="true" indent="0" shrinkToFit="false"/>
      <protection locked="true" hidden="false"/>
    </xf>
    <xf numFmtId="164" fontId="50" fillId="0" borderId="10" xfId="367" applyFont="true" applyBorder="true" applyAlignment="true" applyProtection="false">
      <alignment horizontal="right" vertical="top" textRotation="0" wrapText="true" indent="0" shrinkToFit="false"/>
      <protection locked="true" hidden="false"/>
    </xf>
    <xf numFmtId="164" fontId="50" fillId="0" borderId="0" xfId="367" applyFont="true" applyBorder="true" applyAlignment="true" applyProtection="false">
      <alignment horizontal="general" vertical="center" textRotation="0" wrapText="true" indent="0" shrinkToFit="false"/>
      <protection locked="true" hidden="false"/>
    </xf>
    <xf numFmtId="186" fontId="50" fillId="0" borderId="0" xfId="367" applyFont="true" applyBorder="false" applyAlignment="true" applyProtection="false">
      <alignment horizontal="general" vertical="center" textRotation="0" wrapText="false" indent="0" shrinkToFit="false"/>
      <protection locked="true" hidden="false"/>
    </xf>
    <xf numFmtId="186" fontId="50" fillId="0" borderId="0" xfId="367" applyFont="true" applyBorder="false" applyAlignment="true" applyProtection="false">
      <alignment horizontal="general" vertical="center" textRotation="0" wrapText="false" indent="0" shrinkToFit="false"/>
      <protection locked="true" hidden="false"/>
    </xf>
    <xf numFmtId="168" fontId="50" fillId="0" borderId="0" xfId="367" applyFont="true" applyBorder="false" applyAlignment="true" applyProtection="false">
      <alignment horizontal="general" vertical="center" textRotation="0" wrapText="false" indent="0" shrinkToFit="false"/>
      <protection locked="true" hidden="false"/>
    </xf>
    <xf numFmtId="171" fontId="50" fillId="0" borderId="0" xfId="367" applyFont="true" applyBorder="false" applyAlignment="true" applyProtection="false">
      <alignment horizontal="right" vertical="bottom" textRotation="0" wrapText="false" indent="0" shrinkToFit="false"/>
      <protection locked="true" hidden="false"/>
    </xf>
    <xf numFmtId="186" fontId="52" fillId="0" borderId="0" xfId="367" applyFont="true" applyBorder="false" applyAlignment="true" applyProtection="false">
      <alignment horizontal="general" vertical="center" textRotation="0" wrapText="false" indent="0" shrinkToFit="false"/>
      <protection locked="true" hidden="false"/>
    </xf>
    <xf numFmtId="164" fontId="52" fillId="0" borderId="0" xfId="367" applyFont="true" applyBorder="false" applyAlignment="false" applyProtection="false">
      <alignment horizontal="general" vertical="bottom" textRotation="0" wrapText="false" indent="0" shrinkToFit="false"/>
      <protection locked="true" hidden="false"/>
    </xf>
    <xf numFmtId="169" fontId="52" fillId="0" borderId="0" xfId="367" applyFont="true" applyBorder="false" applyAlignment="true" applyProtection="false">
      <alignment horizontal="right" vertical="bottom" textRotation="0" wrapText="false" indent="0" shrinkToFit="false"/>
      <protection locked="true" hidden="false"/>
    </xf>
    <xf numFmtId="171" fontId="52" fillId="0" borderId="0" xfId="367" applyFont="true" applyBorder="false" applyAlignment="true" applyProtection="false">
      <alignment horizontal="right" vertical="bottom" textRotation="0" wrapText="false" indent="0" shrinkToFit="false"/>
      <protection locked="true" hidden="false"/>
    </xf>
    <xf numFmtId="186" fontId="52" fillId="0" borderId="0" xfId="367" applyFont="true" applyBorder="false" applyAlignment="true" applyProtection="false">
      <alignment horizontal="general" vertical="center" textRotation="0" wrapText="false" indent="0" shrinkToFit="false"/>
      <protection locked="true" hidden="false"/>
    </xf>
    <xf numFmtId="169" fontId="52" fillId="0" borderId="0" xfId="367" applyFont="true" applyBorder="true" applyAlignment="true" applyProtection="false">
      <alignment horizontal="right" vertical="center" textRotation="0" wrapText="false" indent="0" shrinkToFit="false"/>
      <protection locked="true" hidden="false"/>
    </xf>
    <xf numFmtId="175" fontId="52" fillId="0" borderId="0" xfId="367" applyFont="true" applyBorder="true" applyAlignment="true" applyProtection="false">
      <alignment horizontal="right" vertical="center" textRotation="0" wrapText="false" indent="0" shrinkToFit="false"/>
      <protection locked="true" hidden="false"/>
    </xf>
    <xf numFmtId="171" fontId="53" fillId="0" borderId="0" xfId="367" applyFont="true" applyBorder="false" applyAlignment="true" applyProtection="false">
      <alignment horizontal="right" vertical="center" textRotation="0" wrapText="false" indent="0" shrinkToFit="false"/>
      <protection locked="true" hidden="false"/>
    </xf>
    <xf numFmtId="186" fontId="50" fillId="0" borderId="0" xfId="367" applyFont="true" applyBorder="true" applyAlignment="true" applyProtection="false">
      <alignment horizontal="general" vertical="center" textRotation="0" wrapText="false" indent="0" shrinkToFit="false"/>
      <protection locked="true" hidden="false"/>
    </xf>
    <xf numFmtId="186" fontId="50" fillId="0" borderId="0" xfId="367" applyFont="true" applyBorder="true" applyAlignment="true" applyProtection="false">
      <alignment horizontal="general" vertical="center" textRotation="0" wrapText="false" indent="0" shrinkToFit="false"/>
      <protection locked="true" hidden="false"/>
    </xf>
    <xf numFmtId="186" fontId="53" fillId="0" borderId="0" xfId="367" applyFont="true" applyBorder="false" applyAlignment="true" applyProtection="false">
      <alignment horizontal="general" vertical="center" textRotation="0" wrapText="false" indent="0" shrinkToFit="false"/>
      <protection locked="true" hidden="false"/>
    </xf>
    <xf numFmtId="186" fontId="53" fillId="0" borderId="0" xfId="367" applyFont="true" applyBorder="false" applyAlignment="true" applyProtection="false">
      <alignment horizontal="general" vertical="center" textRotation="0" wrapText="false" indent="0" shrinkToFit="false"/>
      <protection locked="true" hidden="false"/>
    </xf>
    <xf numFmtId="164" fontId="53" fillId="0" borderId="0" xfId="367" applyFont="true" applyBorder="false" applyAlignment="false" applyProtection="false">
      <alignment horizontal="general" vertical="bottom" textRotation="0" wrapText="false" indent="0" shrinkToFit="false"/>
      <protection locked="true" hidden="false"/>
    </xf>
    <xf numFmtId="169" fontId="53" fillId="0" borderId="0" xfId="367" applyFont="true" applyBorder="false" applyAlignment="true" applyProtection="false">
      <alignment horizontal="right" vertical="bottom" textRotation="0" wrapText="false" indent="0" shrinkToFit="false"/>
      <protection locked="true" hidden="false"/>
    </xf>
    <xf numFmtId="171" fontId="53" fillId="0" borderId="0" xfId="367" applyFont="true" applyBorder="false" applyAlignment="true" applyProtection="false">
      <alignment horizontal="right" vertical="bottom" textRotation="0" wrapText="false" indent="0" shrinkToFit="false"/>
      <protection locked="true" hidden="false"/>
    </xf>
    <xf numFmtId="169" fontId="50" fillId="0" borderId="0" xfId="367" applyFont="true" applyBorder="false" applyAlignment="false" applyProtection="false">
      <alignment horizontal="general" vertical="bottom" textRotation="0" wrapText="false" indent="0" shrinkToFit="false"/>
      <protection locked="true" hidden="false"/>
    </xf>
    <xf numFmtId="164" fontId="53" fillId="0" borderId="10" xfId="367" applyFont="true" applyBorder="true" applyAlignment="true" applyProtection="false">
      <alignment horizontal="general" vertical="bottom" textRotation="0" wrapText="false" indent="0" shrinkToFit="false"/>
      <protection locked="true" hidden="false"/>
    </xf>
    <xf numFmtId="169" fontId="53" fillId="0" borderId="10" xfId="367" applyFont="true" applyBorder="true" applyAlignment="true" applyProtection="false">
      <alignment horizontal="right" vertical="bottom" textRotation="0" wrapText="false" indent="0" shrinkToFit="false"/>
      <protection locked="true" hidden="false"/>
    </xf>
    <xf numFmtId="171" fontId="53" fillId="0" borderId="10" xfId="367" applyFont="true" applyBorder="true" applyAlignment="true" applyProtection="false">
      <alignment horizontal="right" vertical="top" textRotation="0" wrapText="false" indent="0" shrinkToFit="false"/>
      <protection locked="true" hidden="false"/>
    </xf>
    <xf numFmtId="171" fontId="53" fillId="0" borderId="10" xfId="367" applyFont="true" applyBorder="true" applyAlignment="true" applyProtection="false">
      <alignment horizontal="right" vertical="bottom" textRotation="0" wrapText="false" indent="0" shrinkToFit="false"/>
      <protection locked="true" hidden="false"/>
    </xf>
    <xf numFmtId="169" fontId="53" fillId="0" borderId="10" xfId="367" applyFont="true" applyBorder="true" applyAlignment="true" applyProtection="false">
      <alignment horizontal="right" vertical="top" textRotation="0" wrapText="false" indent="0" shrinkToFit="false"/>
      <protection locked="true" hidden="false"/>
    </xf>
    <xf numFmtId="164" fontId="53" fillId="0" borderId="0" xfId="367" applyFont="true" applyBorder="true" applyAlignment="true" applyProtection="false">
      <alignment horizontal="general" vertical="bottom" textRotation="0" wrapText="false" indent="0" shrinkToFit="false"/>
      <protection locked="true" hidden="false"/>
    </xf>
    <xf numFmtId="169" fontId="53" fillId="0" borderId="0" xfId="367" applyFont="true" applyBorder="true" applyAlignment="true" applyProtection="false">
      <alignment horizontal="right" vertical="bottom" textRotation="0" wrapText="false" indent="0" shrinkToFit="false"/>
      <protection locked="true" hidden="false"/>
    </xf>
    <xf numFmtId="171" fontId="53" fillId="0" borderId="0" xfId="367" applyFont="true" applyBorder="true" applyAlignment="true" applyProtection="false">
      <alignment horizontal="right" vertical="top" textRotation="0" wrapText="false" indent="0" shrinkToFit="false"/>
      <protection locked="true" hidden="false"/>
    </xf>
    <xf numFmtId="171" fontId="53" fillId="0" borderId="0" xfId="367" applyFont="true" applyBorder="true" applyAlignment="true" applyProtection="false">
      <alignment horizontal="right" vertical="bottom" textRotation="0" wrapText="false" indent="0" shrinkToFit="false"/>
      <protection locked="true" hidden="false"/>
    </xf>
    <xf numFmtId="169" fontId="53" fillId="0" borderId="0" xfId="367" applyFont="true" applyBorder="true" applyAlignment="true" applyProtection="false">
      <alignment horizontal="right" vertical="top" textRotation="0" wrapText="false" indent="0" shrinkToFit="false"/>
      <protection locked="true" hidden="false"/>
    </xf>
    <xf numFmtId="164" fontId="61" fillId="0" borderId="0" xfId="367" applyFont="true" applyBorder="false" applyAlignment="true" applyProtection="false">
      <alignment horizontal="left" vertical="center" textRotation="0" wrapText="false" indent="0" shrinkToFit="false" readingOrder="1"/>
      <protection locked="true" hidden="false"/>
    </xf>
    <xf numFmtId="164" fontId="50" fillId="0" borderId="0" xfId="367" applyFont="true" applyBorder="false" applyAlignment="false" applyProtection="false">
      <alignment horizontal="general" vertical="bottom" textRotation="0" wrapText="false" indent="0" shrinkToFit="false"/>
      <protection locked="true" hidden="false"/>
    </xf>
    <xf numFmtId="171" fontId="50" fillId="0" borderId="0" xfId="367" applyFont="true" applyBorder="false" applyAlignment="false" applyProtection="false">
      <alignment horizontal="general" vertical="bottom" textRotation="0" wrapText="false" indent="0" shrinkToFit="false"/>
      <protection locked="true" hidden="false"/>
    </xf>
    <xf numFmtId="168" fontId="50" fillId="0" borderId="0" xfId="367" applyFont="true" applyBorder="false" applyAlignment="false" applyProtection="false">
      <alignment horizontal="general" vertical="bottom" textRotation="0" wrapText="false" indent="0" shrinkToFit="false"/>
      <protection locked="true" hidden="false"/>
    </xf>
    <xf numFmtId="164" fontId="61" fillId="0" borderId="0" xfId="367" applyFont="true" applyBorder="false" applyAlignment="true" applyProtection="false">
      <alignment horizontal="left" vertical="center" textRotation="0" wrapText="false" indent="0" shrinkToFit="false" readingOrder="1"/>
      <protection locked="true" hidden="false"/>
    </xf>
    <xf numFmtId="164" fontId="61" fillId="0" borderId="0" xfId="367" applyFont="true" applyBorder="false" applyAlignment="true" applyProtection="false">
      <alignment horizontal="general" vertical="center" textRotation="0" wrapText="false" indent="0" shrinkToFit="false" readingOrder="1"/>
      <protection locked="true" hidden="false"/>
    </xf>
    <xf numFmtId="164" fontId="47" fillId="0" borderId="0" xfId="367" applyFont="true" applyBorder="false" applyAlignment="true" applyProtection="false">
      <alignment horizontal="left" vertical="bottom" textRotation="0" wrapText="false" indent="0" shrinkToFit="false"/>
      <protection locked="true" hidden="false"/>
    </xf>
    <xf numFmtId="164" fontId="35" fillId="0" borderId="0" xfId="374" applyFont="true" applyBorder="false" applyAlignment="true" applyProtection="false">
      <alignment horizontal="left" vertical="center" textRotation="0" wrapText="true" indent="0" shrinkToFit="false"/>
      <protection locked="true" hidden="false"/>
    </xf>
    <xf numFmtId="164" fontId="35" fillId="0" borderId="0" xfId="374" applyFont="true" applyBorder="false" applyAlignment="true" applyProtection="false">
      <alignment horizontal="left" vertical="center" textRotation="0" wrapText="false" indent="0" shrinkToFit="false"/>
      <protection locked="true" hidden="false"/>
    </xf>
    <xf numFmtId="164" fontId="70" fillId="0" borderId="0" xfId="367" applyFont="true" applyBorder="false" applyAlignment="true" applyProtection="false">
      <alignment horizontal="left" vertical="center" textRotation="0" wrapText="false" indent="0" shrinkToFit="false"/>
      <protection locked="true" hidden="false"/>
    </xf>
    <xf numFmtId="164" fontId="50" fillId="0" borderId="14" xfId="367" applyFont="true" applyBorder="true" applyAlignment="true" applyProtection="false">
      <alignment horizontal="general" vertical="center" textRotation="0" wrapText="true" indent="0" shrinkToFit="false"/>
      <protection locked="true" hidden="false"/>
    </xf>
    <xf numFmtId="164" fontId="50" fillId="0" borderId="14" xfId="367" applyFont="true" applyBorder="true" applyAlignment="true" applyProtection="false">
      <alignment horizontal="center" vertical="center" textRotation="0" wrapText="false" indent="0" shrinkToFit="false"/>
      <protection locked="true" hidden="false"/>
    </xf>
    <xf numFmtId="164" fontId="50" fillId="0" borderId="0" xfId="367" applyFont="true" applyBorder="true" applyAlignment="true" applyProtection="false">
      <alignment horizontal="right" vertical="top" textRotation="0" wrapText="true" indent="0" shrinkToFit="false"/>
      <protection locked="true" hidden="false"/>
    </xf>
    <xf numFmtId="164" fontId="50" fillId="0" borderId="0" xfId="367" applyFont="true" applyBorder="true" applyAlignment="true" applyProtection="false">
      <alignment horizontal="left" vertical="center" textRotation="0" wrapText="true" indent="0" shrinkToFit="false"/>
      <protection locked="true" hidden="false"/>
    </xf>
    <xf numFmtId="164" fontId="50" fillId="0" borderId="0" xfId="367" applyFont="true" applyBorder="true" applyAlignment="false" applyProtection="false">
      <alignment horizontal="general" vertical="bottom" textRotation="0" wrapText="false" indent="0" shrinkToFit="false"/>
      <protection locked="true" hidden="false"/>
    </xf>
    <xf numFmtId="164" fontId="50" fillId="0" borderId="0" xfId="367" applyFont="true" applyBorder="true" applyAlignment="true" applyProtection="false">
      <alignment horizontal="center" vertical="center" textRotation="0" wrapText="false" indent="0" shrinkToFit="false"/>
      <protection locked="true" hidden="false"/>
    </xf>
    <xf numFmtId="164" fontId="50" fillId="0" borderId="0" xfId="367" applyFont="true" applyBorder="false" applyAlignment="true" applyProtection="false">
      <alignment horizontal="left" vertical="bottom" textRotation="0" wrapText="false" indent="0" shrinkToFit="false"/>
      <protection locked="true" hidden="false"/>
    </xf>
    <xf numFmtId="169" fontId="50" fillId="0" borderId="0" xfId="367" applyFont="true" applyBorder="false" applyAlignment="true" applyProtection="false">
      <alignment horizontal="general" vertical="bottom" textRotation="0" wrapText="false" indent="0" shrinkToFit="false"/>
      <protection locked="true" hidden="false"/>
    </xf>
    <xf numFmtId="164" fontId="50" fillId="0" borderId="0" xfId="367" applyFont="true" applyBorder="false" applyAlignment="true" applyProtection="false">
      <alignment horizontal="left" vertical="bottom" textRotation="0" wrapText="false" indent="0" shrinkToFit="false"/>
      <protection locked="true" hidden="false"/>
    </xf>
    <xf numFmtId="175" fontId="50" fillId="0" borderId="0" xfId="367" applyFont="true" applyBorder="false" applyAlignment="true" applyProtection="false">
      <alignment horizontal="right" vertical="bottom" textRotation="0" wrapText="false" indent="0" shrinkToFit="false"/>
      <protection locked="true" hidden="false"/>
    </xf>
    <xf numFmtId="171" fontId="50" fillId="0" borderId="0" xfId="367" applyFont="true" applyBorder="false" applyAlignment="true" applyProtection="false">
      <alignment horizontal="right" vertical="bottom" textRotation="0" wrapText="false" indent="0" shrinkToFit="false"/>
      <protection locked="true" hidden="false"/>
    </xf>
    <xf numFmtId="164" fontId="53" fillId="0" borderId="0" xfId="367" applyFont="true" applyBorder="false" applyAlignment="true" applyProtection="false">
      <alignment horizontal="general" vertical="bottom" textRotation="0" wrapText="false" indent="0" shrinkToFit="false"/>
      <protection locked="true" hidden="false"/>
    </xf>
    <xf numFmtId="169" fontId="53" fillId="0" borderId="0" xfId="367" applyFont="true" applyBorder="false" applyAlignment="true" applyProtection="false">
      <alignment horizontal="general" vertical="bottom" textRotation="0" wrapText="false" indent="0" shrinkToFit="false"/>
      <protection locked="true" hidden="false"/>
    </xf>
    <xf numFmtId="164" fontId="53" fillId="0" borderId="0" xfId="367" applyFont="true" applyBorder="false" applyAlignment="true" applyProtection="false">
      <alignment horizontal="general" vertical="bottom" textRotation="0" wrapText="false" indent="0" shrinkToFit="false"/>
      <protection locked="true" hidden="false"/>
    </xf>
    <xf numFmtId="175" fontId="53" fillId="0" borderId="0" xfId="367" applyFont="true" applyBorder="false" applyAlignment="true" applyProtection="false">
      <alignment horizontal="right" vertical="bottom" textRotation="0" wrapText="false" indent="0" shrinkToFit="false"/>
      <protection locked="true" hidden="false"/>
    </xf>
    <xf numFmtId="171" fontId="53" fillId="0" borderId="0" xfId="367" applyFont="true" applyBorder="false" applyAlignment="true" applyProtection="false">
      <alignment horizontal="right" vertical="bottom" textRotation="0" wrapText="false" indent="0" shrinkToFit="false"/>
      <protection locked="true" hidden="false"/>
    </xf>
    <xf numFmtId="169" fontId="53" fillId="0" borderId="0" xfId="367" applyFont="true" applyBorder="false" applyAlignment="true" applyProtection="false">
      <alignment horizontal="right" vertical="bottom" textRotation="0" wrapText="false" indent="0" shrinkToFit="false"/>
      <protection locked="true" hidden="false"/>
    </xf>
    <xf numFmtId="169" fontId="50" fillId="0" borderId="0" xfId="367" applyFont="true" applyBorder="true" applyAlignment="true" applyProtection="false">
      <alignment horizontal="center" vertical="bottom" textRotation="0" wrapText="false" indent="0" shrinkToFit="false"/>
      <protection locked="true" hidden="false"/>
    </xf>
    <xf numFmtId="164" fontId="50" fillId="0" borderId="0" xfId="367" applyFont="true" applyBorder="false" applyAlignment="true" applyProtection="false">
      <alignment horizontal="general" vertical="bottom" textRotation="0" wrapText="false" indent="0" shrinkToFit="false"/>
      <protection locked="true" hidden="false"/>
    </xf>
    <xf numFmtId="171" fontId="50" fillId="0" borderId="0" xfId="367" applyFont="true" applyBorder="true" applyAlignment="true" applyProtection="false">
      <alignment horizontal="right" vertical="bottom" textRotation="0" wrapText="false" indent="0" shrinkToFit="false"/>
      <protection locked="true" hidden="false"/>
    </xf>
    <xf numFmtId="164" fontId="50" fillId="0" borderId="0" xfId="373" applyFont="true" applyBorder="false" applyAlignment="true" applyProtection="false">
      <alignment horizontal="left" vertical="bottom" textRotation="0" wrapText="false" indent="0" shrinkToFit="false"/>
      <protection locked="true" hidden="false"/>
    </xf>
    <xf numFmtId="169" fontId="52" fillId="0" borderId="0" xfId="367" applyFont="true" applyBorder="false" applyAlignment="true" applyProtection="false">
      <alignment horizontal="general" vertical="bottom" textRotation="0" wrapText="false" indent="0" shrinkToFit="false"/>
      <protection locked="true" hidden="false"/>
    </xf>
    <xf numFmtId="190" fontId="53" fillId="0" borderId="0" xfId="223" applyFont="true" applyBorder="true" applyAlignment="true" applyProtection="true">
      <alignment horizontal="right" vertical="center" textRotation="0" wrapText="true" indent="0" shrinkToFit="false"/>
      <protection locked="true" hidden="false"/>
    </xf>
    <xf numFmtId="169" fontId="53" fillId="0" borderId="0" xfId="223" applyFont="true" applyBorder="true" applyAlignment="true" applyProtection="true">
      <alignment horizontal="right" vertical="center" textRotation="0" wrapText="true" indent="0" shrinkToFit="false"/>
      <protection locked="true" hidden="false"/>
    </xf>
    <xf numFmtId="171" fontId="53" fillId="0" borderId="0" xfId="223" applyFont="true" applyBorder="true" applyAlignment="true" applyProtection="true">
      <alignment horizontal="right" vertical="center" textRotation="0" wrapText="true" indent="0" shrinkToFit="false"/>
      <protection locked="true" hidden="false"/>
    </xf>
    <xf numFmtId="169" fontId="53" fillId="0" borderId="0" xfId="367" applyFont="true" applyBorder="false" applyAlignment="true" applyProtection="false">
      <alignment horizontal="right" vertical="center" textRotation="0" wrapText="false" indent="0" shrinkToFit="false"/>
      <protection locked="true" hidden="false"/>
    </xf>
    <xf numFmtId="164" fontId="53" fillId="0" borderId="0" xfId="367" applyFont="true" applyBorder="false" applyAlignment="true" applyProtection="false">
      <alignment horizontal="right" vertical="center" textRotation="0" wrapText="false" indent="0" shrinkToFit="false"/>
      <protection locked="true" hidden="false"/>
    </xf>
    <xf numFmtId="171" fontId="53" fillId="0" borderId="0" xfId="367" applyFont="true" applyBorder="false" applyAlignment="true" applyProtection="false">
      <alignment horizontal="right" vertical="center" textRotation="0" wrapText="false" indent="0" shrinkToFit="false"/>
      <protection locked="true" hidden="false"/>
    </xf>
    <xf numFmtId="171" fontId="53" fillId="0" borderId="0" xfId="367" applyFont="true" applyBorder="true" applyAlignment="true" applyProtection="false">
      <alignment horizontal="right" vertical="center" textRotation="0" wrapText="false" indent="0" shrinkToFit="false"/>
      <protection locked="true" hidden="false"/>
    </xf>
    <xf numFmtId="169" fontId="50" fillId="0" borderId="0" xfId="367" applyFont="true" applyBorder="false" applyAlignment="true" applyProtection="false">
      <alignment horizontal="right" vertical="center" textRotation="0" wrapText="false" indent="0" shrinkToFit="false"/>
      <protection locked="true" hidden="false"/>
    </xf>
    <xf numFmtId="171" fontId="50" fillId="0" borderId="0" xfId="367" applyFont="true" applyBorder="false" applyAlignment="true" applyProtection="false">
      <alignment horizontal="right" vertical="center" textRotation="0" wrapText="false" indent="0" shrinkToFit="false"/>
      <protection locked="true" hidden="false"/>
    </xf>
    <xf numFmtId="175" fontId="53" fillId="0" borderId="0" xfId="367" applyFont="true" applyBorder="false" applyAlignment="true" applyProtection="false">
      <alignment horizontal="general" vertical="bottom" textRotation="0" wrapText="false" indent="0" shrinkToFit="false"/>
      <protection locked="true" hidden="false"/>
    </xf>
    <xf numFmtId="164" fontId="50" fillId="0" borderId="10" xfId="367" applyFont="true" applyBorder="true" applyAlignment="true" applyProtection="false">
      <alignment horizontal="general" vertical="bottom" textRotation="0" wrapText="false" indent="0" shrinkToFit="false"/>
      <protection locked="true" hidden="false"/>
    </xf>
    <xf numFmtId="164" fontId="50" fillId="0" borderId="10" xfId="367" applyFont="true" applyBorder="true" applyAlignment="true" applyProtection="false">
      <alignment horizontal="general" vertical="bottom" textRotation="0" wrapText="false" indent="0" shrinkToFit="false"/>
      <protection locked="true" hidden="false"/>
    </xf>
    <xf numFmtId="164" fontId="13" fillId="0" borderId="0" xfId="367" applyFont="false" applyBorder="false" applyAlignment="false" applyProtection="false">
      <alignment horizontal="general" vertical="bottom" textRotation="0" wrapText="false" indent="0" shrinkToFit="false"/>
      <protection locked="true" hidden="false"/>
    </xf>
    <xf numFmtId="164" fontId="6" fillId="0" borderId="0" xfId="367" applyFont="true" applyBorder="false" applyAlignment="false" applyProtection="false">
      <alignment horizontal="general" vertical="bottom" textRotation="0" wrapText="false" indent="0" shrinkToFit="false"/>
      <protection locked="true" hidden="false"/>
    </xf>
    <xf numFmtId="164" fontId="6" fillId="0" borderId="0" xfId="374" applyFont="true" applyBorder="false" applyAlignment="true" applyProtection="false">
      <alignment horizontal="general" vertical="bottom" textRotation="0" wrapText="true" indent="0" shrinkToFit="false"/>
      <protection locked="true" hidden="false"/>
    </xf>
    <xf numFmtId="164" fontId="13" fillId="0" borderId="0" xfId="374" applyFont="true" applyBorder="false" applyAlignment="true" applyProtection="false">
      <alignment horizontal="left" vertical="center" textRotation="0" wrapText="false" indent="0" shrinkToFit="false"/>
      <protection locked="true" hidden="false"/>
    </xf>
    <xf numFmtId="164" fontId="6" fillId="0" borderId="0" xfId="374" applyFont="true" applyBorder="false" applyAlignment="false" applyProtection="false">
      <alignment horizontal="general" vertical="bottom" textRotation="0" wrapText="false" indent="0" shrinkToFit="false"/>
      <protection locked="true" hidden="false"/>
    </xf>
    <xf numFmtId="164" fontId="50" fillId="0" borderId="14" xfId="367" applyFont="true" applyBorder="true" applyAlignment="true" applyProtection="false">
      <alignment horizontal="center" vertical="center" textRotation="0" wrapText="true" indent="0" shrinkToFit="false"/>
      <protection locked="true" hidden="false"/>
    </xf>
    <xf numFmtId="169" fontId="50" fillId="0" borderId="0" xfId="367" applyFont="true" applyBorder="false" applyAlignment="true" applyProtection="false">
      <alignment horizontal="general" vertical="center" textRotation="0" wrapText="false" indent="0" shrinkToFit="false"/>
      <protection locked="true" hidden="false"/>
    </xf>
    <xf numFmtId="171" fontId="50" fillId="0" borderId="0" xfId="367" applyFont="true" applyBorder="false" applyAlignment="true" applyProtection="false">
      <alignment horizontal="right" vertical="center" textRotation="0" wrapText="true" indent="0" shrinkToFit="false"/>
      <protection locked="true" hidden="false"/>
    </xf>
    <xf numFmtId="171" fontId="50" fillId="0" borderId="0" xfId="367" applyFont="true" applyBorder="false" applyAlignment="true" applyProtection="false">
      <alignment horizontal="right" vertical="bottom" textRotation="0" wrapText="true" indent="0" shrinkToFit="false"/>
      <protection locked="true" hidden="false"/>
    </xf>
    <xf numFmtId="171" fontId="6" fillId="0" borderId="0" xfId="367" applyFont="true" applyBorder="false" applyAlignment="false" applyProtection="false">
      <alignment horizontal="general" vertical="bottom" textRotation="0" wrapText="false" indent="0" shrinkToFit="false"/>
      <protection locked="true" hidden="false"/>
    </xf>
    <xf numFmtId="164" fontId="53" fillId="0" borderId="0" xfId="367" applyFont="true" applyBorder="false" applyAlignment="true" applyProtection="false">
      <alignment horizontal="general" vertical="center" textRotation="0" wrapText="false" indent="0" shrinkToFit="false"/>
      <protection locked="true" hidden="false"/>
    </xf>
    <xf numFmtId="169" fontId="53" fillId="0" borderId="0" xfId="367" applyFont="true" applyBorder="false" applyAlignment="true" applyProtection="false">
      <alignment horizontal="general" vertical="center" textRotation="0" wrapText="false" indent="0" shrinkToFit="false"/>
      <protection locked="true" hidden="false"/>
    </xf>
    <xf numFmtId="171" fontId="53" fillId="0" borderId="0" xfId="367" applyFont="true" applyBorder="false" applyAlignment="true" applyProtection="false">
      <alignment horizontal="right" vertical="center" textRotation="0" wrapText="true" indent="0" shrinkToFit="false"/>
      <protection locked="true" hidden="false"/>
    </xf>
    <xf numFmtId="171" fontId="53" fillId="0" borderId="0" xfId="367" applyFont="true" applyBorder="false" applyAlignment="true" applyProtection="false">
      <alignment horizontal="right" vertical="bottom" textRotation="0" wrapText="true" indent="0" shrinkToFit="false"/>
      <protection locked="true" hidden="false"/>
    </xf>
    <xf numFmtId="164" fontId="50" fillId="0" borderId="0" xfId="367" applyFont="true" applyBorder="false" applyAlignment="true" applyProtection="false">
      <alignment horizontal="center" vertical="bottom" textRotation="0" wrapText="false" indent="0" shrinkToFit="false"/>
      <protection locked="true" hidden="false"/>
    </xf>
    <xf numFmtId="171" fontId="6" fillId="0" borderId="0" xfId="367" applyFont="true" applyBorder="false" applyAlignment="true" applyProtection="false">
      <alignment horizontal="right" vertical="bottom" textRotation="0" wrapText="false" indent="0" shrinkToFit="false"/>
      <protection locked="true" hidden="false"/>
    </xf>
    <xf numFmtId="164" fontId="50" fillId="0" borderId="0" xfId="373" applyFont="true" applyBorder="false" applyAlignment="true" applyProtection="false">
      <alignment horizontal="left" vertical="center" textRotation="0" wrapText="false" indent="0" shrinkToFit="false"/>
      <protection locked="true" hidden="false"/>
    </xf>
    <xf numFmtId="164" fontId="52" fillId="0" borderId="0" xfId="367" applyFont="true" applyBorder="false" applyAlignment="true" applyProtection="false">
      <alignment horizontal="general" vertical="center" textRotation="0" wrapText="false" indent="0" shrinkToFit="false"/>
      <protection locked="true" hidden="false"/>
    </xf>
    <xf numFmtId="169" fontId="52" fillId="0" borderId="0" xfId="367" applyFont="true" applyBorder="false" applyAlignment="true" applyProtection="false">
      <alignment horizontal="general" vertical="center" textRotation="0" wrapText="false" indent="0" shrinkToFit="false"/>
      <protection locked="true" hidden="false"/>
    </xf>
    <xf numFmtId="171" fontId="52" fillId="0" borderId="0" xfId="367" applyFont="true" applyBorder="false" applyAlignment="true" applyProtection="false">
      <alignment horizontal="general" vertical="center" textRotation="0" wrapText="false" indent="0" shrinkToFit="false"/>
      <protection locked="true" hidden="false"/>
    </xf>
    <xf numFmtId="171" fontId="71" fillId="0" borderId="0" xfId="367" applyFont="true" applyBorder="false" applyAlignment="true" applyProtection="false">
      <alignment horizontal="right" vertical="center" textRotation="0" wrapText="false" indent="0" shrinkToFit="false"/>
      <protection locked="true" hidden="false"/>
    </xf>
    <xf numFmtId="169" fontId="71" fillId="0" borderId="0" xfId="367" applyFont="true" applyBorder="false" applyAlignment="true" applyProtection="false">
      <alignment horizontal="right" vertical="center" textRotation="0" wrapText="false" indent="0" shrinkToFit="false"/>
      <protection locked="true" hidden="false"/>
    </xf>
    <xf numFmtId="171" fontId="52" fillId="0" borderId="0" xfId="367" applyFont="true" applyBorder="false" applyAlignment="true" applyProtection="false">
      <alignment horizontal="right" vertical="center" textRotation="0" wrapText="false" indent="0" shrinkToFit="false"/>
      <protection locked="true" hidden="false"/>
    </xf>
    <xf numFmtId="171" fontId="50" fillId="0" borderId="0" xfId="367" applyFont="true" applyBorder="false" applyAlignment="true" applyProtection="false">
      <alignment horizontal="general" vertical="bottom" textRotation="0" wrapText="false" indent="0" shrinkToFit="false"/>
      <protection locked="true" hidden="false"/>
    </xf>
    <xf numFmtId="192" fontId="53" fillId="0" borderId="0" xfId="223" applyFont="true" applyBorder="true" applyAlignment="true" applyProtection="true">
      <alignment horizontal="right" vertical="center" textRotation="0" wrapText="true" indent="0" shrinkToFit="false"/>
      <protection locked="true" hidden="false"/>
    </xf>
    <xf numFmtId="194" fontId="53" fillId="0" borderId="0" xfId="223" applyFont="true" applyBorder="true" applyAlignment="true" applyProtection="true">
      <alignment horizontal="right" vertical="center" textRotation="0" wrapText="true" indent="0" shrinkToFit="false"/>
      <protection locked="true" hidden="false"/>
    </xf>
    <xf numFmtId="190" fontId="64" fillId="0" borderId="0" xfId="223" applyFont="true" applyBorder="true" applyAlignment="true" applyProtection="true">
      <alignment horizontal="right" vertical="center" textRotation="0" wrapText="true" indent="0" shrinkToFit="false"/>
      <protection locked="true" hidden="false"/>
    </xf>
    <xf numFmtId="179" fontId="6" fillId="0" borderId="0" xfId="223" applyFont="true" applyBorder="true" applyAlignment="true" applyProtection="true">
      <alignment horizontal="general" vertical="center" textRotation="0" wrapText="false" indent="0" shrinkToFit="false"/>
      <protection locked="true" hidden="false"/>
    </xf>
    <xf numFmtId="169" fontId="59" fillId="0" borderId="0" xfId="223" applyFont="true" applyBorder="true" applyAlignment="true" applyProtection="true">
      <alignment horizontal="right" vertical="center" textRotation="0" wrapText="false" indent="0" shrinkToFit="false"/>
      <protection locked="true" hidden="false"/>
    </xf>
    <xf numFmtId="179" fontId="41" fillId="0" borderId="0" xfId="223" applyFont="true" applyBorder="true" applyAlignment="true" applyProtection="true">
      <alignment horizontal="general" vertical="center" textRotation="0" wrapText="false" indent="0" shrinkToFit="false"/>
      <protection locked="true" hidden="false"/>
    </xf>
    <xf numFmtId="169" fontId="53" fillId="0" borderId="0" xfId="367" applyFont="true" applyBorder="true" applyAlignment="true" applyProtection="false">
      <alignment horizontal="right" vertical="center" textRotation="0" wrapText="true" indent="0" shrinkToFit="false"/>
      <protection locked="true" hidden="false"/>
    </xf>
    <xf numFmtId="169" fontId="53" fillId="0" borderId="0" xfId="367" applyFont="true" applyBorder="false" applyAlignment="true" applyProtection="false">
      <alignment horizontal="right" vertical="center" textRotation="0" wrapText="true" indent="0" shrinkToFit="false"/>
      <protection locked="true" hidden="false"/>
    </xf>
    <xf numFmtId="164" fontId="53" fillId="0" borderId="0" xfId="367" applyFont="true" applyBorder="false" applyAlignment="true" applyProtection="false">
      <alignment horizontal="right" vertical="center" textRotation="0" wrapText="true" indent="0" shrinkToFit="false"/>
      <protection locked="true" hidden="false"/>
    </xf>
    <xf numFmtId="192" fontId="53" fillId="0" borderId="0" xfId="367" applyFont="true" applyBorder="false" applyAlignment="true" applyProtection="false">
      <alignment horizontal="right" vertical="center" textRotation="0" wrapText="true" indent="0" shrinkToFit="false"/>
      <protection locked="true" hidden="false"/>
    </xf>
    <xf numFmtId="175" fontId="53" fillId="0" borderId="0" xfId="367" applyFont="true" applyBorder="false" applyAlignment="true" applyProtection="false">
      <alignment horizontal="right" vertical="center" textRotation="0" wrapText="true" indent="0" shrinkToFit="false"/>
      <protection locked="true" hidden="false"/>
    </xf>
    <xf numFmtId="194" fontId="53" fillId="0" borderId="0" xfId="367" applyFont="true" applyBorder="false" applyAlignment="true" applyProtection="false">
      <alignment horizontal="right" vertical="center" textRotation="0" wrapText="true" indent="0" shrinkToFit="false"/>
      <protection locked="true" hidden="false"/>
    </xf>
    <xf numFmtId="175" fontId="59" fillId="0" borderId="0" xfId="367" applyFont="true" applyBorder="false" applyAlignment="true" applyProtection="false">
      <alignment horizontal="general" vertical="bottom" textRotation="0" wrapText="false" indent="0" shrinkToFit="false"/>
      <protection locked="true" hidden="false"/>
    </xf>
    <xf numFmtId="169" fontId="59" fillId="0" borderId="0" xfId="367" applyFont="true" applyBorder="false" applyAlignment="true" applyProtection="false">
      <alignment horizontal="general" vertical="bottom" textRotation="0" wrapText="false" indent="0" shrinkToFit="false"/>
      <protection locked="true" hidden="false"/>
    </xf>
    <xf numFmtId="164" fontId="50" fillId="0" borderId="0" xfId="367" applyFont="true" applyBorder="false" applyAlignment="true" applyProtection="false">
      <alignment horizontal="left" vertical="center" textRotation="0" wrapText="false" indent="0" shrinkToFit="false"/>
      <protection locked="true" hidden="false"/>
    </xf>
    <xf numFmtId="169" fontId="64" fillId="0" borderId="0" xfId="367" applyFont="true" applyBorder="false" applyAlignment="true" applyProtection="false">
      <alignment horizontal="general" vertical="bottom" textRotation="0" wrapText="false" indent="0" shrinkToFit="false"/>
      <protection locked="true" hidden="false"/>
    </xf>
    <xf numFmtId="164" fontId="53" fillId="0" borderId="0" xfId="367" applyFont="true" applyBorder="false" applyAlignment="true" applyProtection="false">
      <alignment horizontal="general" vertical="center" textRotation="0" wrapText="false" indent="0" shrinkToFit="false"/>
      <protection locked="true" hidden="false"/>
    </xf>
    <xf numFmtId="179" fontId="72" fillId="0" borderId="0" xfId="223" applyFont="true" applyBorder="true" applyAlignment="true" applyProtection="true">
      <alignment horizontal="general" vertical="center" textRotation="0" wrapText="false" indent="0" shrinkToFit="false"/>
      <protection locked="true" hidden="false"/>
    </xf>
    <xf numFmtId="179" fontId="59" fillId="0" borderId="0" xfId="223" applyFont="true" applyBorder="true" applyAlignment="true" applyProtection="true">
      <alignment horizontal="general" vertical="center" textRotation="0" wrapText="false" indent="0" shrinkToFit="false"/>
      <protection locked="true" hidden="false"/>
    </xf>
    <xf numFmtId="169" fontId="59" fillId="0" borderId="10" xfId="223" applyFont="true" applyBorder="true" applyAlignment="true" applyProtection="true">
      <alignment horizontal="general" vertical="center" textRotation="0" wrapText="true" indent="0" shrinkToFit="false"/>
      <protection locked="true" hidden="false"/>
    </xf>
    <xf numFmtId="164" fontId="50" fillId="0" borderId="0" xfId="367" applyFont="true" applyBorder="true" applyAlignment="true" applyProtection="false">
      <alignment horizontal="general" vertical="bottom" textRotation="0" wrapText="false" indent="0" shrinkToFit="false"/>
      <protection locked="true" hidden="false"/>
    </xf>
    <xf numFmtId="169" fontId="59" fillId="0" borderId="0" xfId="223" applyFont="true" applyBorder="true" applyAlignment="true" applyProtection="true">
      <alignment horizontal="general" vertical="center" textRotation="0" wrapText="true" indent="0" shrinkToFit="false"/>
      <protection locked="true" hidden="false"/>
    </xf>
    <xf numFmtId="169" fontId="59" fillId="0" borderId="0" xfId="367" applyFont="true" applyBorder="false" applyAlignment="true" applyProtection="false">
      <alignment horizontal="general" vertical="center" textRotation="0" wrapText="false" indent="0" shrinkToFit="false"/>
      <protection locked="true" hidden="false"/>
    </xf>
    <xf numFmtId="169" fontId="59" fillId="0" borderId="0" xfId="367" applyFont="true" applyBorder="true" applyAlignment="true" applyProtection="false">
      <alignment horizontal="general" vertical="center" textRotation="0" wrapText="false" indent="0" shrinkToFit="false"/>
      <protection locked="true" hidden="false"/>
    </xf>
    <xf numFmtId="164" fontId="59" fillId="0" borderId="0" xfId="367" applyFont="true" applyBorder="false" applyAlignment="true" applyProtection="false">
      <alignment horizontal="general" vertical="center" textRotation="0" wrapText="false" indent="0" shrinkToFit="false"/>
      <protection locked="true" hidden="false"/>
    </xf>
    <xf numFmtId="164" fontId="50" fillId="0" borderId="0" xfId="367" applyFont="true" applyBorder="true" applyAlignment="true" applyProtection="false">
      <alignment horizontal="general" vertical="center" textRotation="0" wrapText="false" indent="0" shrinkToFit="false"/>
      <protection locked="true" hidden="false"/>
    </xf>
    <xf numFmtId="164" fontId="6" fillId="0" borderId="0" xfId="367" applyFont="true" applyBorder="false" applyAlignment="true" applyProtection="false">
      <alignment horizontal="general" vertical="center" textRotation="0" wrapText="false" indent="0" shrinkToFit="false"/>
      <protection locked="true" hidden="false"/>
    </xf>
    <xf numFmtId="164" fontId="13" fillId="0" borderId="0" xfId="367" applyFont="false" applyBorder="false" applyAlignment="true" applyProtection="false">
      <alignment horizontal="general" vertical="center" textRotation="0" wrapText="false" indent="0" shrinkToFit="false"/>
      <protection locked="true" hidden="false"/>
    </xf>
    <xf numFmtId="164" fontId="50" fillId="0" borderId="0" xfId="367" applyFont="true" applyBorder="false" applyAlignment="true" applyProtection="false">
      <alignment horizontal="left" vertical="top" textRotation="0" wrapText="true" indent="0" shrinkToFit="false"/>
      <protection locked="true" hidden="false"/>
    </xf>
    <xf numFmtId="164" fontId="50" fillId="0" borderId="0" xfId="367" applyFont="true" applyBorder="true" applyAlignment="true" applyProtection="false">
      <alignment horizontal="left" vertical="center" textRotation="0" wrapText="true" indent="0" shrinkToFit="false"/>
      <protection locked="true" hidden="false"/>
    </xf>
    <xf numFmtId="164" fontId="50" fillId="0" borderId="0" xfId="367" applyFont="true" applyBorder="false" applyAlignment="true" applyProtection="false">
      <alignment horizontal="left" vertical="center" textRotation="0" wrapText="true" indent="0" shrinkToFit="false"/>
      <protection locked="true" hidden="false"/>
    </xf>
    <xf numFmtId="164" fontId="46" fillId="0" borderId="0" xfId="374" applyFont="true" applyBorder="false" applyAlignment="true" applyProtection="false">
      <alignment horizontal="left" vertical="center" textRotation="0" wrapText="true" indent="0" shrinkToFit="false"/>
      <protection locked="true" hidden="false"/>
    </xf>
    <xf numFmtId="164" fontId="46" fillId="0" borderId="0" xfId="374" applyFont="true" applyBorder="false" applyAlignment="true" applyProtection="false">
      <alignment horizontal="left" vertical="center" textRotation="0" wrapText="false" indent="0" shrinkToFit="false"/>
      <protection locked="true" hidden="false"/>
    </xf>
    <xf numFmtId="169" fontId="50" fillId="0" borderId="1" xfId="367" applyFont="true" applyBorder="true" applyAlignment="true" applyProtection="false">
      <alignment horizontal="center" vertical="center" textRotation="0" wrapText="false" indent="0" shrinkToFit="false"/>
      <protection locked="true" hidden="false"/>
    </xf>
    <xf numFmtId="164" fontId="50" fillId="0" borderId="0" xfId="367" applyFont="true" applyBorder="true" applyAlignment="true" applyProtection="false">
      <alignment horizontal="center" vertical="center" textRotation="0" wrapText="false" indent="0" shrinkToFit="false"/>
      <protection locked="true" hidden="false"/>
    </xf>
    <xf numFmtId="164" fontId="50" fillId="0" borderId="0" xfId="367" applyFont="true" applyBorder="true" applyAlignment="true" applyProtection="false">
      <alignment horizontal="right" vertical="center" textRotation="0" wrapText="true" indent="0" shrinkToFit="false"/>
      <protection locked="true" hidden="false"/>
    </xf>
    <xf numFmtId="169" fontId="50" fillId="0" borderId="0" xfId="367" applyFont="true" applyBorder="true" applyAlignment="true" applyProtection="false">
      <alignment horizontal="center" vertical="center" textRotation="0" wrapText="false" indent="0" shrinkToFit="false"/>
      <protection locked="true" hidden="false"/>
    </xf>
    <xf numFmtId="169" fontId="50" fillId="0" borderId="0" xfId="367" applyFont="true" applyBorder="true" applyAlignment="true" applyProtection="false">
      <alignment horizontal="center" vertical="center" textRotation="0" wrapText="false" indent="0" shrinkToFit="false"/>
      <protection locked="true" hidden="false"/>
    </xf>
    <xf numFmtId="164" fontId="13" fillId="0" borderId="0" xfId="367" applyFont="true" applyBorder="false" applyAlignment="true" applyProtection="false">
      <alignment horizontal="center" vertical="center" textRotation="0" wrapText="false" indent="0" shrinkToFit="false"/>
      <protection locked="true" hidden="false"/>
    </xf>
    <xf numFmtId="164" fontId="53" fillId="0" borderId="0" xfId="367" applyFont="true" applyBorder="false" applyAlignment="true" applyProtection="false">
      <alignment horizontal="left" vertical="bottom" textRotation="0" wrapText="false" indent="0" shrinkToFit="false"/>
      <protection locked="true" hidden="false"/>
    </xf>
    <xf numFmtId="164" fontId="53" fillId="0" borderId="0" xfId="367" applyFont="true" applyBorder="false" applyAlignment="true" applyProtection="false">
      <alignment horizontal="left" vertical="bottom" textRotation="0" wrapText="false" indent="0" shrinkToFit="false"/>
      <protection locked="true" hidden="false"/>
    </xf>
    <xf numFmtId="190" fontId="50" fillId="0" borderId="0" xfId="223" applyFont="true" applyBorder="true" applyAlignment="true" applyProtection="true">
      <alignment horizontal="general" vertical="center" textRotation="0" wrapText="true" indent="0" shrinkToFit="false"/>
      <protection locked="true" hidden="false"/>
    </xf>
    <xf numFmtId="171" fontId="50" fillId="0" borderId="0" xfId="223" applyFont="true" applyBorder="true" applyAlignment="true" applyProtection="true">
      <alignment horizontal="general" vertical="center" textRotation="0" wrapText="true" indent="0" shrinkToFit="false"/>
      <protection locked="true" hidden="false"/>
    </xf>
    <xf numFmtId="169" fontId="64" fillId="0" borderId="0" xfId="223" applyFont="true" applyBorder="true" applyAlignment="true" applyProtection="true">
      <alignment horizontal="right" vertical="center" textRotation="0" wrapText="false" indent="0" shrinkToFit="false"/>
      <protection locked="true" hidden="false"/>
    </xf>
    <xf numFmtId="171" fontId="50" fillId="0" borderId="0" xfId="367" applyFont="true" applyBorder="true" applyAlignment="true" applyProtection="false">
      <alignment horizontal="general" vertical="center" textRotation="0" wrapText="false" indent="0" shrinkToFit="false"/>
      <protection locked="true" hidden="false"/>
    </xf>
    <xf numFmtId="169" fontId="64" fillId="0" borderId="0" xfId="367" applyFont="true" applyBorder="true" applyAlignment="true" applyProtection="false">
      <alignment horizontal="right" vertical="bottom" textRotation="0" wrapText="false" indent="0" shrinkToFit="false"/>
      <protection locked="true" hidden="false"/>
    </xf>
    <xf numFmtId="175" fontId="64" fillId="0" borderId="0" xfId="367" applyFont="true" applyBorder="false" applyAlignment="true" applyProtection="false">
      <alignment horizontal="general" vertical="bottom" textRotation="0" wrapText="false" indent="0" shrinkToFit="false"/>
      <protection locked="true" hidden="false"/>
    </xf>
    <xf numFmtId="169" fontId="53" fillId="0" borderId="0" xfId="367" applyFont="true" applyBorder="true" applyAlignment="true" applyProtection="false">
      <alignment horizontal="general" vertical="bottom" textRotation="0" wrapText="false" indent="0" shrinkToFit="false"/>
      <protection locked="true" hidden="false"/>
    </xf>
    <xf numFmtId="171" fontId="53" fillId="0" borderId="0" xfId="367" applyFont="true" applyBorder="false" applyAlignment="true" applyProtection="false">
      <alignment horizontal="general" vertical="bottom" textRotation="0" wrapText="false" indent="0" shrinkToFit="false"/>
      <protection locked="true" hidden="false"/>
    </xf>
    <xf numFmtId="171" fontId="53" fillId="0" borderId="0" xfId="367" applyFont="true" applyBorder="true" applyAlignment="true" applyProtection="false">
      <alignment horizontal="general" vertical="bottom" textRotation="0" wrapText="false" indent="0" shrinkToFit="false"/>
      <protection locked="true" hidden="false"/>
    </xf>
    <xf numFmtId="175" fontId="50" fillId="0" borderId="0" xfId="367" applyFont="true" applyBorder="true" applyAlignment="true" applyProtection="false">
      <alignment horizontal="general" vertical="bottom" textRotation="0" wrapText="false" indent="0" shrinkToFit="false"/>
      <protection locked="true" hidden="false"/>
    </xf>
    <xf numFmtId="169" fontId="64" fillId="0" borderId="0" xfId="367" applyFont="true" applyBorder="false" applyAlignment="true" applyProtection="false">
      <alignment horizontal="right" vertical="bottom" textRotation="0" wrapText="false" indent="0" shrinkToFit="false"/>
      <protection locked="true" hidden="false"/>
    </xf>
    <xf numFmtId="175" fontId="64" fillId="0" borderId="0" xfId="367" applyFont="true" applyBorder="true" applyAlignment="true" applyProtection="false">
      <alignment horizontal="general" vertical="bottom" textRotation="0" wrapText="false" indent="0" shrinkToFit="false"/>
      <protection locked="true" hidden="false"/>
    </xf>
    <xf numFmtId="164" fontId="13" fillId="0" borderId="0" xfId="367" applyFont="true" applyBorder="false" applyAlignment="true" applyProtection="false">
      <alignment horizontal="center" vertical="center" textRotation="0" wrapText="false" indent="0" shrinkToFit="false"/>
      <protection locked="true" hidden="false"/>
    </xf>
    <xf numFmtId="169" fontId="50" fillId="0" borderId="0" xfId="367" applyFont="true" applyBorder="true" applyAlignment="true" applyProtection="false">
      <alignment horizontal="center" vertical="bottom" textRotation="0" wrapText="false" indent="0" shrinkToFit="false"/>
      <protection locked="true" hidden="false"/>
    </xf>
    <xf numFmtId="171" fontId="50" fillId="0" borderId="0" xfId="223" applyFont="true" applyBorder="true" applyAlignment="true" applyProtection="true">
      <alignment horizontal="right" vertical="center" textRotation="0" wrapText="true" indent="0" shrinkToFit="false"/>
      <protection locked="true" hidden="false"/>
    </xf>
    <xf numFmtId="171" fontId="50" fillId="0" borderId="0" xfId="367" applyFont="true" applyBorder="false" applyAlignment="true" applyProtection="false">
      <alignment horizontal="right" vertical="center" textRotation="0" wrapText="false" indent="0" shrinkToFit="false"/>
      <protection locked="true" hidden="false"/>
    </xf>
    <xf numFmtId="171" fontId="50" fillId="0" borderId="0" xfId="367" applyFont="true" applyBorder="true" applyAlignment="true" applyProtection="false">
      <alignment horizontal="right" vertical="center" textRotation="0" wrapText="false" indent="0" shrinkToFit="false"/>
      <protection locked="true" hidden="false"/>
    </xf>
    <xf numFmtId="164" fontId="50" fillId="0" borderId="0" xfId="367" applyFont="true" applyBorder="false" applyAlignment="true" applyProtection="false">
      <alignment horizontal="right" vertical="center" textRotation="0" wrapText="false" indent="0" shrinkToFit="false"/>
      <protection locked="true" hidden="false"/>
    </xf>
    <xf numFmtId="169" fontId="50" fillId="0" borderId="0" xfId="367" applyFont="true" applyBorder="false" applyAlignment="true" applyProtection="false">
      <alignment horizontal="right" vertical="center" textRotation="0" wrapText="false" indent="0" shrinkToFit="false"/>
      <protection locked="true" hidden="false"/>
    </xf>
    <xf numFmtId="164" fontId="53" fillId="0" borderId="0" xfId="367" applyFont="true" applyBorder="false" applyAlignment="true" applyProtection="false">
      <alignment horizontal="right" vertical="center" textRotation="0" wrapText="false" indent="0" shrinkToFit="false"/>
      <protection locked="true" hidden="false"/>
    </xf>
    <xf numFmtId="164" fontId="50" fillId="0" borderId="0" xfId="367" applyFont="true" applyBorder="false" applyAlignment="true" applyProtection="false">
      <alignment horizontal="left" vertical="center" textRotation="0" wrapText="false" indent="0" shrinkToFit="false"/>
      <protection locked="true" hidden="false"/>
    </xf>
    <xf numFmtId="186" fontId="13" fillId="0" borderId="0" xfId="367"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5" fillId="0" borderId="0" xfId="374" applyFont="true" applyBorder="fals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86" fontId="50" fillId="0" borderId="1" xfId="367" applyFont="true" applyBorder="true" applyAlignment="true" applyProtection="false">
      <alignment horizontal="left" vertical="center" textRotation="0" wrapText="true" indent="0" shrinkToFit="false"/>
      <protection locked="true" hidden="false"/>
    </xf>
    <xf numFmtId="164" fontId="50" fillId="0" borderId="1" xfId="367" applyFont="true" applyBorder="true" applyAlignment="true" applyProtection="false">
      <alignment horizontal="center" vertical="center" textRotation="0" wrapText="false" indent="0" shrinkToFit="false"/>
      <protection locked="true" hidden="false"/>
    </xf>
    <xf numFmtId="164" fontId="50" fillId="0" borderId="14" xfId="367" applyFont="true" applyBorder="true" applyAlignment="true" applyProtection="false">
      <alignment horizontal="right" vertical="center" textRotation="0" wrapText="false" indent="0" shrinkToFit="false"/>
      <protection locked="true" hidden="false"/>
    </xf>
    <xf numFmtId="164" fontId="50" fillId="0" borderId="14" xfId="367" applyFont="true" applyBorder="true" applyAlignment="true" applyProtection="false">
      <alignment horizontal="general" vertical="center" textRotation="0" wrapText="false" indent="0" shrinkToFit="false"/>
      <protection locked="true" hidden="false"/>
    </xf>
    <xf numFmtId="164" fontId="50" fillId="0" borderId="0" xfId="367" applyFont="true" applyBorder="true" applyAlignment="true" applyProtection="false">
      <alignment horizontal="right" vertical="top" textRotation="0" wrapText="false" indent="0" shrinkToFit="false"/>
      <protection locked="true" hidden="false"/>
    </xf>
    <xf numFmtId="164" fontId="50" fillId="0" borderId="0" xfId="367" applyFont="true" applyBorder="true" applyAlignment="true" applyProtection="false">
      <alignment horizontal="general" vertical="top" textRotation="0" wrapText="false" indent="0" shrinkToFit="false"/>
      <protection locked="true" hidden="false"/>
    </xf>
    <xf numFmtId="186" fontId="50" fillId="0" borderId="14" xfId="367" applyFont="true" applyBorder="true" applyAlignment="true" applyProtection="false">
      <alignment horizontal="left" vertical="center" textRotation="0" wrapText="true" indent="0" shrinkToFit="false"/>
      <protection locked="true" hidden="false"/>
    </xf>
    <xf numFmtId="164" fontId="50" fillId="0" borderId="14" xfId="367" applyFont="true" applyBorder="true" applyAlignment="true" applyProtection="false">
      <alignment horizontal="right" vertical="center" textRotation="0" wrapText="true" indent="0" shrinkToFit="false"/>
      <protection locked="true" hidden="false"/>
    </xf>
    <xf numFmtId="164" fontId="50" fillId="0" borderId="14" xfId="367" applyFont="true" applyBorder="true" applyAlignment="false" applyProtection="false">
      <alignment horizontal="general" vertical="bottom" textRotation="0" wrapText="false" indent="0" shrinkToFit="false"/>
      <protection locked="true" hidden="false"/>
    </xf>
    <xf numFmtId="164" fontId="50" fillId="0" borderId="0" xfId="367" applyFont="true" applyBorder="true" applyAlignment="true" applyProtection="false">
      <alignment horizontal="general" vertical="center" textRotation="0" wrapText="false" indent="0" shrinkToFit="false"/>
      <protection locked="true" hidden="false"/>
    </xf>
    <xf numFmtId="168" fontId="50" fillId="0" borderId="0" xfId="367" applyFont="true" applyBorder="false" applyAlignment="true" applyProtection="false">
      <alignment horizontal="right" vertical="center" textRotation="0" wrapText="false" indent="0" shrinkToFit="false"/>
      <protection locked="true" hidden="false"/>
    </xf>
    <xf numFmtId="179" fontId="50" fillId="0" borderId="0" xfId="223" applyFont="true" applyBorder="true" applyAlignment="true" applyProtection="true">
      <alignment horizontal="right" vertical="center" textRotation="0" wrapText="false" indent="0" shrinkToFit="false"/>
      <protection locked="true" hidden="false"/>
    </xf>
    <xf numFmtId="179" fontId="53" fillId="0" borderId="0" xfId="223" applyFont="true" applyBorder="true" applyAlignment="true" applyProtection="true">
      <alignment horizontal="right" vertical="center" textRotation="0" wrapText="false" indent="0" shrinkToFit="false"/>
      <protection locked="true" hidden="false"/>
    </xf>
    <xf numFmtId="169" fontId="50" fillId="0" borderId="0" xfId="367" applyFont="true" applyBorder="false" applyAlignment="false" applyProtection="false">
      <alignment horizontal="general" vertical="bottom" textRotation="0" wrapText="false" indent="0" shrinkToFit="false"/>
      <protection locked="true" hidden="false"/>
    </xf>
    <xf numFmtId="164" fontId="50" fillId="0" borderId="0" xfId="367" applyFont="true" applyBorder="false" applyAlignment="true" applyProtection="false">
      <alignment horizontal="center" vertical="center" textRotation="0" wrapText="false" indent="0" shrinkToFit="false"/>
      <protection locked="true" hidden="false"/>
    </xf>
    <xf numFmtId="175" fontId="53" fillId="0" borderId="0" xfId="367" applyFont="true" applyBorder="false" applyAlignment="true" applyProtection="false">
      <alignment horizontal="general" vertical="center" textRotation="0" wrapText="false" indent="0" shrinkToFit="false"/>
      <protection locked="true" hidden="false"/>
    </xf>
    <xf numFmtId="186" fontId="50" fillId="0" borderId="0" xfId="367" applyFont="true" applyBorder="true" applyAlignment="true" applyProtection="false">
      <alignment horizontal="center" vertical="center" textRotation="0" wrapText="false" indent="0" shrinkToFit="false"/>
      <protection locked="true" hidden="false"/>
    </xf>
    <xf numFmtId="186" fontId="50" fillId="0" borderId="0" xfId="367" applyFont="true" applyBorder="false" applyAlignment="true" applyProtection="false">
      <alignment horizontal="center" vertical="center" textRotation="0" wrapText="false" indent="0" shrinkToFit="false"/>
      <protection locked="true" hidden="false"/>
    </xf>
    <xf numFmtId="164" fontId="50" fillId="0" borderId="0" xfId="367" applyFont="true" applyBorder="false" applyAlignment="true" applyProtection="false">
      <alignment horizontal="general" vertical="center" textRotation="0" wrapText="false" indent="0" shrinkToFit="false"/>
      <protection locked="true" hidden="false"/>
    </xf>
    <xf numFmtId="179" fontId="50" fillId="0" borderId="0" xfId="367" applyFont="true" applyBorder="false" applyAlignment="true" applyProtection="false">
      <alignment horizontal="general" vertical="center" textRotation="0" wrapText="false" indent="0" shrinkToFit="false"/>
      <protection locked="true" hidden="false"/>
    </xf>
    <xf numFmtId="168" fontId="50" fillId="0" borderId="0" xfId="367" applyFont="true" applyBorder="false" applyAlignment="true" applyProtection="false">
      <alignment horizontal="general" vertical="center" textRotation="0" wrapText="false" indent="0" shrinkToFit="false"/>
      <protection locked="true" hidden="false"/>
    </xf>
    <xf numFmtId="186" fontId="50" fillId="0" borderId="10" xfId="367" applyFont="true" applyBorder="true" applyAlignment="true" applyProtection="false">
      <alignment horizontal="general" vertical="bottom" textRotation="0" wrapText="false" indent="0" shrinkToFit="false"/>
      <protection locked="true" hidden="false"/>
    </xf>
    <xf numFmtId="186" fontId="50" fillId="0" borderId="0" xfId="367" applyFont="true" applyBorder="true" applyAlignment="true" applyProtection="false">
      <alignment horizontal="general" vertical="bottom" textRotation="0" wrapText="false" indent="0" shrinkToFit="false"/>
      <protection locked="true" hidden="false"/>
    </xf>
    <xf numFmtId="186" fontId="50" fillId="0" borderId="0" xfId="367" applyFont="true" applyBorder="false" applyAlignment="false" applyProtection="false">
      <alignment horizontal="general" vertical="bottom" textRotation="0" wrapText="false" indent="0" shrinkToFit="false"/>
      <protection locked="true" hidden="false"/>
    </xf>
    <xf numFmtId="179" fontId="50" fillId="0" borderId="0" xfId="367" applyFont="true" applyBorder="false" applyAlignment="false" applyProtection="false">
      <alignment horizontal="general" vertical="bottom" textRotation="0" wrapText="false" indent="0" shrinkToFit="false"/>
      <protection locked="true" hidden="false"/>
    </xf>
    <xf numFmtId="179" fontId="13" fillId="0" borderId="0" xfId="367" applyFont="true" applyBorder="false" applyAlignment="false" applyProtection="false">
      <alignment horizontal="general" vertical="bottom" textRotation="0" wrapText="false" indent="0" shrinkToFit="false"/>
      <protection locked="true" hidden="false"/>
    </xf>
    <xf numFmtId="179" fontId="13" fillId="0" borderId="0" xfId="223"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46" fillId="0" borderId="0" xfId="374" applyFont="true" applyBorder="false" applyAlignment="true" applyProtection="false">
      <alignment horizontal="general" vertical="center" textRotation="0" wrapText="false" indent="0" shrinkToFit="false"/>
      <protection locked="true" hidden="false"/>
    </xf>
    <xf numFmtId="164" fontId="46" fillId="0" borderId="10" xfId="374" applyFont="true" applyBorder="true" applyAlignment="false" applyProtection="false">
      <alignment horizontal="general" vertical="bottom" textRotation="0" wrapText="false" indent="0" shrinkToFit="false"/>
      <protection locked="true" hidden="false"/>
    </xf>
    <xf numFmtId="164" fontId="50" fillId="0" borderId="1" xfId="367" applyFont="true" applyBorder="true" applyAlignment="true" applyProtection="false">
      <alignment horizontal="left" vertical="center" textRotation="0" wrapText="false" indent="0" shrinkToFit="false"/>
      <protection locked="true" hidden="false"/>
    </xf>
    <xf numFmtId="164" fontId="50" fillId="0" borderId="1" xfId="367" applyFont="true" applyBorder="true" applyAlignment="true" applyProtection="false">
      <alignment horizontal="center" vertical="top" textRotation="0" wrapText="true" indent="0" shrinkToFit="false"/>
      <protection locked="true" hidden="false"/>
    </xf>
    <xf numFmtId="164" fontId="50" fillId="0" borderId="10" xfId="367" applyFont="true" applyBorder="true" applyAlignment="true" applyProtection="false">
      <alignment horizontal="right" vertical="top" textRotation="0" wrapText="false" indent="0" shrinkToFit="false"/>
      <protection locked="true" hidden="false"/>
    </xf>
    <xf numFmtId="164" fontId="50" fillId="0" borderId="0" xfId="367" applyFont="true" applyBorder="true" applyAlignment="true" applyProtection="false">
      <alignment horizontal="left" vertical="center" textRotation="0" wrapText="false" indent="0" shrinkToFit="false"/>
      <protection locked="true" hidden="false"/>
    </xf>
    <xf numFmtId="186" fontId="50" fillId="0" borderId="0" xfId="367" applyFont="true" applyBorder="false" applyAlignment="true" applyProtection="false">
      <alignment horizontal="justify" vertical="center" textRotation="0" wrapText="false" indent="0" shrinkToFit="false"/>
      <protection locked="true" hidden="false"/>
    </xf>
    <xf numFmtId="186" fontId="50" fillId="0" borderId="0" xfId="367" applyFont="true" applyBorder="false" applyAlignment="true" applyProtection="false">
      <alignment horizontal="justify" vertical="center" textRotation="0" wrapText="true" indent="0" shrinkToFit="false"/>
      <protection locked="true" hidden="false"/>
    </xf>
    <xf numFmtId="168" fontId="52" fillId="0" borderId="0" xfId="367" applyFont="true" applyBorder="false" applyAlignment="true" applyProtection="false">
      <alignment horizontal="general" vertical="center" textRotation="0" wrapText="false" indent="0" shrinkToFit="false"/>
      <protection locked="true" hidden="false"/>
    </xf>
    <xf numFmtId="175" fontId="52" fillId="0" borderId="0" xfId="367" applyFont="true" applyBorder="false" applyAlignment="true" applyProtection="false">
      <alignment horizontal="general" vertical="center" textRotation="0" wrapText="false" indent="0" shrinkToFit="false"/>
      <protection locked="true" hidden="false"/>
    </xf>
    <xf numFmtId="194" fontId="53" fillId="0" borderId="0" xfId="225" applyFont="true" applyBorder="true" applyAlignment="true" applyProtection="true">
      <alignment horizontal="general" vertical="center" textRotation="0" wrapText="true" indent="0" shrinkToFit="false"/>
      <protection locked="true" hidden="false"/>
    </xf>
    <xf numFmtId="190" fontId="53" fillId="0" borderId="0" xfId="225" applyFont="true" applyBorder="true" applyAlignment="true" applyProtection="true">
      <alignment horizontal="right" vertical="center" textRotation="0" wrapText="true" indent="0" shrinkToFit="false"/>
      <protection locked="true" hidden="false"/>
    </xf>
    <xf numFmtId="180" fontId="53" fillId="0" borderId="0" xfId="225" applyFont="true" applyBorder="true" applyAlignment="true" applyProtection="true">
      <alignment horizontal="general" vertical="center" textRotation="0" wrapText="false" indent="0" shrinkToFit="false"/>
      <protection locked="true" hidden="false"/>
    </xf>
    <xf numFmtId="180" fontId="50" fillId="0" borderId="0" xfId="367" applyFont="true" applyBorder="false" applyAlignment="true" applyProtection="false">
      <alignment horizontal="general" vertical="center" textRotation="0" wrapText="false" indent="0" shrinkToFit="false"/>
      <protection locked="true" hidden="false"/>
    </xf>
    <xf numFmtId="169"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9" fontId="53" fillId="0" borderId="0" xfId="0" applyFont="true" applyBorder="true" applyAlignment="true" applyProtection="false">
      <alignment horizontal="right" vertical="center" textRotation="0" wrapText="false" indent="0" shrinkToFit="false"/>
      <protection locked="true" hidden="false"/>
    </xf>
    <xf numFmtId="169" fontId="53" fillId="0" borderId="0" xfId="0" applyFont="true" applyBorder="false" applyAlignment="true" applyProtection="false">
      <alignment horizontal="general" vertical="center" textRotation="0" wrapText="false" indent="0" shrinkToFit="false"/>
      <protection locked="true" hidden="false"/>
    </xf>
    <xf numFmtId="169" fontId="53" fillId="0" borderId="0" xfId="0" applyFont="true" applyBorder="false" applyAlignment="true" applyProtection="false">
      <alignment horizontal="right" vertical="center" textRotation="0" wrapText="false" indent="0" shrinkToFit="false"/>
      <protection locked="true" hidden="false"/>
    </xf>
    <xf numFmtId="175" fontId="53" fillId="0" borderId="0" xfId="223" applyFont="true" applyBorder="true" applyAlignment="true" applyProtection="true">
      <alignment horizontal="right" vertical="center" textRotation="0" wrapText="true" indent="0" shrinkToFit="false"/>
      <protection locked="true" hidden="false"/>
    </xf>
    <xf numFmtId="170" fontId="53" fillId="0" borderId="0" xfId="367" applyFont="true" applyBorder="false" applyAlignment="true" applyProtection="false">
      <alignment horizontal="right" vertical="center" textRotation="0" wrapText="false" indent="0" shrinkToFit="false"/>
      <protection locked="true" hidden="false"/>
    </xf>
    <xf numFmtId="197" fontId="50" fillId="0" borderId="0" xfId="223" applyFont="true" applyBorder="true" applyAlignment="true" applyProtection="true">
      <alignment horizontal="right" vertical="center" textRotation="0" wrapText="false" indent="0" shrinkToFit="false"/>
      <protection locked="true" hidden="false"/>
    </xf>
    <xf numFmtId="169" fontId="52" fillId="0" borderId="0" xfId="367" applyFont="true" applyBorder="false" applyAlignment="true" applyProtection="false">
      <alignment horizontal="right" vertical="center" textRotation="0" wrapText="false" indent="0" shrinkToFit="false"/>
      <protection locked="true" hidden="false"/>
    </xf>
    <xf numFmtId="197" fontId="52" fillId="0" borderId="0" xfId="223" applyFont="true" applyBorder="true" applyAlignment="true" applyProtection="true">
      <alignment horizontal="right" vertical="center" textRotation="0" wrapText="false" indent="0" shrinkToFit="false"/>
      <protection locked="true" hidden="false"/>
    </xf>
    <xf numFmtId="175" fontId="52" fillId="0" borderId="0" xfId="223" applyFont="true" applyBorder="true" applyAlignment="true" applyProtection="true">
      <alignment horizontal="right" vertical="center" textRotation="0" wrapText="true" indent="0" shrinkToFit="false"/>
      <protection locked="true" hidden="false"/>
    </xf>
    <xf numFmtId="197" fontId="52" fillId="0" borderId="0" xfId="367" applyFont="true" applyBorder="false" applyAlignment="true" applyProtection="false">
      <alignment horizontal="right" vertical="center" textRotation="0" wrapText="false" indent="0" shrinkToFit="false"/>
      <protection locked="true" hidden="false"/>
    </xf>
    <xf numFmtId="194" fontId="53" fillId="0" borderId="0" xfId="225" applyFont="true" applyBorder="true" applyAlignment="true" applyProtection="true">
      <alignment horizontal="right" vertical="center" textRotation="0" wrapText="true" indent="0" shrinkToFit="false"/>
      <protection locked="true" hidden="false"/>
    </xf>
    <xf numFmtId="164" fontId="53" fillId="0" borderId="10" xfId="367" applyFont="true" applyBorder="true" applyAlignment="true" applyProtection="false">
      <alignment horizontal="general" vertical="bottom" textRotation="0" wrapText="false" indent="0" shrinkToFit="false"/>
      <protection locked="true" hidden="false"/>
    </xf>
    <xf numFmtId="179" fontId="53" fillId="0" borderId="10" xfId="367" applyFont="true" applyBorder="true" applyAlignment="true" applyProtection="false">
      <alignment horizontal="general" vertical="bottom" textRotation="0" wrapText="false" indent="0" shrinkToFit="false"/>
      <protection locked="true" hidden="false"/>
    </xf>
    <xf numFmtId="192" fontId="53" fillId="0" borderId="10" xfId="223" applyFont="true" applyBorder="true" applyAlignment="true" applyProtection="true">
      <alignment horizontal="right" vertical="bottom" textRotation="0" wrapText="false" indent="0" shrinkToFit="false"/>
      <protection locked="true" hidden="false"/>
    </xf>
    <xf numFmtId="192" fontId="53" fillId="0" borderId="10" xfId="223" applyFont="true" applyBorder="true" applyAlignment="true" applyProtection="true">
      <alignment horizontal="general" vertical="bottom" textRotation="0" wrapText="false" indent="0" shrinkToFit="false"/>
      <protection locked="true" hidden="false"/>
    </xf>
    <xf numFmtId="164" fontId="53" fillId="0" borderId="0" xfId="367" applyFont="true" applyBorder="true" applyAlignment="false" applyProtection="false">
      <alignment horizontal="general" vertical="bottom" textRotation="0" wrapText="false" indent="0" shrinkToFit="false"/>
      <protection locked="true" hidden="false"/>
    </xf>
    <xf numFmtId="164" fontId="53" fillId="0" borderId="0" xfId="367" applyFont="true" applyBorder="true" applyAlignment="true" applyProtection="false">
      <alignment horizontal="general" vertical="bottom" textRotation="0" wrapText="false" indent="0" shrinkToFit="false"/>
      <protection locked="true" hidden="false"/>
    </xf>
    <xf numFmtId="179" fontId="53" fillId="0" borderId="0" xfId="367" applyFont="true" applyBorder="true" applyAlignment="true" applyProtection="false">
      <alignment horizontal="general" vertical="bottom" textRotation="0" wrapText="false" indent="0" shrinkToFit="false"/>
      <protection locked="true" hidden="false"/>
    </xf>
    <xf numFmtId="192" fontId="53" fillId="0" borderId="0" xfId="223" applyFont="true" applyBorder="true" applyAlignment="true" applyProtection="true">
      <alignment horizontal="right" vertical="bottom" textRotation="0" wrapText="false" indent="0" shrinkToFit="false"/>
      <protection locked="true" hidden="false"/>
    </xf>
    <xf numFmtId="192" fontId="53" fillId="0" borderId="0" xfId="223" applyFont="true" applyBorder="true" applyAlignment="true" applyProtection="true">
      <alignment horizontal="general" vertical="bottom" textRotation="0" wrapText="false" indent="0" shrinkToFit="false"/>
      <protection locked="true" hidden="false"/>
    </xf>
    <xf numFmtId="169" fontId="13" fillId="0" borderId="0" xfId="367" applyFont="true" applyBorder="true" applyAlignment="true" applyProtection="false">
      <alignment horizontal="general" vertical="bottom" textRotation="0" wrapText="false" indent="0" shrinkToFit="false"/>
      <protection locked="true" hidden="false"/>
    </xf>
    <xf numFmtId="164" fontId="13" fillId="0" borderId="0" xfId="367" applyFont="true" applyBorder="false" applyAlignment="true" applyProtection="false">
      <alignment horizontal="general" vertical="bottom" textRotation="0" wrapText="false" indent="0" shrinkToFit="false"/>
      <protection locked="true" hidden="false"/>
    </xf>
    <xf numFmtId="169" fontId="13" fillId="0" borderId="0" xfId="367" applyFont="true" applyBorder="false" applyAlignment="true" applyProtection="false">
      <alignment horizontal="general" vertical="bottom" textRotation="0" wrapText="false" indent="0" shrinkToFit="false"/>
      <protection locked="true" hidden="false"/>
    </xf>
    <xf numFmtId="168" fontId="50" fillId="0" borderId="0" xfId="367" applyFont="true" applyBorder="true" applyAlignment="true" applyProtection="false">
      <alignment horizontal="general" vertical="bottom" textRotation="0" wrapText="false" indent="0" shrinkToFit="false"/>
      <protection locked="true" hidden="false"/>
    </xf>
    <xf numFmtId="168" fontId="50" fillId="0" borderId="0" xfId="367" applyFont="true" applyBorder="true" applyAlignment="false" applyProtection="false">
      <alignment horizontal="general" vertical="bottom" textRotation="0" wrapText="false" indent="0" shrinkToFit="false"/>
      <protection locked="true" hidden="false"/>
    </xf>
    <xf numFmtId="177" fontId="50" fillId="0" borderId="0" xfId="367" applyFont="true" applyBorder="true" applyAlignment="false" applyProtection="false">
      <alignment horizontal="general" vertical="bottom" textRotation="0" wrapText="false" indent="0" shrinkToFit="false"/>
      <protection locked="true" hidden="false"/>
    </xf>
    <xf numFmtId="164" fontId="53" fillId="0" borderId="0" xfId="367"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3" fillId="0" borderId="0" xfId="367" applyFont="true" applyBorder="false" applyAlignment="true" applyProtection="false">
      <alignment horizontal="general" vertical="top" textRotation="0" wrapText="false" indent="0" shrinkToFit="false"/>
      <protection locked="true" hidden="false"/>
    </xf>
    <xf numFmtId="179" fontId="52" fillId="0" borderId="0" xfId="223" applyFont="true" applyBorder="true" applyAlignment="true" applyProtection="true">
      <alignment horizontal="right" vertical="center" textRotation="0" wrapText="false" indent="0" shrinkToFit="false"/>
      <protection locked="true" hidden="false"/>
    </xf>
    <xf numFmtId="179" fontId="52" fillId="0" borderId="0" xfId="367"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0" fillId="0" borderId="1" xfId="367" applyFont="true" applyBorder="true" applyAlignment="true" applyProtection="false">
      <alignment horizontal="left" vertical="center" textRotation="0" wrapText="true" indent="0" shrinkToFit="false"/>
      <protection locked="true" hidden="false"/>
    </xf>
    <xf numFmtId="168" fontId="50" fillId="0" borderId="0" xfId="0" applyFont="true" applyBorder="true" applyAlignment="true" applyProtection="false">
      <alignment horizontal="right" vertical="bottom" textRotation="0" wrapText="false" indent="0" shrinkToFit="false"/>
      <protection locked="true" hidden="false"/>
    </xf>
    <xf numFmtId="186" fontId="53" fillId="0" borderId="0" xfId="367" applyFont="true" applyBorder="false" applyAlignment="true" applyProtection="false">
      <alignment horizontal="justify" vertical="center" textRotation="0" wrapText="false" indent="0" shrinkToFit="false"/>
      <protection locked="true" hidden="false"/>
    </xf>
    <xf numFmtId="168" fontId="53"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372" applyFont="true" applyBorder="false" applyAlignment="true" applyProtection="false">
      <alignment horizontal="left" vertical="center" textRotation="0" wrapText="false" indent="0" shrinkToFit="false"/>
      <protection locked="true" hidden="false"/>
    </xf>
    <xf numFmtId="168" fontId="50" fillId="0" borderId="0" xfId="223" applyFont="true" applyBorder="true" applyAlignment="true" applyProtection="true">
      <alignment horizontal="right" vertical="center" textRotation="0" wrapText="false" indent="0" shrinkToFit="false"/>
      <protection locked="true" hidden="false"/>
    </xf>
    <xf numFmtId="168" fontId="53" fillId="0" borderId="0" xfId="223" applyFont="true" applyBorder="true" applyAlignment="true" applyProtection="true">
      <alignment horizontal="right" vertical="center" textRotation="0" wrapText="false" indent="0" shrinkToFit="false"/>
      <protection locked="true" hidden="false"/>
    </xf>
    <xf numFmtId="168" fontId="53" fillId="0" borderId="0" xfId="367" applyFont="true" applyBorder="false" applyAlignment="true" applyProtection="false">
      <alignment horizontal="general" vertical="center" textRotation="0" wrapText="false" indent="0" shrinkToFit="false"/>
      <protection locked="true" hidden="false"/>
    </xf>
    <xf numFmtId="168" fontId="53" fillId="0" borderId="0" xfId="367" applyFont="true" applyBorder="false" applyAlignment="true" applyProtection="false">
      <alignment horizontal="right" vertical="center" textRotation="0" wrapText="false" indent="0" shrinkToFit="false"/>
      <protection locked="true" hidden="false"/>
    </xf>
    <xf numFmtId="164" fontId="73" fillId="0" borderId="0" xfId="369" applyFont="true" applyBorder="false" applyAlignment="true" applyProtection="false">
      <alignment horizontal="left" vertical="bottom" textRotation="0" wrapText="false" indent="0" shrinkToFit="false"/>
      <protection locked="true" hidden="false"/>
    </xf>
    <xf numFmtId="164" fontId="73" fillId="0" borderId="0" xfId="369" applyFont="true" applyBorder="false" applyAlignment="false" applyProtection="false">
      <alignment horizontal="general" vertical="bottom" textRotation="0" wrapText="false" indent="0" shrinkToFit="false"/>
      <protection locked="true" hidden="false"/>
    </xf>
    <xf numFmtId="168" fontId="73" fillId="0" borderId="0" xfId="369" applyFont="true" applyBorder="false" applyAlignment="false" applyProtection="false">
      <alignment horizontal="general" vertical="bottom" textRotation="0" wrapText="false" indent="0" shrinkToFit="false"/>
      <protection locked="true" hidden="false"/>
    </xf>
    <xf numFmtId="164" fontId="73" fillId="0" borderId="0" xfId="369" applyFont="true" applyBorder="false" applyAlignment="true" applyProtection="false">
      <alignment horizontal="general" vertical="bottom" textRotation="0" wrapText="false" indent="0" shrinkToFit="false"/>
      <protection locked="true" hidden="false"/>
    </xf>
    <xf numFmtId="164" fontId="46" fillId="0" borderId="0" xfId="367" applyFont="true" applyBorder="true" applyAlignment="true" applyProtection="false">
      <alignment horizontal="left" vertical="center" textRotation="0" wrapText="false" indent="0" shrinkToFit="false"/>
      <protection locked="true" hidden="false"/>
    </xf>
    <xf numFmtId="164" fontId="46" fillId="0" borderId="0" xfId="367" applyFont="true" applyBorder="true" applyAlignment="true" applyProtection="false">
      <alignment horizontal="general" vertical="center" textRotation="0" wrapText="false" indent="0" shrinkToFit="false"/>
      <protection locked="true" hidden="false"/>
    </xf>
    <xf numFmtId="164" fontId="46" fillId="0" borderId="0" xfId="367" applyFont="true" applyBorder="true" applyAlignment="false" applyProtection="false">
      <alignment horizontal="general" vertical="bottom" textRotation="0" wrapText="false" indent="0" shrinkToFit="false"/>
      <protection locked="true" hidden="false"/>
    </xf>
    <xf numFmtId="164" fontId="47" fillId="0" borderId="0" xfId="367" applyFont="true" applyBorder="false" applyAlignment="true" applyProtection="false">
      <alignment horizontal="left" vertical="center" textRotation="0" wrapText="false" indent="0" shrinkToFit="false"/>
      <protection locked="true" hidden="false"/>
    </xf>
    <xf numFmtId="164" fontId="51" fillId="0" borderId="0" xfId="367" applyFont="true" applyBorder="false" applyAlignment="true" applyProtection="false">
      <alignment horizontal="general" vertical="center" textRotation="0" wrapText="false" indent="0" shrinkToFit="false"/>
      <protection locked="true" hidden="false"/>
    </xf>
    <xf numFmtId="164" fontId="46" fillId="0" borderId="0" xfId="374" applyFont="true" applyBorder="false" applyAlignment="true" applyProtection="false">
      <alignment horizontal="left" vertical="bottom" textRotation="0" wrapText="true" indent="0" shrinkToFit="false"/>
      <protection locked="true" hidden="false"/>
    </xf>
    <xf numFmtId="164" fontId="35" fillId="0" borderId="10" xfId="374" applyFont="true" applyBorder="true" applyAlignment="true" applyProtection="false">
      <alignment horizontal="left" vertical="bottom" textRotation="0" wrapText="false" indent="0" shrinkToFit="false"/>
      <protection locked="true" hidden="false"/>
    </xf>
    <xf numFmtId="164" fontId="50" fillId="0" borderId="10" xfId="369" applyFont="true" applyBorder="true" applyAlignment="true" applyProtection="false">
      <alignment horizontal="left" vertical="center" textRotation="0" wrapText="false" indent="0" shrinkToFit="false"/>
      <protection locked="true" hidden="false"/>
    </xf>
    <xf numFmtId="164" fontId="50" fillId="0" borderId="10" xfId="369" applyFont="true" applyBorder="true" applyAlignment="true" applyProtection="false">
      <alignment horizontal="left" vertical="center" textRotation="0" wrapText="true" indent="0" shrinkToFit="false"/>
      <protection locked="true" hidden="false"/>
    </xf>
    <xf numFmtId="164" fontId="50" fillId="0" borderId="10" xfId="369" applyFont="true" applyBorder="true" applyAlignment="true" applyProtection="false">
      <alignment horizontal="center" vertical="center" textRotation="0" wrapText="true" indent="0" shrinkToFit="false"/>
      <protection locked="true" hidden="false"/>
    </xf>
    <xf numFmtId="164" fontId="50" fillId="0" borderId="0" xfId="369" applyFont="true" applyBorder="true" applyAlignment="true" applyProtection="false">
      <alignment horizontal="center" vertical="center" textRotation="0" wrapText="true" indent="0" shrinkToFit="false"/>
      <protection locked="true" hidden="false"/>
    </xf>
    <xf numFmtId="164" fontId="50" fillId="0" borderId="10" xfId="369" applyFont="true" applyBorder="true" applyAlignment="true" applyProtection="false">
      <alignment horizontal="right" vertical="center" textRotation="0" wrapText="true" indent="0" shrinkToFit="false"/>
      <protection locked="true" hidden="false"/>
    </xf>
    <xf numFmtId="164" fontId="6" fillId="0" borderId="0" xfId="369" applyFont="true" applyBorder="false" applyAlignment="true" applyProtection="false">
      <alignment horizontal="general" vertical="center" textRotation="0" wrapText="false" indent="0" shrinkToFit="false"/>
      <protection locked="true" hidden="false"/>
    </xf>
    <xf numFmtId="164" fontId="6" fillId="0" borderId="0" xfId="369" applyFont="true" applyBorder="true" applyAlignment="true" applyProtection="false">
      <alignment horizontal="general" vertical="center" textRotation="0" wrapText="false" indent="0" shrinkToFit="false"/>
      <protection locked="true" hidden="false"/>
    </xf>
    <xf numFmtId="164" fontId="50" fillId="0" borderId="10" xfId="369" applyFont="true" applyBorder="true" applyAlignment="true" applyProtection="false">
      <alignment horizontal="right" vertical="top" textRotation="0" wrapText="true" indent="0" shrinkToFit="false"/>
      <protection locked="true" hidden="false"/>
    </xf>
    <xf numFmtId="164" fontId="50" fillId="0" borderId="10" xfId="369" applyFont="true" applyBorder="true" applyAlignment="true" applyProtection="false">
      <alignment horizontal="right" vertical="top" textRotation="0" wrapText="false" indent="0" shrinkToFit="false"/>
      <protection locked="true" hidden="false"/>
    </xf>
    <xf numFmtId="164" fontId="6" fillId="0" borderId="0" xfId="369" applyFont="true" applyBorder="false" applyAlignment="false" applyProtection="false">
      <alignment horizontal="general" vertical="bottom" textRotation="0" wrapText="false" indent="0" shrinkToFit="false"/>
      <protection locked="true" hidden="false"/>
    </xf>
    <xf numFmtId="164" fontId="6" fillId="0" borderId="0" xfId="369" applyFont="true" applyBorder="true" applyAlignment="true" applyProtection="false">
      <alignment horizontal="right" vertical="bottom" textRotation="0" wrapText="false" indent="0" shrinkToFit="false"/>
      <protection locked="true" hidden="false"/>
    </xf>
    <xf numFmtId="164" fontId="50" fillId="0" borderId="0" xfId="369" applyFont="true" applyBorder="true" applyAlignment="true" applyProtection="false">
      <alignment horizontal="left" vertical="bottom" textRotation="0" wrapText="false" indent="0" shrinkToFit="false"/>
      <protection locked="true" hidden="false"/>
    </xf>
    <xf numFmtId="164" fontId="50" fillId="0" borderId="0" xfId="369" applyFont="true" applyBorder="true" applyAlignment="false" applyProtection="false">
      <alignment horizontal="general" vertical="bottom" textRotation="0" wrapText="false" indent="0" shrinkToFit="false"/>
      <protection locked="true" hidden="false"/>
    </xf>
    <xf numFmtId="164" fontId="50" fillId="0" borderId="0" xfId="369" applyFont="true" applyBorder="false" applyAlignment="false" applyProtection="false">
      <alignment horizontal="general" vertical="bottom" textRotation="0" wrapText="false" indent="0" shrinkToFit="false"/>
      <protection locked="true" hidden="false"/>
    </xf>
    <xf numFmtId="168" fontId="50" fillId="0" borderId="0" xfId="369" applyFont="true" applyBorder="false" applyAlignment="false" applyProtection="false">
      <alignment horizontal="general" vertical="bottom" textRotation="0" wrapText="false" indent="0" shrinkToFit="false"/>
      <protection locked="true" hidden="false"/>
    </xf>
    <xf numFmtId="164" fontId="50" fillId="0" borderId="0" xfId="369" applyFont="true" applyBorder="false" applyAlignment="true" applyProtection="false">
      <alignment horizontal="general" vertical="bottom" textRotation="0" wrapText="false" indent="0" shrinkToFit="false"/>
      <protection locked="true" hidden="false"/>
    </xf>
    <xf numFmtId="164" fontId="50" fillId="0" borderId="0" xfId="369" applyFont="true" applyBorder="true" applyAlignment="true" applyProtection="false">
      <alignment horizontal="general" vertical="bottom" textRotation="0" wrapText="false" indent="0" shrinkToFit="false"/>
      <protection locked="true" hidden="false"/>
    </xf>
    <xf numFmtId="168" fontId="50" fillId="0" borderId="0" xfId="369" applyFont="true" applyBorder="true" applyAlignment="false" applyProtection="false">
      <alignment horizontal="general" vertical="bottom" textRotation="0" wrapText="false" indent="0" shrinkToFit="false"/>
      <protection locked="true" hidden="false"/>
    </xf>
    <xf numFmtId="168" fontId="50" fillId="0" borderId="0" xfId="369" applyFont="true" applyBorder="true" applyAlignment="true" applyProtection="false">
      <alignment horizontal="general" vertical="center" textRotation="0" wrapText="false" indent="0" shrinkToFit="false"/>
      <protection locked="true" hidden="false"/>
    </xf>
    <xf numFmtId="168" fontId="50" fillId="0" borderId="0" xfId="369" applyFont="true" applyBorder="true" applyAlignment="true" applyProtection="false">
      <alignment horizontal="center" vertical="center" textRotation="0" wrapText="false" indent="0" shrinkToFit="false"/>
      <protection locked="true" hidden="false"/>
    </xf>
    <xf numFmtId="168" fontId="6" fillId="0" borderId="0" xfId="369" applyFont="true" applyBorder="true" applyAlignment="true" applyProtection="false">
      <alignment horizontal="center" vertical="center" textRotation="0" wrapText="false" indent="0" shrinkToFit="false"/>
      <protection locked="true" hidden="false"/>
    </xf>
    <xf numFmtId="164" fontId="50" fillId="0" borderId="0" xfId="369" applyFont="true" applyBorder="true" applyAlignment="true" applyProtection="false">
      <alignment horizontal="left" vertical="center" textRotation="0" wrapText="false" indent="0" shrinkToFit="false"/>
      <protection locked="true" hidden="false"/>
    </xf>
    <xf numFmtId="175" fontId="50" fillId="0" borderId="0" xfId="369" applyFont="true" applyBorder="false" applyAlignment="true" applyProtection="false">
      <alignment horizontal="right" vertical="center" textRotation="0" wrapText="false" indent="0" shrinkToFit="false"/>
      <protection locked="true" hidden="false"/>
    </xf>
    <xf numFmtId="164" fontId="6" fillId="0" borderId="0" xfId="369" applyFont="true" applyBorder="false" applyAlignment="true" applyProtection="false">
      <alignment horizontal="right" vertical="center" textRotation="0" wrapText="false" indent="0" shrinkToFit="false"/>
      <protection locked="true" hidden="false"/>
    </xf>
    <xf numFmtId="175" fontId="50" fillId="0" borderId="0" xfId="369" applyFont="true" applyBorder="false" applyAlignment="true" applyProtection="false">
      <alignment horizontal="general" vertical="center" textRotation="0" wrapText="false" indent="0" shrinkToFit="false"/>
      <protection locked="true" hidden="false"/>
    </xf>
    <xf numFmtId="175" fontId="6" fillId="0" borderId="0" xfId="369" applyFont="true" applyBorder="false" applyAlignment="true" applyProtection="false">
      <alignment horizontal="right" vertical="center" textRotation="0" wrapText="false" indent="0" shrinkToFit="false"/>
      <protection locked="true" hidden="false"/>
    </xf>
    <xf numFmtId="164" fontId="50" fillId="0" borderId="0" xfId="369" applyFont="true" applyBorder="false" applyAlignment="true" applyProtection="false">
      <alignment horizontal="general" vertical="center" textRotation="0" wrapText="false" indent="0" shrinkToFit="false"/>
      <protection locked="true" hidden="false"/>
    </xf>
    <xf numFmtId="164" fontId="50" fillId="0" borderId="0" xfId="369" applyFont="true" applyBorder="true" applyAlignment="true" applyProtection="false">
      <alignment horizontal="general" vertical="center" textRotation="0" wrapText="false" indent="0" shrinkToFit="false"/>
      <protection locked="true" hidden="false"/>
    </xf>
    <xf numFmtId="164" fontId="50" fillId="0" borderId="0" xfId="369" applyFont="true" applyBorder="true" applyAlignment="true" applyProtection="false">
      <alignment horizontal="center" vertical="center" textRotation="0" wrapText="false" indent="0" shrinkToFit="false"/>
      <protection locked="true" hidden="false"/>
    </xf>
    <xf numFmtId="175" fontId="50" fillId="0" borderId="0" xfId="369" applyFont="true" applyBorder="false" applyAlignment="true" applyProtection="false">
      <alignment horizontal="center" vertical="center" textRotation="0" wrapText="false" indent="0" shrinkToFit="false"/>
      <protection locked="true" hidden="false"/>
    </xf>
    <xf numFmtId="175" fontId="50" fillId="0" borderId="0" xfId="369" applyFont="true" applyBorder="false" applyAlignment="true" applyProtection="false">
      <alignment horizontal="left" vertical="center" textRotation="0" wrapText="false" indent="0" shrinkToFit="false"/>
      <protection locked="true" hidden="false"/>
    </xf>
    <xf numFmtId="164" fontId="50" fillId="0" borderId="10" xfId="369" applyFont="true" applyBorder="true" applyAlignment="true" applyProtection="false">
      <alignment horizontal="left" vertical="bottom" textRotation="0" wrapText="false" indent="0" shrinkToFit="false"/>
      <protection locked="true" hidden="false"/>
    </xf>
    <xf numFmtId="175" fontId="50" fillId="0" borderId="10" xfId="369" applyFont="true" applyBorder="true" applyAlignment="true" applyProtection="false">
      <alignment horizontal="general" vertical="bottom" textRotation="0" wrapText="false" indent="0" shrinkToFit="false"/>
      <protection locked="true" hidden="false"/>
    </xf>
    <xf numFmtId="168" fontId="50" fillId="0" borderId="10" xfId="369" applyFont="true" applyBorder="true" applyAlignment="true" applyProtection="false">
      <alignment horizontal="general" vertical="bottom" textRotation="0" wrapText="false" indent="0" shrinkToFit="false"/>
      <protection locked="true" hidden="false"/>
    </xf>
    <xf numFmtId="168" fontId="50" fillId="0" borderId="10" xfId="369" applyFont="true" applyBorder="true" applyAlignment="true" applyProtection="false">
      <alignment horizontal="right" vertical="bottom" textRotation="0" wrapText="false" indent="0" shrinkToFit="false"/>
      <protection locked="true" hidden="false"/>
    </xf>
    <xf numFmtId="175" fontId="50" fillId="0" borderId="10" xfId="369" applyFont="true" applyBorder="true" applyAlignment="true" applyProtection="false">
      <alignment horizontal="right" vertical="bottom" textRotation="0" wrapText="false" indent="0" shrinkToFit="false"/>
      <protection locked="true" hidden="false"/>
    </xf>
    <xf numFmtId="168" fontId="50" fillId="0" borderId="0" xfId="369" applyFont="true" applyBorder="true" applyAlignment="true" applyProtection="false">
      <alignment horizontal="general" vertical="bottom" textRotation="0" wrapText="false" indent="0" shrinkToFit="false"/>
      <protection locked="true" hidden="false"/>
    </xf>
    <xf numFmtId="168" fontId="50" fillId="0" borderId="0" xfId="369" applyFont="true" applyBorder="true" applyAlignment="true" applyProtection="false">
      <alignment horizontal="justify" vertical="center" textRotation="0" wrapText="true" indent="0" shrinkToFit="false"/>
      <protection locked="true" hidden="false"/>
    </xf>
    <xf numFmtId="168" fontId="50" fillId="0" borderId="0" xfId="369" applyFont="true" applyBorder="true" applyAlignment="true" applyProtection="false">
      <alignment horizontal="justify" vertical="bottom" textRotation="0" wrapText="true" indent="0" shrinkToFit="false"/>
      <protection locked="true" hidden="false"/>
    </xf>
    <xf numFmtId="168" fontId="50" fillId="0" borderId="0" xfId="369" applyFont="true" applyBorder="true" applyAlignment="true" applyProtection="false">
      <alignment horizontal="justify" vertical="center" textRotation="0" wrapText="false" indent="0" shrinkToFit="true"/>
      <protection locked="true" hidden="false"/>
    </xf>
    <xf numFmtId="168" fontId="50" fillId="0" borderId="0" xfId="369" applyFont="true" applyBorder="true" applyAlignment="true" applyProtection="false">
      <alignment horizontal="left" vertical="center" textRotation="0" wrapText="true" indent="0" shrinkToFit="false"/>
      <protection locked="true" hidden="false"/>
    </xf>
    <xf numFmtId="164" fontId="6" fillId="0" borderId="0" xfId="369" applyFont="true" applyBorder="false" applyAlignment="true" applyProtection="false">
      <alignment horizontal="left" vertical="bottom" textRotation="0" wrapText="false" indent="0" shrinkToFit="false"/>
      <protection locked="true" hidden="false"/>
    </xf>
    <xf numFmtId="168" fontId="6" fillId="0" borderId="0" xfId="369" applyFont="true" applyBorder="false" applyAlignment="false" applyProtection="false">
      <alignment horizontal="general" vertical="bottom" textRotation="0" wrapText="false" indent="0" shrinkToFit="false"/>
      <protection locked="true" hidden="false"/>
    </xf>
    <xf numFmtId="164" fontId="6" fillId="0" borderId="0" xfId="369" applyFont="true" applyBorder="false" applyAlignment="true" applyProtection="false">
      <alignment horizontal="general" vertical="bottom" textRotation="0" wrapText="false" indent="0" shrinkToFit="false"/>
      <protection locked="true" hidden="false"/>
    </xf>
    <xf numFmtId="179" fontId="6" fillId="0" borderId="0" xfId="223" applyFont="true" applyBorder="true" applyAlignment="true" applyProtection="true">
      <alignment horizontal="left" vertical="bottom" textRotation="0" wrapText="false" indent="0" shrinkToFit="false"/>
      <protection locked="true" hidden="false"/>
    </xf>
    <xf numFmtId="179" fontId="6" fillId="0" borderId="0" xfId="223" applyFont="true" applyBorder="true" applyAlignment="true" applyProtection="true">
      <alignment horizontal="general" vertical="bottom" textRotation="0" wrapText="false" indent="0" shrinkToFit="false"/>
      <protection locked="true" hidden="false"/>
    </xf>
  </cellXfs>
  <cellStyles count="63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legamento ipertestuale 2" xfId="57"/>
    <cellStyle name="ColTitles" xfId="58"/>
    <cellStyle name="ColTitles 10" xfId="59"/>
    <cellStyle name="ColTitles 10 2" xfId="60"/>
    <cellStyle name="ColTitles 11" xfId="61"/>
    <cellStyle name="ColTitles 11 2" xfId="62"/>
    <cellStyle name="ColTitles 12" xfId="63"/>
    <cellStyle name="ColTitles 12 2" xfId="64"/>
    <cellStyle name="ColTitles 13" xfId="65"/>
    <cellStyle name="ColTitles 13 2" xfId="66"/>
    <cellStyle name="ColTitles 14" xfId="67"/>
    <cellStyle name="ColTitles 14 2" xfId="68"/>
    <cellStyle name="ColTitles 15" xfId="69"/>
    <cellStyle name="ColTitles 15 2" xfId="70"/>
    <cellStyle name="ColTitles 16" xfId="71"/>
    <cellStyle name="ColTitles 16 2" xfId="72"/>
    <cellStyle name="ColTitles 17" xfId="73"/>
    <cellStyle name="ColTitles 2" xfId="74"/>
    <cellStyle name="ColTitles 2 2" xfId="75"/>
    <cellStyle name="ColTitles 3" xfId="76"/>
    <cellStyle name="ColTitles 3 2" xfId="77"/>
    <cellStyle name="ColTitles 4" xfId="78"/>
    <cellStyle name="ColTitles 4 2" xfId="79"/>
    <cellStyle name="ColTitles 5" xfId="80"/>
    <cellStyle name="ColTitles 5 2" xfId="81"/>
    <cellStyle name="ColTitles 6" xfId="82"/>
    <cellStyle name="ColTitles 6 2" xfId="83"/>
    <cellStyle name="ColTitles 7" xfId="84"/>
    <cellStyle name="ColTitles 7 2" xfId="85"/>
    <cellStyle name="ColTitles 8" xfId="86"/>
    <cellStyle name="ColTitles 8 2" xfId="87"/>
    <cellStyle name="ColTitles 9" xfId="88"/>
    <cellStyle name="ColTitles 9 2" xfId="89"/>
    <cellStyle name="column" xfId="90"/>
    <cellStyle name="Comma  [1]" xfId="91"/>
    <cellStyle name="Comma 2" xfId="92"/>
    <cellStyle name="Comma 2 2" xfId="93"/>
    <cellStyle name="Comma 2 3" xfId="94"/>
    <cellStyle name="Comma 3" xfId="95"/>
    <cellStyle name="Comma 4" xfId="96"/>
    <cellStyle name="Comma [1]" xfId="97"/>
    <cellStyle name="Comma(0)" xfId="98"/>
    <cellStyle name="comma(1)" xfId="99"/>
    <cellStyle name="Comma(3)" xfId="100"/>
    <cellStyle name="Comma0" xfId="101"/>
    <cellStyle name="Comma[0]" xfId="102"/>
    <cellStyle name="Comma[1]" xfId="103"/>
    <cellStyle name="Comma[2]__" xfId="104"/>
    <cellStyle name="Comma[3]" xfId="105"/>
    <cellStyle name="Currency0" xfId="106"/>
    <cellStyle name="DataEntryCells" xfId="107"/>
    <cellStyle name="Date" xfId="108"/>
    <cellStyle name="Dezimal [0]_DIAGRAM" xfId="109"/>
    <cellStyle name="Dezimal_DIAGRAM" xfId="110"/>
    <cellStyle name="Didier" xfId="111"/>
    <cellStyle name="Didier - Title" xfId="112"/>
    <cellStyle name="Didier subtitles" xfId="113"/>
    <cellStyle name="données" xfId="114"/>
    <cellStyle name="donnéesbord" xfId="115"/>
    <cellStyle name="ErrRpt-DataEntryCells" xfId="116"/>
    <cellStyle name="ErrRpt-DataEntryCells 2" xfId="117"/>
    <cellStyle name="ErrRpt-GreyBackground" xfId="118"/>
    <cellStyle name="ErrRpt-GreyBackground 2" xfId="119"/>
    <cellStyle name="ErrRpt_DataEntryCells" xfId="120"/>
    <cellStyle name="Euro" xfId="121"/>
    <cellStyle name="Fixed" xfId="122"/>
    <cellStyle name="formula" xfId="123"/>
    <cellStyle name="gap" xfId="124"/>
    <cellStyle name="gap 2" xfId="125"/>
    <cellStyle name="gap 2 2" xfId="126"/>
    <cellStyle name="gap 2 2 2" xfId="127"/>
    <cellStyle name="gap 2 2 2 2" xfId="128"/>
    <cellStyle name="gap 2 3" xfId="129"/>
    <cellStyle name="Grey" xfId="130"/>
    <cellStyle name="GreyBackground" xfId="131"/>
    <cellStyle name="GreyBackground 2" xfId="132"/>
    <cellStyle name="Header1" xfId="133"/>
    <cellStyle name="Header2" xfId="134"/>
    <cellStyle name="Heading 1" xfId="135"/>
    <cellStyle name="Heading2" xfId="136"/>
    <cellStyle name="Hipervínculo" xfId="137"/>
    <cellStyle name="Hipervínculo visitado" xfId="138"/>
    <cellStyle name="Huomautus 2" xfId="139"/>
    <cellStyle name="Huomautus 3" xfId="140"/>
    <cellStyle name="Hyperlink 2" xfId="141"/>
    <cellStyle name="Hyperlink 3" xfId="142"/>
    <cellStyle name="Input [yellow]" xfId="143"/>
    <cellStyle name="ISC" xfId="144"/>
    <cellStyle name="ISC 2" xfId="145"/>
    <cellStyle name="ISC 3" xfId="146"/>
    <cellStyle name="ISC 4" xfId="147"/>
    <cellStyle name="ISC 5" xfId="148"/>
    <cellStyle name="ISC 6" xfId="149"/>
    <cellStyle name="ISC 7" xfId="150"/>
    <cellStyle name="ISC 8" xfId="151"/>
    <cellStyle name="ISC 9" xfId="152"/>
    <cellStyle name="isced" xfId="153"/>
    <cellStyle name="isced 2" xfId="154"/>
    <cellStyle name="ISCED Titles" xfId="155"/>
    <cellStyle name="isced_8gradk" xfId="156"/>
    <cellStyle name="level1a" xfId="157"/>
    <cellStyle name="level1a 2" xfId="158"/>
    <cellStyle name="level1a 2 2" xfId="159"/>
    <cellStyle name="level1a 2 2 2" xfId="160"/>
    <cellStyle name="level1a 2 3" xfId="161"/>
    <cellStyle name="level1a 2 4" xfId="162"/>
    <cellStyle name="level1a 2 5" xfId="163"/>
    <cellStyle name="level1a 2 6" xfId="164"/>
    <cellStyle name="level1a 2 7" xfId="165"/>
    <cellStyle name="level1a 3" xfId="166"/>
    <cellStyle name="level1a 4" xfId="167"/>
    <cellStyle name="level1a 5" xfId="168"/>
    <cellStyle name="level1a 6" xfId="169"/>
    <cellStyle name="level1a 7" xfId="170"/>
    <cellStyle name="level1a 8" xfId="171"/>
    <cellStyle name="level1a 9" xfId="172"/>
    <cellStyle name="level2" xfId="173"/>
    <cellStyle name="level2 2" xfId="174"/>
    <cellStyle name="level2 2 2" xfId="175"/>
    <cellStyle name="level2 2 2 2" xfId="176"/>
    <cellStyle name="level2 2 3" xfId="177"/>
    <cellStyle name="level2 2 4" xfId="178"/>
    <cellStyle name="level2 2 5" xfId="179"/>
    <cellStyle name="level2 2 6" xfId="180"/>
    <cellStyle name="level2 2 7" xfId="181"/>
    <cellStyle name="level2 3" xfId="182"/>
    <cellStyle name="level2 4" xfId="183"/>
    <cellStyle name="level2 5" xfId="184"/>
    <cellStyle name="level2 6" xfId="185"/>
    <cellStyle name="level2 7" xfId="186"/>
    <cellStyle name="level2 8" xfId="187"/>
    <cellStyle name="level2 9" xfId="188"/>
    <cellStyle name="level2a" xfId="189"/>
    <cellStyle name="level2a 2" xfId="190"/>
    <cellStyle name="level2a 2 2" xfId="191"/>
    <cellStyle name="level2a 2 2 2" xfId="192"/>
    <cellStyle name="level2a 2 3" xfId="193"/>
    <cellStyle name="level2a 2 4" xfId="194"/>
    <cellStyle name="level2a 2 5" xfId="195"/>
    <cellStyle name="level2a 2 6" xfId="196"/>
    <cellStyle name="level2a 2 7" xfId="197"/>
    <cellStyle name="level2a 3" xfId="198"/>
    <cellStyle name="level2a 4" xfId="199"/>
    <cellStyle name="level2a 5" xfId="200"/>
    <cellStyle name="level2a 6" xfId="201"/>
    <cellStyle name="level2a 7" xfId="202"/>
    <cellStyle name="level2a 8" xfId="203"/>
    <cellStyle name="level2a 9" xfId="204"/>
    <cellStyle name="level3" xfId="205"/>
    <cellStyle name="level3 2" xfId="206"/>
    <cellStyle name="level3 3" xfId="207"/>
    <cellStyle name="level3 4" xfId="208"/>
    <cellStyle name="level3 5" xfId="209"/>
    <cellStyle name="level3 6" xfId="210"/>
    <cellStyle name="level3 7" xfId="211"/>
    <cellStyle name="level3 8" xfId="212"/>
    <cellStyle name="level3 9" xfId="213"/>
    <cellStyle name="Line titles-Rows" xfId="214"/>
    <cellStyle name="Migliaia (0)_aggancio anagrafe" xfId="215"/>
    <cellStyle name="Migliaia 2" xfId="216"/>
    <cellStyle name="Migliaia 3" xfId="217"/>
    <cellStyle name="Migliaia 4" xfId="218"/>
    <cellStyle name="Migliaia 5" xfId="219"/>
    <cellStyle name="Migliaia 6" xfId="220"/>
    <cellStyle name="Migliaia 6 2" xfId="221"/>
    <cellStyle name="Migliaia 6 3" xfId="222"/>
    <cellStyle name="Migliaia [0] 2" xfId="223"/>
    <cellStyle name="Migliaia [0] 3" xfId="224"/>
    <cellStyle name="Migliaia [0] 4" xfId="225"/>
    <cellStyle name="Migliaia [0] 4 2" xfId="226"/>
    <cellStyle name="Milliers [0]_8GRAD" xfId="227"/>
    <cellStyle name="Milliers_8GRAD" xfId="228"/>
    <cellStyle name="Monétaire [0]_8GRAD" xfId="229"/>
    <cellStyle name="Monétaire_8GRAD" xfId="230"/>
    <cellStyle name="Normaali 2" xfId="231"/>
    <cellStyle name="Normaali 3" xfId="232"/>
    <cellStyle name="Normal - Style1" xfId="233"/>
    <cellStyle name="Normal 10" xfId="234"/>
    <cellStyle name="Normal 10 2" xfId="235"/>
    <cellStyle name="Normal 11" xfId="236"/>
    <cellStyle name="Normal 11 2" xfId="237"/>
    <cellStyle name="Normal 11 3" xfId="238"/>
    <cellStyle name="Normal 11 4" xfId="239"/>
    <cellStyle name="Normal 11 5" xfId="240"/>
    <cellStyle name="Normal 11 6" xfId="241"/>
    <cellStyle name="Normal 12" xfId="242"/>
    <cellStyle name="Normal 12 2" xfId="243"/>
    <cellStyle name="Normal 13" xfId="244"/>
    <cellStyle name="Normal 14" xfId="245"/>
    <cellStyle name="Normal 15" xfId="246"/>
    <cellStyle name="Normal 16" xfId="247"/>
    <cellStyle name="Normal 17" xfId="248"/>
    <cellStyle name="Normal 18" xfId="249"/>
    <cellStyle name="Normal 2" xfId="250"/>
    <cellStyle name="Normal 2 10" xfId="251"/>
    <cellStyle name="Normal 2 2" xfId="252"/>
    <cellStyle name="Normal 2 2 2" xfId="253"/>
    <cellStyle name="Normal 2 2 2 2" xfId="254"/>
    <cellStyle name="Normal 2 2 2_Asi2014_Tavole_Istruzione" xfId="255"/>
    <cellStyle name="Normal 2 2 3" xfId="256"/>
    <cellStyle name="Normal 2 2 3 2" xfId="257"/>
    <cellStyle name="Normal 2 2 4" xfId="258"/>
    <cellStyle name="Normal 2 3" xfId="259"/>
    <cellStyle name="Normal 2 3 2" xfId="260"/>
    <cellStyle name="Normal 2 4" xfId="261"/>
    <cellStyle name="Normal 2 4 2" xfId="262"/>
    <cellStyle name="Normal 2 5" xfId="263"/>
    <cellStyle name="Normal 2 5 2" xfId="264"/>
    <cellStyle name="Normal 2 6" xfId="265"/>
    <cellStyle name="Normal 2 6 2" xfId="266"/>
    <cellStyle name="Normal 2 7" xfId="267"/>
    <cellStyle name="Normal 2 7 2" xfId="268"/>
    <cellStyle name="Normal 2 8" xfId="269"/>
    <cellStyle name="Normal 2 8 2" xfId="270"/>
    <cellStyle name="Normal 2 9" xfId="271"/>
    <cellStyle name="Normal 2_AUG_TabChap2" xfId="272"/>
    <cellStyle name="Normal 3" xfId="273"/>
    <cellStyle name="Normal 3 10" xfId="274"/>
    <cellStyle name="Normal 3 2" xfId="275"/>
    <cellStyle name="Normal 3 2 2" xfId="276"/>
    <cellStyle name="Normal 3 2 2 2" xfId="277"/>
    <cellStyle name="Normal 3 2 2 2 2" xfId="278"/>
    <cellStyle name="Normal 3 2 2 2 3" xfId="279"/>
    <cellStyle name="Normal 3 2 2_Asi2014_Tavole_Istruzione" xfId="280"/>
    <cellStyle name="Normal 3 3" xfId="281"/>
    <cellStyle name="Normal 3 3 2" xfId="282"/>
    <cellStyle name="Normal 3 4" xfId="283"/>
    <cellStyle name="Normal 3 4 2" xfId="284"/>
    <cellStyle name="Normal 3 5" xfId="285"/>
    <cellStyle name="Normal 3 5 2" xfId="286"/>
    <cellStyle name="Normal 3 6" xfId="287"/>
    <cellStyle name="Normal 3 7" xfId="288"/>
    <cellStyle name="Normal 3 8" xfId="289"/>
    <cellStyle name="Normal 3 9" xfId="290"/>
    <cellStyle name="Normal 4" xfId="291"/>
    <cellStyle name="Normal 4 10" xfId="292"/>
    <cellStyle name="Normal 4 10 2" xfId="293"/>
    <cellStyle name="Normal 4 2" xfId="294"/>
    <cellStyle name="Normal 4 2 2" xfId="295"/>
    <cellStyle name="Normal 4 3" xfId="296"/>
    <cellStyle name="Normal 4 3 2" xfId="297"/>
    <cellStyle name="Normal 4 4" xfId="298"/>
    <cellStyle name="Normal 4 4 2" xfId="299"/>
    <cellStyle name="Normal 4 5" xfId="300"/>
    <cellStyle name="Normal 4 5 2" xfId="301"/>
    <cellStyle name="Normal 4 6" xfId="302"/>
    <cellStyle name="Normal 4 6 2" xfId="303"/>
    <cellStyle name="Normal 4 7" xfId="304"/>
    <cellStyle name="Normal 4 7 2" xfId="305"/>
    <cellStyle name="Normal 4 8" xfId="306"/>
    <cellStyle name="Normal 4 8 2" xfId="307"/>
    <cellStyle name="Normal 4 9" xfId="308"/>
    <cellStyle name="Normal 4 9 2" xfId="309"/>
    <cellStyle name="Normal 4_Asi2014_Tavole_Istruzione" xfId="310"/>
    <cellStyle name="Normal 5" xfId="311"/>
    <cellStyle name="Normal 5 2" xfId="312"/>
    <cellStyle name="Normal 5 2 2" xfId="313"/>
    <cellStyle name="Normal 5 2 3" xfId="314"/>
    <cellStyle name="Normal 5 2 4" xfId="315"/>
    <cellStyle name="Normal 5 2 5" xfId="316"/>
    <cellStyle name="Normal 5 2 6" xfId="317"/>
    <cellStyle name="Normal 5 3" xfId="318"/>
    <cellStyle name="Normal 5 3 2" xfId="319"/>
    <cellStyle name="Normal 6" xfId="320"/>
    <cellStyle name="Normal 6 2" xfId="321"/>
    <cellStyle name="Normal 6 3" xfId="322"/>
    <cellStyle name="Normal 7" xfId="323"/>
    <cellStyle name="Normal 8" xfId="324"/>
    <cellStyle name="Normal 8 10" xfId="325"/>
    <cellStyle name="Normal 8 11" xfId="326"/>
    <cellStyle name="Normal 8 12" xfId="327"/>
    <cellStyle name="Normal 8 13" xfId="328"/>
    <cellStyle name="Normal 8 14" xfId="329"/>
    <cellStyle name="Normal 8 15" xfId="330"/>
    <cellStyle name="Normal 8 16" xfId="331"/>
    <cellStyle name="Normal 8 2" xfId="332"/>
    <cellStyle name="Normal 8 3" xfId="333"/>
    <cellStyle name="Normal 8 3 2" xfId="334"/>
    <cellStyle name="Normal 8 3 3" xfId="335"/>
    <cellStyle name="Normal 8 3 4" xfId="336"/>
    <cellStyle name="Normal 8 3 5" xfId="337"/>
    <cellStyle name="Normal 8 3 6" xfId="338"/>
    <cellStyle name="Normal 8 3 7" xfId="339"/>
    <cellStyle name="Normal 8 4" xfId="340"/>
    <cellStyle name="Normal 8 4 2" xfId="341"/>
    <cellStyle name="Normal 8 4 3" xfId="342"/>
    <cellStyle name="Normal 8 4 4" xfId="343"/>
    <cellStyle name="Normal 8 4 5" xfId="344"/>
    <cellStyle name="Normal 8 4 6" xfId="345"/>
    <cellStyle name="Normal 8 4 7" xfId="346"/>
    <cellStyle name="Normal 8 5" xfId="347"/>
    <cellStyle name="Normal 8 5 2" xfId="348"/>
    <cellStyle name="Normal 8 5 3" xfId="349"/>
    <cellStyle name="Normal 8 5 4" xfId="350"/>
    <cellStyle name="Normal 8 5 5" xfId="351"/>
    <cellStyle name="Normal 8 5 6" xfId="352"/>
    <cellStyle name="Normal 8 5 7" xfId="353"/>
    <cellStyle name="Normal 8 6" xfId="354"/>
    <cellStyle name="Normal 8 7" xfId="355"/>
    <cellStyle name="Normal 8 8" xfId="356"/>
    <cellStyle name="Normal 8 9" xfId="357"/>
    <cellStyle name="Normal 9" xfId="358"/>
    <cellStyle name="Normal 9 2" xfId="359"/>
    <cellStyle name="Normal 9 3" xfId="360"/>
    <cellStyle name="Normal-blank" xfId="361"/>
    <cellStyle name="Normal-bottom" xfId="362"/>
    <cellStyle name="Normal-center" xfId="363"/>
    <cellStyle name="Normal-droit" xfId="364"/>
    <cellStyle name="Normal-top" xfId="365"/>
    <cellStyle name="Normal_B1.1b" xfId="366"/>
    <cellStyle name="Normale 2" xfId="367"/>
    <cellStyle name="Normale 3" xfId="368"/>
    <cellStyle name="Normale_ASI99 TAVOLA 20" xfId="369"/>
    <cellStyle name="Normale_ASI99 TAVOLA 4" xfId="370"/>
    <cellStyle name="Normale_Foglio1" xfId="371"/>
    <cellStyle name="Normale_TAV10_17" xfId="372"/>
    <cellStyle name="Normale_TAV10_17 2" xfId="373"/>
    <cellStyle name="Normale_VOLUME" xfId="374"/>
    <cellStyle name="Normale_xx.11_Asi2014_Tavole_PAOLA-1" xfId="375"/>
    <cellStyle name="Normál_8gradk" xfId="376"/>
    <cellStyle name="Note 10 2" xfId="377"/>
    <cellStyle name="Note 10 2 2" xfId="378"/>
    <cellStyle name="Note 10 2 3" xfId="379"/>
    <cellStyle name="Note 10 3" xfId="380"/>
    <cellStyle name="Note 10 3 2" xfId="381"/>
    <cellStyle name="Note 10 3 3" xfId="382"/>
    <cellStyle name="Note 10 4" xfId="383"/>
    <cellStyle name="Note 10 4 2" xfId="384"/>
    <cellStyle name="Note 10 4 3" xfId="385"/>
    <cellStyle name="Note 10 5" xfId="386"/>
    <cellStyle name="Note 10 5 2" xfId="387"/>
    <cellStyle name="Note 10 5 3" xfId="388"/>
    <cellStyle name="Note 10 6" xfId="389"/>
    <cellStyle name="Note 10 6 2" xfId="390"/>
    <cellStyle name="Note 10 6 3" xfId="391"/>
    <cellStyle name="Note 10 7" xfId="392"/>
    <cellStyle name="Note 10 7 2" xfId="393"/>
    <cellStyle name="Note 10 7 3" xfId="394"/>
    <cellStyle name="Note 11 2" xfId="395"/>
    <cellStyle name="Note 11 2 2" xfId="396"/>
    <cellStyle name="Note 11 2 3" xfId="397"/>
    <cellStyle name="Note 11 3" xfId="398"/>
    <cellStyle name="Note 11 3 2" xfId="399"/>
    <cellStyle name="Note 11 3 3" xfId="400"/>
    <cellStyle name="Note 11 4" xfId="401"/>
    <cellStyle name="Note 11 4 2" xfId="402"/>
    <cellStyle name="Note 11 4 3" xfId="403"/>
    <cellStyle name="Note 11 5" xfId="404"/>
    <cellStyle name="Note 11 5 2" xfId="405"/>
    <cellStyle name="Note 11 5 3" xfId="406"/>
    <cellStyle name="Note 11 6" xfId="407"/>
    <cellStyle name="Note 11 6 2" xfId="408"/>
    <cellStyle name="Note 11 6 3" xfId="409"/>
    <cellStyle name="Note 12 2" xfId="410"/>
    <cellStyle name="Note 12 2 2" xfId="411"/>
    <cellStyle name="Note 12 2 3" xfId="412"/>
    <cellStyle name="Note 12 3" xfId="413"/>
    <cellStyle name="Note 12 3 2" xfId="414"/>
    <cellStyle name="Note 12 3 3" xfId="415"/>
    <cellStyle name="Note 12 4" xfId="416"/>
    <cellStyle name="Note 12 4 2" xfId="417"/>
    <cellStyle name="Note 12 4 3" xfId="418"/>
    <cellStyle name="Note 12 5" xfId="419"/>
    <cellStyle name="Note 12 5 2" xfId="420"/>
    <cellStyle name="Note 12 5 3" xfId="421"/>
    <cellStyle name="Note 13 2" xfId="422"/>
    <cellStyle name="Note 13 2 2" xfId="423"/>
    <cellStyle name="Note 13 2 3" xfId="424"/>
    <cellStyle name="Note 14 2" xfId="425"/>
    <cellStyle name="Note 14 2 2" xfId="426"/>
    <cellStyle name="Note 14 2 3" xfId="427"/>
    <cellStyle name="Note 15 2" xfId="428"/>
    <cellStyle name="Note 15 2 2" xfId="429"/>
    <cellStyle name="Note 15 2 3" xfId="430"/>
    <cellStyle name="Note 2 2" xfId="431"/>
    <cellStyle name="Note 2 2 2" xfId="432"/>
    <cellStyle name="Note 2 2 3" xfId="433"/>
    <cellStyle name="Note 2 3" xfId="434"/>
    <cellStyle name="Note 2 3 2" xfId="435"/>
    <cellStyle name="Note 2 3 3" xfId="436"/>
    <cellStyle name="Note 2 4" xfId="437"/>
    <cellStyle name="Note 2 4 2" xfId="438"/>
    <cellStyle name="Note 2 4 3" xfId="439"/>
    <cellStyle name="Note 2 5" xfId="440"/>
    <cellStyle name="Note 2 5 2" xfId="441"/>
    <cellStyle name="Note 2 5 3" xfId="442"/>
    <cellStyle name="Note 2 6" xfId="443"/>
    <cellStyle name="Note 2 6 2" xfId="444"/>
    <cellStyle name="Note 2 6 3" xfId="445"/>
    <cellStyle name="Note 2 7" xfId="446"/>
    <cellStyle name="Note 2 7 2" xfId="447"/>
    <cellStyle name="Note 2 7 3" xfId="448"/>
    <cellStyle name="Note 2 8" xfId="449"/>
    <cellStyle name="Note 2 8 2" xfId="450"/>
    <cellStyle name="Note 2 8 3" xfId="451"/>
    <cellStyle name="Note 3 2" xfId="452"/>
    <cellStyle name="Note 3 2 2" xfId="453"/>
    <cellStyle name="Note 3 2 3" xfId="454"/>
    <cellStyle name="Note 3 3" xfId="455"/>
    <cellStyle name="Note 3 3 2" xfId="456"/>
    <cellStyle name="Note 3 3 3" xfId="457"/>
    <cellStyle name="Note 3 4" xfId="458"/>
    <cellStyle name="Note 3 4 2" xfId="459"/>
    <cellStyle name="Note 3 4 3" xfId="460"/>
    <cellStyle name="Note 3 5" xfId="461"/>
    <cellStyle name="Note 3 5 2" xfId="462"/>
    <cellStyle name="Note 3 5 3" xfId="463"/>
    <cellStyle name="Note 3 6" xfId="464"/>
    <cellStyle name="Note 3 6 2" xfId="465"/>
    <cellStyle name="Note 3 6 3" xfId="466"/>
    <cellStyle name="Note 3 7" xfId="467"/>
    <cellStyle name="Note 3 7 2" xfId="468"/>
    <cellStyle name="Note 3 7 3" xfId="469"/>
    <cellStyle name="Note 3 8" xfId="470"/>
    <cellStyle name="Note 3 8 2" xfId="471"/>
    <cellStyle name="Note 3 8 3" xfId="472"/>
    <cellStyle name="Note 4 2" xfId="473"/>
    <cellStyle name="Note 4 2 2" xfId="474"/>
    <cellStyle name="Note 4 2 3" xfId="475"/>
    <cellStyle name="Note 4 3" xfId="476"/>
    <cellStyle name="Note 4 3 2" xfId="477"/>
    <cellStyle name="Note 4 3 3" xfId="478"/>
    <cellStyle name="Note 4 4" xfId="479"/>
    <cellStyle name="Note 4 4 2" xfId="480"/>
    <cellStyle name="Note 4 4 3" xfId="481"/>
    <cellStyle name="Note 4 5" xfId="482"/>
    <cellStyle name="Note 4 5 2" xfId="483"/>
    <cellStyle name="Note 4 5 3" xfId="484"/>
    <cellStyle name="Note 4 6" xfId="485"/>
    <cellStyle name="Note 4 6 2" xfId="486"/>
    <cellStyle name="Note 4 6 3" xfId="487"/>
    <cellStyle name="Note 4 7" xfId="488"/>
    <cellStyle name="Note 4 7 2" xfId="489"/>
    <cellStyle name="Note 4 7 3" xfId="490"/>
    <cellStyle name="Note 4 8" xfId="491"/>
    <cellStyle name="Note 4 8 2" xfId="492"/>
    <cellStyle name="Note 4 8 3" xfId="493"/>
    <cellStyle name="Note 5 2" xfId="494"/>
    <cellStyle name="Note 5 2 2" xfId="495"/>
    <cellStyle name="Note 5 2 3" xfId="496"/>
    <cellStyle name="Note 5 3" xfId="497"/>
    <cellStyle name="Note 5 3 2" xfId="498"/>
    <cellStyle name="Note 5 3 3" xfId="499"/>
    <cellStyle name="Note 5 4" xfId="500"/>
    <cellStyle name="Note 5 4 2" xfId="501"/>
    <cellStyle name="Note 5 4 3" xfId="502"/>
    <cellStyle name="Note 5 5" xfId="503"/>
    <cellStyle name="Note 5 5 2" xfId="504"/>
    <cellStyle name="Note 5 5 3" xfId="505"/>
    <cellStyle name="Note 5 6" xfId="506"/>
    <cellStyle name="Note 5 6 2" xfId="507"/>
    <cellStyle name="Note 5 6 3" xfId="508"/>
    <cellStyle name="Note 5 7" xfId="509"/>
    <cellStyle name="Note 5 7 2" xfId="510"/>
    <cellStyle name="Note 5 7 3" xfId="511"/>
    <cellStyle name="Note 5 8" xfId="512"/>
    <cellStyle name="Note 5 8 2" xfId="513"/>
    <cellStyle name="Note 5 8 3" xfId="514"/>
    <cellStyle name="Note 6 2" xfId="515"/>
    <cellStyle name="Note 6 2 2" xfId="516"/>
    <cellStyle name="Note 6 2 3" xfId="517"/>
    <cellStyle name="Note 6 3" xfId="518"/>
    <cellStyle name="Note 6 3 2" xfId="519"/>
    <cellStyle name="Note 6 3 3" xfId="520"/>
    <cellStyle name="Note 6 4" xfId="521"/>
    <cellStyle name="Note 6 4 2" xfId="522"/>
    <cellStyle name="Note 6 4 3" xfId="523"/>
    <cellStyle name="Note 6 5" xfId="524"/>
    <cellStyle name="Note 6 5 2" xfId="525"/>
    <cellStyle name="Note 6 5 3" xfId="526"/>
    <cellStyle name="Note 6 6" xfId="527"/>
    <cellStyle name="Note 6 6 2" xfId="528"/>
    <cellStyle name="Note 6 6 3" xfId="529"/>
    <cellStyle name="Note 6 7" xfId="530"/>
    <cellStyle name="Note 6 7 2" xfId="531"/>
    <cellStyle name="Note 6 7 3" xfId="532"/>
    <cellStyle name="Note 6 8" xfId="533"/>
    <cellStyle name="Note 6 8 2" xfId="534"/>
    <cellStyle name="Note 6 8 3" xfId="535"/>
    <cellStyle name="Note 7 2" xfId="536"/>
    <cellStyle name="Note 7 2 2" xfId="537"/>
    <cellStyle name="Note 7 2 3" xfId="538"/>
    <cellStyle name="Note 7 3" xfId="539"/>
    <cellStyle name="Note 7 3 2" xfId="540"/>
    <cellStyle name="Note 7 3 3" xfId="541"/>
    <cellStyle name="Note 7 4" xfId="542"/>
    <cellStyle name="Note 7 4 2" xfId="543"/>
    <cellStyle name="Note 7 4 3" xfId="544"/>
    <cellStyle name="Note 7 5" xfId="545"/>
    <cellStyle name="Note 7 5 2" xfId="546"/>
    <cellStyle name="Note 7 5 3" xfId="547"/>
    <cellStyle name="Note 7 6" xfId="548"/>
    <cellStyle name="Note 7 6 2" xfId="549"/>
    <cellStyle name="Note 7 6 3" xfId="550"/>
    <cellStyle name="Note 7 7" xfId="551"/>
    <cellStyle name="Note 7 7 2" xfId="552"/>
    <cellStyle name="Note 7 7 3" xfId="553"/>
    <cellStyle name="Note 7 8" xfId="554"/>
    <cellStyle name="Note 7 8 2" xfId="555"/>
    <cellStyle name="Note 7 8 3" xfId="556"/>
    <cellStyle name="Note 8 2" xfId="557"/>
    <cellStyle name="Note 8 2 2" xfId="558"/>
    <cellStyle name="Note 8 2 3" xfId="559"/>
    <cellStyle name="Note 8 3" xfId="560"/>
    <cellStyle name="Note 8 3 2" xfId="561"/>
    <cellStyle name="Note 8 3 3" xfId="562"/>
    <cellStyle name="Note 8 4" xfId="563"/>
    <cellStyle name="Note 8 4 2" xfId="564"/>
    <cellStyle name="Note 8 4 3" xfId="565"/>
    <cellStyle name="Note 8 5" xfId="566"/>
    <cellStyle name="Note 8 5 2" xfId="567"/>
    <cellStyle name="Note 8 5 3" xfId="568"/>
    <cellStyle name="Note 8 6" xfId="569"/>
    <cellStyle name="Note 8 6 2" xfId="570"/>
    <cellStyle name="Note 8 6 3" xfId="571"/>
    <cellStyle name="Note 8 7" xfId="572"/>
    <cellStyle name="Note 8 7 2" xfId="573"/>
    <cellStyle name="Note 8 7 3" xfId="574"/>
    <cellStyle name="Note 8 8" xfId="575"/>
    <cellStyle name="Note 8 8 2" xfId="576"/>
    <cellStyle name="Note 8 8 3" xfId="577"/>
    <cellStyle name="Note 9 2" xfId="578"/>
    <cellStyle name="Note 9 2 2" xfId="579"/>
    <cellStyle name="Note 9 2 3" xfId="580"/>
    <cellStyle name="Note 9 3" xfId="581"/>
    <cellStyle name="Note 9 3 2" xfId="582"/>
    <cellStyle name="Note 9 3 3" xfId="583"/>
    <cellStyle name="Note 9 4" xfId="584"/>
    <cellStyle name="Note 9 4 2" xfId="585"/>
    <cellStyle name="Note 9 4 3" xfId="586"/>
    <cellStyle name="Note 9 5" xfId="587"/>
    <cellStyle name="Note 9 5 2" xfId="588"/>
    <cellStyle name="Note 9 5 3" xfId="589"/>
    <cellStyle name="Note 9 6" xfId="590"/>
    <cellStyle name="Note 9 6 2" xfId="591"/>
    <cellStyle name="Note 9 6 3" xfId="592"/>
    <cellStyle name="Note 9 7" xfId="593"/>
    <cellStyle name="Note 9 7 2" xfId="594"/>
    <cellStyle name="Note 9 7 3" xfId="595"/>
    <cellStyle name="Note 9 8" xfId="596"/>
    <cellStyle name="Note 9 8 2" xfId="597"/>
    <cellStyle name="Note 9 8 3" xfId="598"/>
    <cellStyle name="notes" xfId="599"/>
    <cellStyle name="Percent 2" xfId="600"/>
    <cellStyle name="Percent 2 2" xfId="601"/>
    <cellStyle name="Percent 2 3" xfId="602"/>
    <cellStyle name="Percent 3" xfId="603"/>
    <cellStyle name="Percent 3 2" xfId="604"/>
    <cellStyle name="Percent [2]" xfId="605"/>
    <cellStyle name="Percentuale 2" xfId="606"/>
    <cellStyle name="Prozent_SubCatperStud" xfId="607"/>
    <cellStyle name="row" xfId="608"/>
    <cellStyle name="row 2" xfId="609"/>
    <cellStyle name="row 3" xfId="610"/>
    <cellStyle name="row 4" xfId="611"/>
    <cellStyle name="row 5" xfId="612"/>
    <cellStyle name="row 6" xfId="613"/>
    <cellStyle name="row 7" xfId="614"/>
    <cellStyle name="row 8" xfId="615"/>
    <cellStyle name="row 9" xfId="616"/>
    <cellStyle name="Row-Col Headings" xfId="617"/>
    <cellStyle name="RowCodes" xfId="618"/>
    <cellStyle name="RowTitles" xfId="619"/>
    <cellStyle name="RowTitles-Col2" xfId="620"/>
    <cellStyle name="RowTitles-Detail" xfId="621"/>
    <cellStyle name="RowTitles1-Detail" xfId="622"/>
    <cellStyle name="semestre" xfId="623"/>
    <cellStyle name="Standaard_Blad1" xfId="624"/>
    <cellStyle name="Standard_DIAGRAM" xfId="625"/>
    <cellStyle name="Sub-titles" xfId="626"/>
    <cellStyle name="Sub-titles Cols" xfId="627"/>
    <cellStyle name="Sub-titles rows" xfId="628"/>
    <cellStyle name="Table No." xfId="629"/>
    <cellStyle name="Table Title" xfId="630"/>
    <cellStyle name="temp" xfId="631"/>
    <cellStyle name="TEXT 1" xfId="632"/>
    <cellStyle name="title1" xfId="633"/>
    <cellStyle name="Titles" xfId="634"/>
    <cellStyle name="titre" xfId="635"/>
    <cellStyle name="Tusental (0)_Blad2" xfId="636"/>
    <cellStyle name="Tusental_Blad2" xfId="637"/>
    <cellStyle name="tête chapitre" xfId="638"/>
    <cellStyle name="Valuta (0)_aggancio anagrafe" xfId="639"/>
    <cellStyle name="Wrapped" xfId="640"/>
    <cellStyle name="Währung [0]_DIAGRAM" xfId="641"/>
    <cellStyle name="Währung_DIAGRAM" xfId="642"/>
    <cellStyle name="Ç¥ÁØ_ENRL2" xfId="643"/>
    <cellStyle name="표준_T_A8(통계청_검증결과)" xfId="6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externalLink" Target="externalLinks/externalLink6.xml"/><Relationship Id="rId30" Type="http://schemas.openxmlformats.org/officeDocument/2006/relationships/externalLink" Target="externalLinks/externalLink7.xml"/><Relationship Id="rId31" Type="http://schemas.openxmlformats.org/officeDocument/2006/relationships/externalLink" Target="externalLinks/externalLink8.xml"/><Relationship Id="rId32" Type="http://schemas.openxmlformats.org/officeDocument/2006/relationships/externalLink" Target="externalLinks/externalLink9.xml"/><Relationship Id="rId33" Type="http://schemas.openxmlformats.org/officeDocument/2006/relationships/externalLink" Target="externalLinks/externalLink10.xml"/><Relationship Id="rId34" Type="http://schemas.openxmlformats.org/officeDocument/2006/relationships/externalLink" Target="externalLinks/externalLink11.xml"/><Relationship Id="rId35" Type="http://schemas.openxmlformats.org/officeDocument/2006/relationships/externalLink" Target="externalLinks/externalLink12.xml"/><Relationship Id="rId36" Type="http://schemas.openxmlformats.org/officeDocument/2006/relationships/externalLink" Target="externalLinks/externalLink13.xml"/><Relationship Id="rId37" Type="http://schemas.openxmlformats.org/officeDocument/2006/relationships/externalLink" Target="externalLinks/externalLink14.xml"/><Relationship Id="rId38" Type="http://schemas.openxmlformats.org/officeDocument/2006/relationships/externalLink" Target="externalLinks/externalLink15.xml"/><Relationship Id="rId39" Type="http://schemas.openxmlformats.org/officeDocument/2006/relationships/externalLink" Target="externalLinks/externalLink16.xml"/><Relationship Id="rId40" Type="http://schemas.openxmlformats.org/officeDocument/2006/relationships/externalLink" Target="externalLinks/externalLink17.xml"/><Relationship Id="rId41" Type="http://schemas.openxmlformats.org/officeDocument/2006/relationships/externalLink" Target="externalLinks/externalLink18.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339560</xdr:colOff>
      <xdr:row>2</xdr:row>
      <xdr:rowOff>161640</xdr:rowOff>
    </xdr:to>
    <xdr:pic>
      <xdr:nvPicPr>
        <xdr:cNvPr id="0" name="Banner_Noi_Italia" descr=""/>
        <xdr:cNvPicPr/>
      </xdr:nvPicPr>
      <xdr:blipFill>
        <a:blip r:embed="rId1"/>
        <a:stretch/>
      </xdr:blipFill>
      <xdr:spPr>
        <a:xfrm>
          <a:off x="0" y="0"/>
          <a:ext cx="590760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02400</xdr:colOff>
      <xdr:row>2</xdr:row>
      <xdr:rowOff>161640</xdr:rowOff>
    </xdr:to>
    <xdr:pic>
      <xdr:nvPicPr>
        <xdr:cNvPr id="9"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01960</xdr:colOff>
      <xdr:row>2</xdr:row>
      <xdr:rowOff>161640</xdr:rowOff>
    </xdr:to>
    <xdr:pic>
      <xdr:nvPicPr>
        <xdr:cNvPr id="10" name="Banner_Noi_Italia" descr=""/>
        <xdr:cNvPicPr/>
      </xdr:nvPicPr>
      <xdr:blipFill>
        <a:blip r:embed="rId1"/>
        <a:stretch/>
      </xdr:blipFill>
      <xdr:spPr>
        <a:xfrm>
          <a:off x="0" y="0"/>
          <a:ext cx="590544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292320</xdr:colOff>
      <xdr:row>2</xdr:row>
      <xdr:rowOff>161640</xdr:rowOff>
    </xdr:to>
    <xdr:pic>
      <xdr:nvPicPr>
        <xdr:cNvPr id="11" name="Banner_Noi_Italia" descr=""/>
        <xdr:cNvPicPr/>
      </xdr:nvPicPr>
      <xdr:blipFill>
        <a:blip r:embed="rId1"/>
        <a:stretch/>
      </xdr:blipFill>
      <xdr:spPr>
        <a:xfrm>
          <a:off x="0" y="0"/>
          <a:ext cx="590184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0680</xdr:colOff>
      <xdr:row>2</xdr:row>
      <xdr:rowOff>161640</xdr:rowOff>
    </xdr:to>
    <xdr:pic>
      <xdr:nvPicPr>
        <xdr:cNvPr id="12" name="Banner_Noi_Italia" descr=""/>
        <xdr:cNvPicPr/>
      </xdr:nvPicPr>
      <xdr:blipFill>
        <a:blip r:embed="rId1"/>
        <a:stretch/>
      </xdr:blipFill>
      <xdr:spPr>
        <a:xfrm>
          <a:off x="0" y="0"/>
          <a:ext cx="590508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0960</xdr:colOff>
      <xdr:row>2</xdr:row>
      <xdr:rowOff>161640</xdr:rowOff>
    </xdr:to>
    <xdr:pic>
      <xdr:nvPicPr>
        <xdr:cNvPr id="13" name="Banner_Noi_Italia" descr=""/>
        <xdr:cNvPicPr/>
      </xdr:nvPicPr>
      <xdr:blipFill>
        <a:blip r:embed="rId1"/>
        <a:stretch/>
      </xdr:blipFill>
      <xdr:spPr>
        <a:xfrm>
          <a:off x="0" y="0"/>
          <a:ext cx="590148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1040</xdr:colOff>
      <xdr:row>2</xdr:row>
      <xdr:rowOff>161640</xdr:rowOff>
    </xdr:to>
    <xdr:pic>
      <xdr:nvPicPr>
        <xdr:cNvPr id="14" name="Banner_Noi_Italia" descr=""/>
        <xdr:cNvPicPr/>
      </xdr:nvPicPr>
      <xdr:blipFill>
        <a:blip r:embed="rId1"/>
        <a:stretch/>
      </xdr:blipFill>
      <xdr:spPr>
        <a:xfrm>
          <a:off x="0" y="0"/>
          <a:ext cx="590004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20520</xdr:colOff>
      <xdr:row>2</xdr:row>
      <xdr:rowOff>161640</xdr:rowOff>
    </xdr:to>
    <xdr:pic>
      <xdr:nvPicPr>
        <xdr:cNvPr id="15" name="Banner_Noi_Italia" descr=""/>
        <xdr:cNvPicPr/>
      </xdr:nvPicPr>
      <xdr:blipFill>
        <a:blip r:embed="rId1"/>
        <a:stretch/>
      </xdr:blipFill>
      <xdr:spPr>
        <a:xfrm>
          <a:off x="0" y="0"/>
          <a:ext cx="590076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12560</xdr:colOff>
      <xdr:row>2</xdr:row>
      <xdr:rowOff>161640</xdr:rowOff>
    </xdr:to>
    <xdr:pic>
      <xdr:nvPicPr>
        <xdr:cNvPr id="16" name="Banner_Noi_Italia" descr=""/>
        <xdr:cNvPicPr/>
      </xdr:nvPicPr>
      <xdr:blipFill>
        <a:blip r:embed="rId1"/>
        <a:stretch/>
      </xdr:blipFill>
      <xdr:spPr>
        <a:xfrm>
          <a:off x="0" y="0"/>
          <a:ext cx="590472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32280</xdr:colOff>
      <xdr:row>2</xdr:row>
      <xdr:rowOff>161640</xdr:rowOff>
    </xdr:to>
    <xdr:pic>
      <xdr:nvPicPr>
        <xdr:cNvPr id="17" name="Banner_Noi_Italia" descr=""/>
        <xdr:cNvPicPr/>
      </xdr:nvPicPr>
      <xdr:blipFill>
        <a:blip r:embed="rId1"/>
        <a:stretch/>
      </xdr:blipFill>
      <xdr:spPr>
        <a:xfrm>
          <a:off x="0" y="0"/>
          <a:ext cx="589788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61720</xdr:colOff>
      <xdr:row>2</xdr:row>
      <xdr:rowOff>161640</xdr:rowOff>
    </xdr:to>
    <xdr:pic>
      <xdr:nvPicPr>
        <xdr:cNvPr id="18" name="Banner_Noi_Italia" descr=""/>
        <xdr:cNvPicPr/>
      </xdr:nvPicPr>
      <xdr:blipFill>
        <a:blip r:embed="rId1"/>
        <a:stretch/>
      </xdr:blipFill>
      <xdr:spPr>
        <a:xfrm>
          <a:off x="0" y="0"/>
          <a:ext cx="589860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13360</xdr:colOff>
      <xdr:row>2</xdr:row>
      <xdr:rowOff>161640</xdr:rowOff>
    </xdr:to>
    <xdr:pic>
      <xdr:nvPicPr>
        <xdr:cNvPr id="1"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61720</xdr:colOff>
      <xdr:row>2</xdr:row>
      <xdr:rowOff>161640</xdr:rowOff>
    </xdr:to>
    <xdr:pic>
      <xdr:nvPicPr>
        <xdr:cNvPr id="19" name="Banner_Noi_Italia" descr=""/>
        <xdr:cNvPicPr/>
      </xdr:nvPicPr>
      <xdr:blipFill>
        <a:blip r:embed="rId1"/>
        <a:stretch/>
      </xdr:blipFill>
      <xdr:spPr>
        <a:xfrm>
          <a:off x="0" y="0"/>
          <a:ext cx="589860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81080</xdr:colOff>
      <xdr:row>2</xdr:row>
      <xdr:rowOff>161640</xdr:rowOff>
    </xdr:to>
    <xdr:pic>
      <xdr:nvPicPr>
        <xdr:cNvPr id="20" name="Banner_Noi_Italia" descr=""/>
        <xdr:cNvPicPr/>
      </xdr:nvPicPr>
      <xdr:blipFill>
        <a:blip r:embed="rId1"/>
        <a:stretch/>
      </xdr:blipFill>
      <xdr:spPr>
        <a:xfrm>
          <a:off x="0" y="0"/>
          <a:ext cx="589932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21320</xdr:colOff>
      <xdr:row>2</xdr:row>
      <xdr:rowOff>161640</xdr:rowOff>
    </xdr:to>
    <xdr:pic>
      <xdr:nvPicPr>
        <xdr:cNvPr id="21" name="Banner_Noi_Italia" descr=""/>
        <xdr:cNvPicPr/>
      </xdr:nvPicPr>
      <xdr:blipFill>
        <a:blip r:embed="rId1"/>
        <a:stretch/>
      </xdr:blipFill>
      <xdr:spPr>
        <a:xfrm>
          <a:off x="0" y="0"/>
          <a:ext cx="590292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11240</xdr:colOff>
      <xdr:row>2</xdr:row>
      <xdr:rowOff>161640</xdr:rowOff>
    </xdr:to>
    <xdr:pic>
      <xdr:nvPicPr>
        <xdr:cNvPr id="2"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31480</xdr:colOff>
      <xdr:row>2</xdr:row>
      <xdr:rowOff>161640</xdr:rowOff>
    </xdr:to>
    <xdr:pic>
      <xdr:nvPicPr>
        <xdr:cNvPr id="3" name="Banner_Noi_Italia" descr=""/>
        <xdr:cNvPicPr/>
      </xdr:nvPicPr>
      <xdr:blipFill>
        <a:blip r:embed="rId1"/>
        <a:stretch/>
      </xdr:blipFill>
      <xdr:spPr>
        <a:xfrm>
          <a:off x="0" y="0"/>
          <a:ext cx="590328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44400</xdr:colOff>
      <xdr:row>2</xdr:row>
      <xdr:rowOff>161640</xdr:rowOff>
    </xdr:to>
    <xdr:pic>
      <xdr:nvPicPr>
        <xdr:cNvPr id="4"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0400</xdr:colOff>
      <xdr:row>2</xdr:row>
      <xdr:rowOff>161640</xdr:rowOff>
    </xdr:to>
    <xdr:pic>
      <xdr:nvPicPr>
        <xdr:cNvPr id="5" name="Banner_Noi_Italia" descr=""/>
        <xdr:cNvPicPr/>
      </xdr:nvPicPr>
      <xdr:blipFill>
        <a:blip r:embed="rId1"/>
        <a:stretch/>
      </xdr:blipFill>
      <xdr:spPr>
        <a:xfrm>
          <a:off x="0" y="0"/>
          <a:ext cx="590400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23440</xdr:colOff>
      <xdr:row>2</xdr:row>
      <xdr:rowOff>161640</xdr:rowOff>
    </xdr:to>
    <xdr:pic>
      <xdr:nvPicPr>
        <xdr:cNvPr id="6"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41480</xdr:colOff>
      <xdr:row>2</xdr:row>
      <xdr:rowOff>161640</xdr:rowOff>
    </xdr:to>
    <xdr:pic>
      <xdr:nvPicPr>
        <xdr:cNvPr id="7" name="Banner_Noi_Italia" descr=""/>
        <xdr:cNvPicPr/>
      </xdr:nvPicPr>
      <xdr:blipFill>
        <a:blip r:embed="rId1"/>
        <a:stretch/>
      </xdr:blipFill>
      <xdr:spPr>
        <a:xfrm>
          <a:off x="0" y="0"/>
          <a:ext cx="590076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81360</xdr:colOff>
      <xdr:row>2</xdr:row>
      <xdr:rowOff>161640</xdr:rowOff>
    </xdr:to>
    <xdr:pic>
      <xdr:nvPicPr>
        <xdr:cNvPr id="8" name="Banner_Noi_Italia" descr=""/>
        <xdr:cNvPicPr/>
      </xdr:nvPicPr>
      <xdr:blipFill>
        <a:blip r:embed="rId1"/>
        <a:stretch/>
      </xdr:blipFill>
      <xdr:spPr>
        <a:xfrm>
          <a:off x="0" y="0"/>
          <a:ext cx="590292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asrava/DISA/ZGtemp/18814875/Asi_2004/tavole_ASI_04F.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1/dirosa/IMPOST~1/Temp/Asi_2004/tavole_ASI_04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i%20Utente/ungaro/Paola_documenti/ASI/Asi_2004/tavole_ASI_04F.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c67099/asi&amp;c/DOCUME~1/dirosa/IMPOST~1/Temp/Asi_2004/tavole_ASI_04F.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c67099/asi&amp;c/Documenti%20Utente/ungaro/Paola_documenti/ASI/Asi_2004/tavole_ASI_04F.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1/papaladi/IMPOST~1/Temp/T_071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Sasrava/disa/ZGtemp/1651140/70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Ipertesti/ospiti/ZGtemp/1651140/70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Ipertesti/ospiti/ZGtemp/2478187/ASI_sito_tavole/Asi_2004/tavole_ASI_04F.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Ipertesti/ospiti/Documenti%20Utente/ungaro/Paola_documenti/ASI/Asi_2004/tavole_ASI_04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TavoleClaudio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iger12/asi%202001/simona/ASI/ASI%202001/Tavole%20Diplomati%20Uni/cap3/tav/parametri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ana51/ASI%202008%20in%20lavorazione/ZGtemp/20007984/Asi_2004/tavole_ASI_04F.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asrava/disa/Documenti%20Utente/ungaro/Paola_documenti/ASI/Asi_2004/tavole_ASI_04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c78827/asi/Ex%20disco%20G/PSS%20-%20Micali/ASI/AC.%20Asi_2014/7.%20Istruzione%20e%20formazione/E%20-%20In%20lavorazione/INREV/CAP_7_completo_10sett_PARTE_MARTINO/C07T_Completo%20martin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Tana51/ASI%202008%20in%20lavorazione/ZGtemp/20007984/70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Tana51/ASI%202008%20in%20lavorazione/Documenti%20Utente/ungaro/Paola_documenti/ASI/Asi_2004/tavole_ASI_04F.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asrava/DISA/DOCUME~1/dirosa/IMPOST~1/Temp/Asi_2004/tavole_ASI_04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vola 7.12"/>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vola 7.1"/>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vola 7.1"/>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E"/>
      <sheetName val="Appo"/>
      <sheetName val="testata1"/>
      <sheetName val="testata2"/>
      <sheetName val="testata3"/>
      <sheetName val="testata4"/>
      <sheetName val="testata5"/>
      <sheetName val="testata6"/>
      <sheetName val="testata7"/>
      <sheetName val="testata8"/>
      <sheetName val="testata9"/>
      <sheetName val="testata10"/>
      <sheetName val="testata11"/>
      <sheetName val="testata12"/>
      <sheetName val="testata13"/>
      <sheetName val="testata14"/>
      <sheetName val="testata15"/>
      <sheetName val="testata16"/>
      <sheetName val="testata17"/>
      <sheetName val="testata18"/>
      <sheetName val="testata19"/>
      <sheetName val="testata20"/>
      <sheetName val="DNA"/>
      <sheetName val="Box"/>
      <sheetName val="Note"/>
      <sheetName val="Titol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ppo"/>
      <sheetName val="testata1"/>
      <sheetName val="testata2"/>
      <sheetName val="testata3"/>
      <sheetName val="testata4"/>
      <sheetName val="testata5"/>
      <sheetName val="testata6"/>
      <sheetName val="testata7"/>
      <sheetName val="testata8"/>
      <sheetName val="testata9"/>
      <sheetName val="testata10"/>
      <sheetName val="testata11"/>
      <sheetName val="testata12"/>
      <sheetName val="testata13"/>
      <sheetName val="testata14"/>
      <sheetName val="testata15"/>
      <sheetName val="testata16"/>
      <sheetName val="testata17"/>
      <sheetName val="testata18"/>
      <sheetName val="testata19"/>
      <sheetName val="testata20"/>
      <sheetName val="testata21"/>
      <sheetName val="testata22"/>
      <sheetName val="testata23"/>
      <sheetName val="testata24"/>
      <sheetName val="testata25"/>
      <sheetName val="testata26"/>
      <sheetName val="testata27"/>
      <sheetName val="testata28"/>
      <sheetName val="testata29"/>
      <sheetName val="Box"/>
      <sheetName val="Note"/>
      <sheetName val="Titoli"/>
      <sheetName val="DN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
      <sheetName val="7.7"/>
      <sheetName val="7.8"/>
      <sheetName val="7.9"/>
      <sheetName val="7.10"/>
      <sheetName val="7.11"/>
      <sheetName val="7.12"/>
      <sheetName val="7.13"/>
      <sheetName val="7.14"/>
      <sheetName val="7.15"/>
      <sheetName val="7.16"/>
      <sheetName val="7.17"/>
      <sheetName val="7.18"/>
      <sheetName val="7.18segue"/>
      <sheetName val="7.19"/>
      <sheetName val="7.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vola 7.1"/>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0.71"/>
    <col collapsed="false" customWidth="true" hidden="false" outlineLevel="0" max="2" min="2" style="1" width="1.7"/>
    <col collapsed="false" customWidth="true" hidden="false" outlineLevel="0" max="3" min="3" style="1" width="50.7"/>
    <col collapsed="false" customWidth="true" hidden="false" outlineLevel="0" max="4" min="4" style="1" width="1.7"/>
    <col collapsed="false" customWidth="true" hidden="false" outlineLevel="0" max="5" min="5" style="1" width="20.7"/>
    <col collapsed="false" customWidth="false" hidden="false" outlineLevel="0" max="257" min="6" style="1" width="9.14"/>
  </cols>
  <sheetData>
    <row r="1" s="4" customFormat="true" ht="12.75" hidden="false" customHeight="true" outlineLevel="0" collapsed="false">
      <c r="A1" s="2"/>
      <c r="B1" s="3"/>
      <c r="C1" s="3"/>
      <c r="D1" s="3"/>
      <c r="E1" s="3"/>
      <c r="F1" s="3"/>
      <c r="G1" s="3"/>
      <c r="H1" s="3"/>
      <c r="I1" s="3"/>
      <c r="J1" s="3"/>
      <c r="K1" s="3"/>
      <c r="L1" s="3"/>
      <c r="M1" s="3"/>
      <c r="N1" s="3"/>
    </row>
    <row r="2" s="4" customFormat="true" ht="12.75" hidden="false" customHeight="true" outlineLevel="0" collapsed="false">
      <c r="A2" s="2"/>
      <c r="B2" s="3"/>
      <c r="C2" s="3"/>
      <c r="D2" s="3"/>
      <c r="E2" s="3"/>
      <c r="F2" s="3"/>
      <c r="G2" s="3"/>
      <c r="H2" s="3"/>
      <c r="I2" s="3"/>
      <c r="J2" s="3"/>
      <c r="K2" s="3"/>
      <c r="L2" s="3"/>
      <c r="M2" s="3"/>
      <c r="N2" s="3"/>
    </row>
    <row r="3" s="7" customFormat="true" ht="12.75" hidden="false" customHeight="true" outlineLevel="0" collapsed="false">
      <c r="A3" s="5"/>
      <c r="B3" s="5"/>
      <c r="C3" s="5"/>
      <c r="D3" s="5"/>
      <c r="E3" s="5"/>
      <c r="F3" s="5"/>
      <c r="G3" s="5"/>
      <c r="H3" s="5"/>
      <c r="I3" s="5"/>
      <c r="J3" s="5"/>
      <c r="K3" s="5"/>
      <c r="L3" s="5"/>
      <c r="M3" s="5"/>
      <c r="N3" s="6"/>
    </row>
    <row r="4" s="11" customFormat="true" ht="24.95" hidden="false" customHeight="true" outlineLevel="0" collapsed="false">
      <c r="A4" s="8" t="s">
        <v>0</v>
      </c>
      <c r="B4" s="9" t="s">
        <v>1</v>
      </c>
      <c r="C4" s="10" t="s">
        <v>2</v>
      </c>
      <c r="D4" s="9" t="s">
        <v>1</v>
      </c>
      <c r="E4" s="10" t="s">
        <v>3</v>
      </c>
    </row>
    <row r="5" s="11" customFormat="true" ht="24.95" hidden="false" customHeight="true" outlineLevel="0" collapsed="false">
      <c r="A5" s="8" t="s">
        <v>4</v>
      </c>
      <c r="B5" s="9" t="s">
        <v>1</v>
      </c>
      <c r="C5" s="10" t="s">
        <v>5</v>
      </c>
      <c r="D5" s="9" t="s">
        <v>1</v>
      </c>
      <c r="E5" s="10" t="s">
        <v>3</v>
      </c>
    </row>
    <row r="6" s="11" customFormat="true" ht="24.75" hidden="false" customHeight="true" outlineLevel="0" collapsed="false">
      <c r="A6" s="8" t="s">
        <v>6</v>
      </c>
      <c r="B6" s="9" t="s">
        <v>1</v>
      </c>
      <c r="C6" s="10" t="s">
        <v>7</v>
      </c>
      <c r="D6" s="9" t="s">
        <v>1</v>
      </c>
      <c r="E6" s="10" t="s">
        <v>3</v>
      </c>
    </row>
    <row r="7" s="11" customFormat="true" ht="24.95" hidden="false" customHeight="true" outlineLevel="0" collapsed="false">
      <c r="A7" s="8" t="s">
        <v>8</v>
      </c>
      <c r="B7" s="9" t="s">
        <v>1</v>
      </c>
      <c r="C7" s="10" t="s">
        <v>9</v>
      </c>
      <c r="D7" s="9" t="s">
        <v>1</v>
      </c>
      <c r="E7" s="10" t="s">
        <v>10</v>
      </c>
    </row>
    <row r="8" s="11" customFormat="true" ht="24.95" hidden="false" customHeight="true" outlineLevel="0" collapsed="false">
      <c r="A8" s="8" t="s">
        <v>11</v>
      </c>
      <c r="B8" s="9" t="s">
        <v>1</v>
      </c>
      <c r="C8" s="10" t="s">
        <v>12</v>
      </c>
      <c r="D8" s="9" t="s">
        <v>1</v>
      </c>
      <c r="E8" s="10" t="s">
        <v>13</v>
      </c>
    </row>
    <row r="9" s="11" customFormat="true" ht="24.95" hidden="false" customHeight="true" outlineLevel="0" collapsed="false">
      <c r="A9" s="8" t="s">
        <v>14</v>
      </c>
      <c r="B9" s="9" t="s">
        <v>1</v>
      </c>
      <c r="C9" s="10" t="s">
        <v>15</v>
      </c>
      <c r="D9" s="9" t="s">
        <v>1</v>
      </c>
      <c r="E9" s="10" t="s">
        <v>16</v>
      </c>
    </row>
    <row r="10" s="11" customFormat="true" ht="24.95" hidden="false" customHeight="true" outlineLevel="0" collapsed="false">
      <c r="A10" s="8" t="s">
        <v>17</v>
      </c>
      <c r="B10" s="9" t="s">
        <v>1</v>
      </c>
      <c r="C10" s="10" t="s">
        <v>18</v>
      </c>
      <c r="D10" s="9" t="s">
        <v>1</v>
      </c>
      <c r="E10" s="10" t="s">
        <v>16</v>
      </c>
    </row>
    <row r="11" s="11" customFormat="true" ht="39.95" hidden="false" customHeight="true" outlineLevel="0" collapsed="false">
      <c r="A11" s="8" t="s">
        <v>19</v>
      </c>
      <c r="B11" s="9" t="s">
        <v>1</v>
      </c>
      <c r="C11" s="10" t="s">
        <v>20</v>
      </c>
      <c r="D11" s="9" t="s">
        <v>1</v>
      </c>
      <c r="E11" s="10" t="s">
        <v>16</v>
      </c>
    </row>
    <row r="12" s="11" customFormat="true" ht="24.95" hidden="false" customHeight="true" outlineLevel="0" collapsed="false">
      <c r="A12" s="8" t="s">
        <v>21</v>
      </c>
      <c r="B12" s="9" t="s">
        <v>1</v>
      </c>
      <c r="C12" s="10" t="s">
        <v>22</v>
      </c>
      <c r="D12" s="9" t="s">
        <v>1</v>
      </c>
      <c r="E12" s="10" t="s">
        <v>23</v>
      </c>
    </row>
    <row r="13" s="11" customFormat="true" ht="24.95" hidden="false" customHeight="true" outlineLevel="0" collapsed="false">
      <c r="A13" s="8" t="s">
        <v>24</v>
      </c>
      <c r="B13" s="9" t="s">
        <v>1</v>
      </c>
      <c r="C13" s="10" t="s">
        <v>25</v>
      </c>
      <c r="D13" s="9" t="s">
        <v>1</v>
      </c>
      <c r="E13" s="10" t="s">
        <v>16</v>
      </c>
    </row>
    <row r="14" s="11" customFormat="true" ht="24.95" hidden="false" customHeight="true" outlineLevel="0" collapsed="false">
      <c r="A14" s="8" t="s">
        <v>26</v>
      </c>
      <c r="B14" s="9" t="s">
        <v>1</v>
      </c>
      <c r="C14" s="10" t="s">
        <v>27</v>
      </c>
      <c r="D14" s="9" t="s">
        <v>1</v>
      </c>
      <c r="E14" s="10" t="s">
        <v>16</v>
      </c>
    </row>
    <row r="15" s="11" customFormat="true" ht="39.95" hidden="false" customHeight="true" outlineLevel="0" collapsed="false">
      <c r="A15" s="8" t="s">
        <v>28</v>
      </c>
      <c r="B15" s="9" t="s">
        <v>1</v>
      </c>
      <c r="C15" s="10" t="s">
        <v>29</v>
      </c>
      <c r="D15" s="9" t="s">
        <v>1</v>
      </c>
      <c r="E15" s="10" t="s">
        <v>16</v>
      </c>
    </row>
    <row r="16" s="11" customFormat="true" ht="24" hidden="false" customHeight="false" outlineLevel="0" collapsed="false">
      <c r="A16" s="8" t="s">
        <v>30</v>
      </c>
      <c r="B16" s="9" t="s">
        <v>1</v>
      </c>
      <c r="C16" s="10" t="s">
        <v>31</v>
      </c>
      <c r="D16" s="9" t="s">
        <v>1</v>
      </c>
      <c r="E16" s="10" t="s">
        <v>32</v>
      </c>
    </row>
    <row r="17" s="11" customFormat="true" ht="24.95" hidden="false" customHeight="true" outlineLevel="0" collapsed="false">
      <c r="A17" s="8" t="s">
        <v>33</v>
      </c>
      <c r="B17" s="9" t="s">
        <v>1</v>
      </c>
      <c r="C17" s="10" t="s">
        <v>34</v>
      </c>
      <c r="D17" s="9" t="s">
        <v>1</v>
      </c>
      <c r="E17" s="10" t="s">
        <v>32</v>
      </c>
    </row>
    <row r="18" s="11" customFormat="true" ht="24.95" hidden="false" customHeight="true" outlineLevel="0" collapsed="false">
      <c r="A18" s="8" t="s">
        <v>35</v>
      </c>
      <c r="B18" s="9" t="s">
        <v>1</v>
      </c>
      <c r="C18" s="10" t="s">
        <v>36</v>
      </c>
      <c r="D18" s="9" t="s">
        <v>1</v>
      </c>
      <c r="E18" s="10" t="s">
        <v>32</v>
      </c>
    </row>
    <row r="19" s="11" customFormat="true" ht="36" hidden="false" customHeight="false" outlineLevel="0" collapsed="false">
      <c r="A19" s="8" t="s">
        <v>37</v>
      </c>
      <c r="B19" s="9" t="s">
        <v>1</v>
      </c>
      <c r="C19" s="10" t="s">
        <v>38</v>
      </c>
      <c r="D19" s="9" t="s">
        <v>1</v>
      </c>
      <c r="E19" s="10" t="s">
        <v>39</v>
      </c>
    </row>
    <row r="20" s="11" customFormat="true" ht="24.95" hidden="false" customHeight="true" outlineLevel="0" collapsed="false">
      <c r="A20" s="8" t="s">
        <v>40</v>
      </c>
      <c r="B20" s="9" t="s">
        <v>1</v>
      </c>
      <c r="C20" s="10" t="s">
        <v>41</v>
      </c>
      <c r="D20" s="9" t="s">
        <v>1</v>
      </c>
      <c r="E20" s="10" t="s">
        <v>42</v>
      </c>
    </row>
    <row r="21" s="11" customFormat="true" ht="24.95" hidden="false" customHeight="true" outlineLevel="0" collapsed="false">
      <c r="A21" s="8" t="s">
        <v>43</v>
      </c>
      <c r="B21" s="9" t="s">
        <v>1</v>
      </c>
      <c r="C21" s="10" t="s">
        <v>44</v>
      </c>
      <c r="D21" s="9" t="s">
        <v>1</v>
      </c>
      <c r="E21" s="10" t="s">
        <v>42</v>
      </c>
    </row>
    <row r="22" s="11" customFormat="true" ht="24.95" hidden="false" customHeight="true" outlineLevel="0" collapsed="false">
      <c r="A22" s="8" t="s">
        <v>45</v>
      </c>
      <c r="B22" s="9" t="s">
        <v>1</v>
      </c>
      <c r="C22" s="10" t="s">
        <v>46</v>
      </c>
      <c r="D22" s="9" t="s">
        <v>1</v>
      </c>
      <c r="E22" s="10" t="s">
        <v>42</v>
      </c>
    </row>
    <row r="23" s="11" customFormat="true" ht="15" hidden="false" customHeight="true" outlineLevel="0" collapsed="false">
      <c r="A23" s="8" t="s">
        <v>47</v>
      </c>
      <c r="B23" s="9" t="s">
        <v>1</v>
      </c>
      <c r="C23" s="10" t="s">
        <v>48</v>
      </c>
      <c r="D23" s="9" t="s">
        <v>1</v>
      </c>
      <c r="E23" s="10" t="s">
        <v>49</v>
      </c>
    </row>
    <row r="24" customFormat="false" ht="12" hidden="false" customHeight="false" outlineLevel="0" collapsed="false">
      <c r="A24" s="8"/>
      <c r="B24" s="9"/>
      <c r="C24" s="10"/>
      <c r="D24" s="9"/>
      <c r="E24" s="10"/>
    </row>
    <row r="25" customFormat="false" ht="12" hidden="false" customHeight="false" outlineLevel="0" collapsed="false">
      <c r="A25" s="8"/>
      <c r="B25" s="9"/>
      <c r="C25" s="10"/>
      <c r="D25" s="9"/>
      <c r="E25" s="10"/>
    </row>
    <row r="26" customFormat="false" ht="12" hidden="false" customHeight="false" outlineLevel="0" collapsed="false">
      <c r="A26" s="8"/>
      <c r="B26" s="9"/>
      <c r="C26" s="10"/>
      <c r="D26" s="9"/>
      <c r="E26" s="10"/>
    </row>
    <row r="27" customFormat="false" ht="12" hidden="false" customHeight="false" outlineLevel="0" collapsed="false">
      <c r="A27" s="8"/>
      <c r="B27" s="9"/>
      <c r="C27" s="10"/>
      <c r="D27" s="9"/>
      <c r="E27" s="10"/>
    </row>
    <row r="28" customFormat="false" ht="12" hidden="false" customHeight="false" outlineLevel="0" collapsed="false">
      <c r="A28" s="8"/>
      <c r="B28" s="9"/>
      <c r="C28" s="10"/>
      <c r="D28" s="9"/>
      <c r="E28" s="10"/>
    </row>
    <row r="29" customFormat="false" ht="12" hidden="false" customHeight="false" outlineLevel="0" collapsed="false">
      <c r="A29" s="8"/>
      <c r="B29" s="9"/>
      <c r="C29" s="10"/>
      <c r="D29" s="9"/>
      <c r="E29" s="10"/>
    </row>
    <row r="30" customFormat="false" ht="12" hidden="false" customHeight="false" outlineLevel="0" collapsed="false">
      <c r="A30" s="8"/>
      <c r="B30" s="9"/>
      <c r="C30" s="10"/>
      <c r="D30" s="9"/>
      <c r="E30" s="10"/>
    </row>
    <row r="31" customFormat="false" ht="12" hidden="false" customHeight="false" outlineLevel="0" collapsed="false">
      <c r="A31" s="8"/>
      <c r="B31" s="9"/>
      <c r="C31" s="10"/>
      <c r="D31" s="9"/>
      <c r="E31" s="10"/>
    </row>
    <row r="32" customFormat="false" ht="12" hidden="false" customHeight="false" outlineLevel="0" collapsed="false">
      <c r="A32" s="8"/>
      <c r="B32" s="9"/>
      <c r="C32" s="10"/>
      <c r="D32" s="9"/>
      <c r="E32" s="10"/>
    </row>
  </sheetData>
  <hyperlinks>
    <hyperlink ref="A4" location="7.1!A1" display="Tavola 7.1"/>
    <hyperlink ref="A5" location="7.2!A1" display="Tavola 7.2"/>
    <hyperlink ref="A6" location="7.3!A1" display="Tavola 7.3"/>
    <hyperlink ref="A7" location="7.4!A1" display="Tavola 7.4"/>
    <hyperlink ref="A8" location="7.5!A1" display="Tavola 7.5"/>
    <hyperlink ref="A9" location="7.6!A1" display="Tavola 7.6"/>
    <hyperlink ref="A10" location="7.7!A1" display="Tavola 7.7"/>
    <hyperlink ref="A11" location="7.8!A1" display="Tavola 7.8"/>
    <hyperlink ref="A12" location="7.9!A1" display="Tavola 7.9"/>
    <hyperlink ref="A13" location="7.10!A1" display="Tavola 7.10"/>
    <hyperlink ref="A14" location="7.11!A1" display="Tavola 7.11"/>
    <hyperlink ref="A15" location="7.12!A1" display="Tavola 7.12"/>
    <hyperlink ref="A16" location="7.13!A1" display="Tavola 7.13"/>
    <hyperlink ref="A17" location="7.14!A1" display="Tavola 7.14"/>
    <hyperlink ref="A18" location="7.15!A1" display="Tavola 7.15"/>
    <hyperlink ref="A19" location="7.16!A1" display="Tavola 7.16"/>
    <hyperlink ref="A20" location="7.17!A1" display="Tavola 7.17"/>
    <hyperlink ref="A21" location="7.18!A1" display="Tavola 7.18"/>
    <hyperlink ref="A22" location="7.19!A1" display="Tavola 7.19"/>
    <hyperlink ref="A23" location="7.20!A1" display="Tavola 7.20"/>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9" zeroHeight="false" outlineLevelRow="0" outlineLevelCol="0"/>
  <cols>
    <col collapsed="false" customWidth="true" hidden="false" outlineLevel="0" max="1" min="1" style="360" width="18.7"/>
    <col collapsed="false" customWidth="true" hidden="false" outlineLevel="0" max="2" min="2" style="251" width="5.71"/>
    <col collapsed="false" customWidth="true" hidden="false" outlineLevel="0" max="3" min="3" style="251" width="8.85"/>
    <col collapsed="false" customWidth="true" hidden="false" outlineLevel="0" max="4" min="4" style="251" width="8.41"/>
    <col collapsed="false" customWidth="true" hidden="false" outlineLevel="0" max="5" min="5" style="252" width="0.85"/>
    <col collapsed="false" customWidth="true" hidden="false" outlineLevel="0" max="6" min="6" style="251" width="6.99"/>
    <col collapsed="false" customWidth="true" hidden="false" outlineLevel="0" max="7" min="7" style="251" width="7.14"/>
    <col collapsed="false" customWidth="true" hidden="false" outlineLevel="0" max="8" min="8" style="251" width="8.41"/>
    <col collapsed="false" customWidth="true" hidden="false" outlineLevel="0" max="9" min="9" style="251" width="0.85"/>
    <col collapsed="false" customWidth="true" hidden="false" outlineLevel="0" max="10" min="10" style="251" width="6.41"/>
    <col collapsed="false" customWidth="true" hidden="false" outlineLevel="0" max="11" min="11" style="251" width="7.14"/>
    <col collapsed="false" customWidth="true" hidden="false" outlineLevel="0" max="12" min="12" style="251" width="8.99"/>
    <col collapsed="false" customWidth="false" hidden="false" outlineLevel="0" max="257" min="13" style="251" width="9.14"/>
  </cols>
  <sheetData>
    <row r="1" s="496" customFormat="true" ht="12.75" hidden="false" customHeight="true" outlineLevel="0" collapsed="false">
      <c r="A1" s="495"/>
      <c r="B1" s="495"/>
      <c r="C1" s="495"/>
      <c r="D1" s="495"/>
      <c r="E1" s="495"/>
      <c r="F1" s="495"/>
      <c r="G1" s="495"/>
      <c r="H1" s="495"/>
      <c r="I1" s="495"/>
      <c r="J1" s="495"/>
      <c r="K1" s="495"/>
      <c r="L1" s="495"/>
      <c r="M1" s="495"/>
    </row>
    <row r="2" s="496" customFormat="true" ht="12.75" hidden="false" customHeight="true" outlineLevel="0" collapsed="false">
      <c r="A2" s="495"/>
      <c r="B2" s="495"/>
      <c r="C2" s="495"/>
      <c r="D2" s="495"/>
      <c r="E2" s="495"/>
      <c r="F2" s="495"/>
      <c r="G2" s="495"/>
      <c r="H2" s="495"/>
      <c r="I2" s="495"/>
      <c r="J2" s="495"/>
      <c r="K2" s="495"/>
      <c r="L2" s="495"/>
      <c r="M2" s="495"/>
    </row>
    <row r="3" s="316" customFormat="true" ht="12.75" hidden="false" customHeight="true" outlineLevel="0" collapsed="false">
      <c r="A3" s="410"/>
      <c r="B3" s="410"/>
      <c r="C3" s="410"/>
      <c r="D3" s="410"/>
      <c r="E3" s="410"/>
      <c r="F3" s="410"/>
      <c r="G3" s="410"/>
      <c r="H3" s="410"/>
      <c r="I3" s="410"/>
      <c r="J3" s="410"/>
      <c r="K3" s="410"/>
      <c r="L3" s="410"/>
      <c r="M3" s="411"/>
    </row>
    <row r="4" s="415" customFormat="true" ht="12" hidden="false" customHeight="true" outlineLevel="0" collapsed="false">
      <c r="A4" s="412" t="s">
        <v>21</v>
      </c>
      <c r="B4" s="413"/>
      <c r="C4" s="413"/>
      <c r="D4" s="413"/>
      <c r="E4" s="413"/>
      <c r="F4" s="413"/>
      <c r="G4" s="414"/>
      <c r="H4" s="413"/>
      <c r="I4" s="413"/>
      <c r="J4" s="413"/>
      <c r="K4" s="413"/>
      <c r="N4" s="497"/>
    </row>
    <row r="5" s="499" customFormat="true" ht="12" hidden="false" customHeight="true" outlineLevel="0" collapsed="false">
      <c r="A5" s="416" t="s">
        <v>22</v>
      </c>
      <c r="B5" s="416"/>
      <c r="C5" s="416"/>
      <c r="D5" s="416"/>
      <c r="E5" s="416"/>
      <c r="F5" s="416"/>
      <c r="G5" s="416"/>
      <c r="H5" s="416"/>
      <c r="I5" s="416"/>
      <c r="J5" s="416"/>
      <c r="K5" s="416"/>
      <c r="L5" s="416"/>
      <c r="M5" s="498"/>
      <c r="N5" s="498"/>
    </row>
    <row r="6" s="454" customFormat="true" ht="12" hidden="false" customHeight="true" outlineLevel="0" collapsed="false">
      <c r="A6" s="417" t="s">
        <v>23</v>
      </c>
      <c r="B6" s="328"/>
      <c r="C6" s="328"/>
      <c r="D6" s="453"/>
      <c r="E6" s="453"/>
      <c r="F6" s="453"/>
      <c r="G6" s="453"/>
      <c r="H6" s="328"/>
      <c r="I6" s="328"/>
      <c r="J6" s="328"/>
      <c r="K6" s="328"/>
      <c r="L6" s="328"/>
    </row>
    <row r="7" s="24" customFormat="true" ht="6" hidden="false" customHeight="true" outlineLevel="0" collapsed="false">
      <c r="A7" s="23"/>
      <c r="B7" s="23"/>
      <c r="C7" s="23"/>
      <c r="D7" s="23"/>
      <c r="F7" s="23"/>
      <c r="G7" s="23"/>
      <c r="H7" s="23"/>
      <c r="I7" s="23"/>
      <c r="J7" s="23"/>
      <c r="K7" s="23"/>
      <c r="L7" s="23"/>
    </row>
    <row r="8" s="344" customFormat="true" ht="15" hidden="false" customHeight="true" outlineLevel="0" collapsed="false">
      <c r="A8" s="329" t="s">
        <v>192</v>
      </c>
      <c r="B8" s="330" t="s">
        <v>145</v>
      </c>
      <c r="C8" s="330"/>
      <c r="D8" s="330"/>
      <c r="E8" s="500"/>
      <c r="F8" s="332" t="s">
        <v>146</v>
      </c>
      <c r="G8" s="332"/>
      <c r="H8" s="332"/>
      <c r="I8" s="501"/>
      <c r="J8" s="332" t="s">
        <v>147</v>
      </c>
      <c r="K8" s="332"/>
      <c r="L8" s="332"/>
    </row>
    <row r="9" customFormat="false" ht="2.1" hidden="false" customHeight="true" outlineLevel="0" collapsed="false">
      <c r="A9" s="329"/>
      <c r="B9" s="335"/>
      <c r="C9" s="335"/>
      <c r="D9" s="335"/>
      <c r="E9" s="336"/>
      <c r="F9" s="337"/>
      <c r="G9" s="337"/>
      <c r="H9" s="337"/>
      <c r="I9" s="338"/>
      <c r="J9" s="337"/>
      <c r="K9" s="337"/>
      <c r="L9" s="337"/>
    </row>
    <row r="10" s="502" customFormat="true" ht="30" hidden="false" customHeight="true" outlineLevel="0" collapsed="false">
      <c r="A10" s="329"/>
      <c r="B10" s="265" t="s">
        <v>97</v>
      </c>
      <c r="C10" s="339" t="s">
        <v>148</v>
      </c>
      <c r="D10" s="425" t="s">
        <v>193</v>
      </c>
      <c r="E10" s="425"/>
      <c r="F10" s="265" t="s">
        <v>97</v>
      </c>
      <c r="G10" s="425" t="s">
        <v>182</v>
      </c>
      <c r="H10" s="425" t="s">
        <v>190</v>
      </c>
      <c r="I10" s="425"/>
      <c r="J10" s="265" t="s">
        <v>97</v>
      </c>
      <c r="K10" s="425" t="s">
        <v>152</v>
      </c>
      <c r="L10" s="425" t="s">
        <v>194</v>
      </c>
    </row>
    <row r="11" s="502" customFormat="true" ht="3" hidden="false" customHeight="true" outlineLevel="0" collapsed="false">
      <c r="A11" s="334"/>
      <c r="B11" s="343"/>
      <c r="C11" s="343"/>
      <c r="D11" s="343"/>
      <c r="E11" s="343"/>
      <c r="F11" s="343"/>
      <c r="G11" s="343"/>
      <c r="H11" s="343"/>
      <c r="I11" s="343"/>
      <c r="J11" s="343"/>
      <c r="K11" s="343"/>
      <c r="L11" s="343"/>
    </row>
    <row r="12" s="502" customFormat="true" ht="9.95" hidden="false" customHeight="true" outlineLevel="0" collapsed="false">
      <c r="A12" s="347" t="s">
        <v>60</v>
      </c>
      <c r="B12" s="302" t="n">
        <v>2432</v>
      </c>
      <c r="C12" s="503" t="n">
        <v>-25.8988421694089</v>
      </c>
      <c r="D12" s="429" t="n">
        <v>95.1480263157895</v>
      </c>
      <c r="E12" s="429"/>
      <c r="F12" s="302" t="n">
        <v>130415</v>
      </c>
      <c r="G12" s="352" t="n">
        <v>66.527623356209</v>
      </c>
      <c r="H12" s="352" t="n">
        <v>84.3261894720699</v>
      </c>
      <c r="I12" s="429"/>
      <c r="J12" s="344" t="n">
        <v>27882</v>
      </c>
      <c r="K12" s="504" t="n">
        <v>63.6360375869737</v>
      </c>
      <c r="L12" s="352" t="n">
        <v>90.0401692848433</v>
      </c>
    </row>
    <row r="13" s="502" customFormat="true" ht="9.95" hidden="false" customHeight="true" outlineLevel="0" collapsed="false">
      <c r="A13" s="347" t="s">
        <v>61</v>
      </c>
      <c r="B13" s="302" t="n">
        <v>2223</v>
      </c>
      <c r="C13" s="162" t="n">
        <v>-7.4</v>
      </c>
      <c r="D13" s="429" t="n">
        <v>96.1763382816014</v>
      </c>
      <c r="E13" s="429"/>
      <c r="F13" s="302" t="n">
        <v>104622</v>
      </c>
      <c r="G13" s="352" t="n">
        <v>68.0602550132859</v>
      </c>
      <c r="H13" s="352" t="n">
        <v>80.0395710271262</v>
      </c>
      <c r="I13" s="429"/>
      <c r="J13" s="302" t="n">
        <v>19899</v>
      </c>
      <c r="K13" s="504" t="n">
        <v>65.5761596060104</v>
      </c>
      <c r="L13" s="352" t="n">
        <v>87.7079250213579</v>
      </c>
    </row>
    <row r="14" s="502" customFormat="true" ht="9.95" hidden="false" customHeight="true" outlineLevel="0" collapsed="false">
      <c r="A14" s="273" t="s">
        <v>62</v>
      </c>
      <c r="B14" s="251" t="s">
        <v>1</v>
      </c>
      <c r="C14" s="251" t="n">
        <v>-100</v>
      </c>
      <c r="D14" s="251" t="s">
        <v>1</v>
      </c>
      <c r="E14" s="252"/>
      <c r="F14" s="251" t="n">
        <v>82801</v>
      </c>
      <c r="G14" s="304" t="n">
        <v>68.6622142244659</v>
      </c>
      <c r="H14" s="304" t="n">
        <v>83.7610656876125</v>
      </c>
      <c r="I14" s="251"/>
      <c r="J14" s="251" t="n">
        <v>16647</v>
      </c>
      <c r="K14" s="304" t="n">
        <v>70.3369976572355</v>
      </c>
      <c r="L14" s="304" t="n">
        <v>78.8610560461344</v>
      </c>
    </row>
    <row r="15" s="502" customFormat="true" ht="9.95" hidden="false" customHeight="true" outlineLevel="0" collapsed="false">
      <c r="A15" s="360" t="s">
        <v>195</v>
      </c>
      <c r="B15" s="251" t="s">
        <v>1</v>
      </c>
      <c r="C15" s="251" t="s">
        <v>1</v>
      </c>
      <c r="D15" s="251" t="s">
        <v>1</v>
      </c>
      <c r="F15" s="251" t="n">
        <v>59978</v>
      </c>
      <c r="G15" s="304" t="n">
        <v>69.06032211811</v>
      </c>
      <c r="H15" s="251" t="s">
        <v>133</v>
      </c>
      <c r="J15" s="251" t="n">
        <v>11777</v>
      </c>
      <c r="K15" s="304" t="n">
        <v>74.2549036257111</v>
      </c>
      <c r="L15" s="251" t="s">
        <v>133</v>
      </c>
    </row>
    <row r="16" customFormat="false" ht="3" hidden="false" customHeight="true" outlineLevel="0" collapsed="false">
      <c r="A16" s="245"/>
      <c r="B16" s="245"/>
      <c r="C16" s="245"/>
      <c r="D16" s="245"/>
      <c r="E16" s="245"/>
      <c r="F16" s="245"/>
      <c r="G16" s="245"/>
      <c r="H16" s="245"/>
      <c r="I16" s="245"/>
      <c r="J16" s="245"/>
      <c r="K16" s="245"/>
      <c r="L16" s="24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c r="BO16" s="405"/>
      <c r="BP16" s="405"/>
      <c r="BQ16" s="405"/>
      <c r="BR16" s="405"/>
      <c r="BS16" s="405"/>
      <c r="BT16" s="405"/>
      <c r="BU16" s="405"/>
      <c r="BV16" s="405"/>
      <c r="BW16" s="405"/>
      <c r="BX16" s="405"/>
      <c r="BY16" s="405"/>
      <c r="BZ16" s="405"/>
      <c r="CA16" s="405"/>
      <c r="CB16" s="405"/>
      <c r="CC16" s="405"/>
      <c r="CD16" s="405"/>
      <c r="CE16" s="405"/>
      <c r="CF16" s="405"/>
      <c r="CG16" s="405"/>
      <c r="CH16" s="405"/>
      <c r="CI16" s="405"/>
      <c r="CJ16" s="405"/>
      <c r="CK16" s="405"/>
      <c r="CL16" s="405"/>
      <c r="CM16" s="405"/>
      <c r="CN16" s="405"/>
      <c r="CO16" s="405"/>
      <c r="CP16" s="405"/>
      <c r="CQ16" s="405"/>
      <c r="CR16" s="405"/>
      <c r="CS16" s="405"/>
      <c r="CT16" s="405"/>
      <c r="CU16" s="405"/>
      <c r="CV16" s="405"/>
      <c r="CW16" s="405"/>
      <c r="CX16" s="405"/>
      <c r="CY16" s="405"/>
      <c r="CZ16" s="405"/>
      <c r="DA16" s="405"/>
      <c r="DB16" s="405"/>
      <c r="DC16" s="405"/>
    </row>
    <row r="17" customFormat="false" ht="3" hidden="false" customHeight="true" outlineLevel="0" collapsed="false">
      <c r="A17" s="248"/>
      <c r="B17" s="248"/>
      <c r="C17" s="248"/>
      <c r="D17" s="248"/>
      <c r="E17" s="248"/>
      <c r="F17" s="248"/>
      <c r="G17" s="248"/>
      <c r="H17" s="248"/>
      <c r="I17" s="248"/>
      <c r="J17" s="248"/>
      <c r="K17" s="248"/>
      <c r="L17" s="248"/>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c r="BO17" s="405"/>
      <c r="BP17" s="405"/>
      <c r="BQ17" s="405"/>
      <c r="BR17" s="405"/>
      <c r="BS17" s="405"/>
      <c r="BT17" s="405"/>
      <c r="BU17" s="405"/>
      <c r="BV17" s="405"/>
      <c r="BW17" s="405"/>
      <c r="BX17" s="405"/>
      <c r="BY17" s="405"/>
      <c r="BZ17" s="405"/>
      <c r="CA17" s="405"/>
      <c r="CB17" s="405"/>
      <c r="CC17" s="405"/>
      <c r="CD17" s="405"/>
      <c r="CE17" s="405"/>
      <c r="CF17" s="405"/>
      <c r="CG17" s="405"/>
      <c r="CH17" s="405"/>
      <c r="CI17" s="405"/>
      <c r="CJ17" s="405"/>
      <c r="CK17" s="405"/>
      <c r="CL17" s="405"/>
      <c r="CM17" s="405"/>
      <c r="CN17" s="405"/>
      <c r="CO17" s="405"/>
      <c r="CP17" s="405"/>
      <c r="CQ17" s="405"/>
      <c r="CR17" s="405"/>
      <c r="CS17" s="405"/>
      <c r="CT17" s="405"/>
      <c r="CU17" s="405"/>
      <c r="CV17" s="405"/>
      <c r="CW17" s="405"/>
      <c r="CX17" s="405"/>
      <c r="CY17" s="405"/>
      <c r="CZ17" s="405"/>
      <c r="DA17" s="405"/>
      <c r="DB17" s="405"/>
      <c r="DC17" s="405"/>
    </row>
    <row r="18" s="344" customFormat="true" ht="9.95" hidden="false" customHeight="true" outlineLevel="0" collapsed="false">
      <c r="A18" s="406" t="s">
        <v>173</v>
      </c>
      <c r="E18" s="350"/>
      <c r="M18" s="342"/>
      <c r="N18" s="342"/>
      <c r="O18" s="342"/>
      <c r="P18" s="342"/>
      <c r="Q18" s="342"/>
      <c r="R18" s="342"/>
      <c r="S18" s="342"/>
      <c r="T18" s="342"/>
      <c r="U18" s="342"/>
    </row>
    <row r="19" s="344" customFormat="true" ht="30" hidden="false" customHeight="true" outlineLevel="0" collapsed="false">
      <c r="A19" s="493" t="s">
        <v>196</v>
      </c>
      <c r="B19" s="493"/>
      <c r="C19" s="493"/>
      <c r="D19" s="493"/>
      <c r="E19" s="493"/>
      <c r="F19" s="493"/>
      <c r="G19" s="493"/>
      <c r="H19" s="493"/>
      <c r="I19" s="493"/>
      <c r="J19" s="493"/>
      <c r="K19" s="493"/>
      <c r="L19" s="493"/>
      <c r="M19" s="505"/>
    </row>
    <row r="20" customFormat="false" ht="9.95" hidden="false" customHeight="true" outlineLevel="0" collapsed="false">
      <c r="A20" s="360" t="s">
        <v>175</v>
      </c>
    </row>
    <row r="21" customFormat="false" ht="9.95" hidden="false" customHeight="true" outlineLevel="0" collapsed="false">
      <c r="A21" s="427" t="s">
        <v>197</v>
      </c>
      <c r="B21" s="427"/>
      <c r="C21" s="427"/>
      <c r="D21" s="427"/>
      <c r="E21" s="427"/>
      <c r="F21" s="427"/>
      <c r="G21" s="427"/>
      <c r="H21" s="427"/>
      <c r="I21" s="427"/>
      <c r="J21" s="427"/>
      <c r="K21" s="427"/>
      <c r="L21" s="427"/>
    </row>
    <row r="22" customFormat="false" ht="10.5" hidden="false" customHeight="true" outlineLevel="0" collapsed="false">
      <c r="A22" s="506" t="s">
        <v>177</v>
      </c>
      <c r="K22" s="226"/>
      <c r="L22" s="226"/>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row>
    <row r="23" customFormat="false" ht="9" hidden="false" customHeight="false" outlineLevel="0" collapsed="false">
      <c r="E23" s="251"/>
    </row>
    <row r="25" customFormat="false" ht="9" hidden="false" customHeight="false" outlineLevel="0" collapsed="false">
      <c r="E25" s="251"/>
    </row>
  </sheetData>
  <mergeCells count="8">
    <mergeCell ref="A3:L3"/>
    <mergeCell ref="A5:L5"/>
    <mergeCell ref="A8:A10"/>
    <mergeCell ref="B8:D8"/>
    <mergeCell ref="F8:H8"/>
    <mergeCell ref="J8:L8"/>
    <mergeCell ref="A19:L19"/>
    <mergeCell ref="A21:L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9.13671875" defaultRowHeight="12.75" zeroHeight="false" outlineLevelRow="0" outlineLevelCol="0"/>
  <cols>
    <col collapsed="false" customWidth="true" hidden="false" outlineLevel="0" max="1" min="1" style="507" width="36.56"/>
    <col collapsed="false" customWidth="true" hidden="false" outlineLevel="0" max="4" min="2" style="507" width="8.7"/>
    <col collapsed="false" customWidth="true" hidden="false" outlineLevel="0" max="5" min="5" style="507" width="0.85"/>
    <col collapsed="false" customWidth="true" hidden="false" outlineLevel="0" max="8" min="6" style="507" width="8.7"/>
    <col collapsed="false" customWidth="false" hidden="false" outlineLevel="0" max="257" min="9" style="507" width="9.14"/>
  </cols>
  <sheetData>
    <row r="1" s="312" customFormat="true" ht="12.75" hidden="false" customHeight="true" outlineLevel="0" collapsed="false">
      <c r="A1" s="311"/>
      <c r="B1" s="311"/>
      <c r="C1" s="311"/>
      <c r="D1" s="311"/>
      <c r="E1" s="311"/>
      <c r="F1" s="311"/>
      <c r="G1" s="311"/>
      <c r="H1" s="311"/>
    </row>
    <row r="2" s="312" customFormat="true" ht="12.75" hidden="false" customHeight="true" outlineLevel="0" collapsed="false">
      <c r="A2" s="311"/>
      <c r="B2" s="311"/>
      <c r="C2" s="311"/>
      <c r="D2" s="311"/>
      <c r="E2" s="311"/>
      <c r="F2" s="311"/>
      <c r="G2" s="311"/>
      <c r="H2" s="311"/>
    </row>
    <row r="3" s="316" customFormat="true" ht="12.75" hidden="false" customHeight="true" outlineLevel="0" collapsed="false">
      <c r="A3" s="508"/>
      <c r="B3" s="508"/>
      <c r="C3" s="508"/>
      <c r="D3" s="508"/>
      <c r="E3" s="508"/>
      <c r="F3" s="508"/>
      <c r="G3" s="508"/>
      <c r="H3" s="508"/>
    </row>
    <row r="4" s="319" customFormat="true" ht="12" hidden="false" customHeight="true" outlineLevel="0" collapsed="false">
      <c r="A4" s="412" t="s">
        <v>24</v>
      </c>
      <c r="B4" s="413"/>
      <c r="C4" s="413"/>
      <c r="D4" s="413"/>
      <c r="E4" s="413"/>
      <c r="F4" s="413"/>
      <c r="G4" s="414"/>
      <c r="H4" s="413"/>
    </row>
    <row r="5" s="257" customFormat="true" ht="12" hidden="false" customHeight="true" outlineLevel="0" collapsed="false">
      <c r="A5" s="416" t="s">
        <v>198</v>
      </c>
      <c r="B5" s="416"/>
      <c r="C5" s="416"/>
      <c r="D5" s="416"/>
      <c r="E5" s="416"/>
      <c r="F5" s="416"/>
      <c r="G5" s="416"/>
      <c r="H5" s="416"/>
    </row>
    <row r="6" s="24" customFormat="true" ht="12" hidden="false" customHeight="true" outlineLevel="0" collapsed="false">
      <c r="A6" s="417" t="s">
        <v>16</v>
      </c>
      <c r="B6" s="328"/>
      <c r="C6" s="328"/>
      <c r="D6" s="453"/>
      <c r="E6" s="453"/>
      <c r="F6" s="453"/>
      <c r="G6" s="453"/>
      <c r="H6" s="328"/>
    </row>
    <row r="7" s="24" customFormat="true" ht="6" hidden="false" customHeight="true" outlineLevel="0" collapsed="false">
      <c r="A7" s="23"/>
      <c r="B7" s="23"/>
      <c r="C7" s="23"/>
      <c r="D7" s="23"/>
      <c r="E7" s="23"/>
      <c r="F7" s="23"/>
      <c r="G7" s="23"/>
      <c r="H7" s="23"/>
    </row>
    <row r="8" s="512" customFormat="true" ht="15" hidden="false" customHeight="true" outlineLevel="0" collapsed="false">
      <c r="A8" s="509" t="s">
        <v>199</v>
      </c>
      <c r="B8" s="420" t="s">
        <v>200</v>
      </c>
      <c r="C8" s="420"/>
      <c r="D8" s="420"/>
      <c r="E8" s="510"/>
      <c r="F8" s="511"/>
      <c r="G8" s="511" t="s">
        <v>201</v>
      </c>
      <c r="H8" s="511"/>
    </row>
    <row r="9" s="512" customFormat="true" ht="15" hidden="false" customHeight="true" outlineLevel="0" collapsed="false">
      <c r="A9" s="509"/>
      <c r="B9" s="425" t="s">
        <v>202</v>
      </c>
      <c r="C9" s="425" t="s">
        <v>203</v>
      </c>
      <c r="D9" s="425" t="s">
        <v>204</v>
      </c>
      <c r="E9" s="513"/>
      <c r="F9" s="425" t="s">
        <v>202</v>
      </c>
      <c r="G9" s="425" t="s">
        <v>203</v>
      </c>
      <c r="H9" s="425" t="s">
        <v>204</v>
      </c>
    </row>
    <row r="10" s="512" customFormat="true" ht="3" hidden="false" customHeight="true" outlineLevel="0" collapsed="false">
      <c r="A10" s="514"/>
      <c r="B10" s="423"/>
      <c r="C10" s="423"/>
      <c r="D10" s="423"/>
      <c r="E10" s="515"/>
      <c r="F10" s="423"/>
      <c r="G10" s="423"/>
      <c r="H10" s="423"/>
    </row>
    <row r="11" s="512" customFormat="true" ht="9.95" hidden="false" customHeight="true" outlineLevel="0" collapsed="false">
      <c r="A11" s="516" t="s">
        <v>59</v>
      </c>
      <c r="B11" s="357" t="n">
        <v>18928</v>
      </c>
      <c r="C11" s="357" t="n">
        <v>18278</v>
      </c>
      <c r="D11" s="357" t="n">
        <v>26043</v>
      </c>
      <c r="E11" s="517"/>
      <c r="F11" s="371" t="n">
        <v>18.8345308537616</v>
      </c>
      <c r="G11" s="371" t="n">
        <v>33.8056680161943</v>
      </c>
      <c r="H11" s="371" t="n">
        <v>44.9026609837576</v>
      </c>
    </row>
    <row r="12" s="512" customFormat="true" ht="9.95" hidden="false" customHeight="true" outlineLevel="0" collapsed="false">
      <c r="A12" s="516" t="s">
        <v>60</v>
      </c>
      <c r="B12" s="357" t="n">
        <v>17880</v>
      </c>
      <c r="C12" s="357" t="n">
        <v>17612</v>
      </c>
      <c r="D12" s="357" t="n">
        <v>25744</v>
      </c>
      <c r="E12" s="517"/>
      <c r="F12" s="371" t="n">
        <v>19.1387024608501</v>
      </c>
      <c r="G12" s="371" t="n">
        <v>34.0279354985237</v>
      </c>
      <c r="H12" s="371" t="n">
        <v>45.0590428837787</v>
      </c>
    </row>
    <row r="13" s="512" customFormat="true" ht="9.95" hidden="false" customHeight="true" outlineLevel="0" collapsed="false">
      <c r="A13" s="516" t="s">
        <v>61</v>
      </c>
      <c r="B13" s="357" t="n">
        <v>15854</v>
      </c>
      <c r="C13" s="357" t="n">
        <v>16990</v>
      </c>
      <c r="D13" s="357" t="n">
        <v>25122</v>
      </c>
      <c r="E13" s="517"/>
      <c r="F13" s="371" t="n">
        <v>20.0706446322695</v>
      </c>
      <c r="G13" s="371" t="n">
        <v>34.2789876397881</v>
      </c>
      <c r="H13" s="371" t="n">
        <v>45.1954462224345</v>
      </c>
    </row>
    <row r="14" s="512" customFormat="true" ht="9.95" hidden="false" customHeight="true" outlineLevel="0" collapsed="false">
      <c r="A14" s="516" t="s">
        <v>62</v>
      </c>
      <c r="B14" s="357" t="n">
        <v>15242</v>
      </c>
      <c r="C14" s="357" t="n">
        <v>16632</v>
      </c>
      <c r="D14" s="357" t="n">
        <v>24708</v>
      </c>
      <c r="E14" s="357"/>
      <c r="F14" s="371" t="n">
        <v>20.6337750951319</v>
      </c>
      <c r="G14" s="371" t="n">
        <v>34.6260221260221</v>
      </c>
      <c r="H14" s="371" t="n">
        <v>45.2242188764773</v>
      </c>
    </row>
    <row r="15" s="505" customFormat="true" ht="3" hidden="false" customHeight="true" outlineLevel="0" collapsed="false">
      <c r="A15" s="516"/>
      <c r="B15" s="357"/>
      <c r="C15" s="357"/>
      <c r="D15" s="357"/>
      <c r="E15" s="518"/>
      <c r="F15" s="371"/>
      <c r="G15" s="371"/>
      <c r="H15" s="371"/>
    </row>
    <row r="16" s="505" customFormat="true" ht="9.95" hidden="false" customHeight="true" outlineLevel="0" collapsed="false">
      <c r="A16" s="519"/>
      <c r="B16" s="520" t="s">
        <v>205</v>
      </c>
      <c r="C16" s="520"/>
      <c r="D16" s="520"/>
      <c r="E16" s="520"/>
      <c r="F16" s="520"/>
      <c r="G16" s="520"/>
      <c r="H16" s="520"/>
    </row>
    <row r="17" s="505" customFormat="true" ht="3" hidden="false" customHeight="true" outlineLevel="0" collapsed="false">
      <c r="A17" s="521"/>
      <c r="B17" s="521"/>
      <c r="C17" s="521"/>
      <c r="D17" s="521"/>
      <c r="E17" s="521"/>
      <c r="F17" s="521"/>
      <c r="G17" s="521"/>
      <c r="H17" s="521"/>
    </row>
    <row r="18" s="505" customFormat="true" ht="9.95" hidden="false" customHeight="true" outlineLevel="0" collapsed="false">
      <c r="A18" s="522" t="s">
        <v>206</v>
      </c>
      <c r="B18" s="357" t="n">
        <v>882</v>
      </c>
      <c r="C18" s="357" t="n">
        <v>950</v>
      </c>
      <c r="D18" s="357" t="n">
        <v>1255</v>
      </c>
      <c r="E18" s="523"/>
      <c r="F18" s="524" t="n">
        <v>17.9138321995465</v>
      </c>
      <c r="G18" s="524" t="n">
        <v>39.7894736842105</v>
      </c>
      <c r="H18" s="524" t="n">
        <v>40</v>
      </c>
    </row>
    <row r="19" s="505" customFormat="true" ht="9.95" hidden="false" customHeight="true" outlineLevel="0" collapsed="false">
      <c r="A19" s="522" t="s">
        <v>207</v>
      </c>
      <c r="B19" s="357" t="n">
        <v>519</v>
      </c>
      <c r="C19" s="357" t="n">
        <v>745</v>
      </c>
      <c r="D19" s="357" t="n">
        <v>869</v>
      </c>
      <c r="E19" s="523"/>
      <c r="F19" s="524" t="n">
        <v>9.44123314065511</v>
      </c>
      <c r="G19" s="524" t="n">
        <v>18.5234899328859</v>
      </c>
      <c r="H19" s="524" t="n">
        <v>26.2370540851554</v>
      </c>
    </row>
    <row r="20" s="505" customFormat="true" ht="9.95" hidden="false" customHeight="true" outlineLevel="0" collapsed="false">
      <c r="A20" s="522" t="s">
        <v>208</v>
      </c>
      <c r="B20" s="357" t="n">
        <v>624</v>
      </c>
      <c r="C20" s="357" t="n">
        <v>889</v>
      </c>
      <c r="D20" s="357" t="n">
        <v>1312</v>
      </c>
      <c r="E20" s="523"/>
      <c r="F20" s="524" t="n">
        <v>20.3525641025641</v>
      </c>
      <c r="G20" s="524" t="n">
        <v>41.7322834645669</v>
      </c>
      <c r="H20" s="524" t="n">
        <v>58.0792682926829</v>
      </c>
    </row>
    <row r="21" s="505" customFormat="true" ht="9.95" hidden="false" customHeight="true" outlineLevel="0" collapsed="false">
      <c r="A21" s="522" t="s">
        <v>209</v>
      </c>
      <c r="B21" s="357" t="n">
        <v>228</v>
      </c>
      <c r="C21" s="357" t="n">
        <v>336</v>
      </c>
      <c r="D21" s="357" t="n">
        <v>456</v>
      </c>
      <c r="E21" s="523"/>
      <c r="F21" s="524" t="n">
        <v>17.9824561403509</v>
      </c>
      <c r="G21" s="524" t="n">
        <v>30.952380952381</v>
      </c>
      <c r="H21" s="524" t="n">
        <v>32.2368421052632</v>
      </c>
    </row>
    <row r="22" s="505" customFormat="true" ht="9.95" hidden="false" customHeight="true" outlineLevel="0" collapsed="false">
      <c r="A22" s="522" t="s">
        <v>210</v>
      </c>
      <c r="B22" s="357" t="n">
        <v>1095</v>
      </c>
      <c r="C22" s="357" t="n">
        <v>1290</v>
      </c>
      <c r="D22" s="357" t="n">
        <v>2290</v>
      </c>
      <c r="E22" s="523"/>
      <c r="F22" s="524" t="n">
        <v>30.5022831050228</v>
      </c>
      <c r="G22" s="524" t="n">
        <v>49.0697674418605</v>
      </c>
      <c r="H22" s="524" t="n">
        <v>63.4497816593887</v>
      </c>
    </row>
    <row r="23" s="505" customFormat="true" ht="9.95" hidden="false" customHeight="true" outlineLevel="0" collapsed="false">
      <c r="A23" s="522" t="s">
        <v>211</v>
      </c>
      <c r="B23" s="357" t="n">
        <v>2031</v>
      </c>
      <c r="C23" s="357" t="n">
        <v>2756</v>
      </c>
      <c r="D23" s="357" t="n">
        <v>4793</v>
      </c>
      <c r="E23" s="523"/>
      <c r="F23" s="524" t="n">
        <v>13.096996553422</v>
      </c>
      <c r="G23" s="524" t="n">
        <v>24.8911465892598</v>
      </c>
      <c r="H23" s="524" t="n">
        <v>40.4756937200083</v>
      </c>
    </row>
    <row r="24" s="505" customFormat="true" ht="9.95" hidden="false" customHeight="true" outlineLevel="0" collapsed="false">
      <c r="A24" s="522" t="s">
        <v>212</v>
      </c>
      <c r="B24" s="357" t="n">
        <v>745</v>
      </c>
      <c r="C24" s="357" t="n">
        <v>868</v>
      </c>
      <c r="D24" s="357" t="n">
        <v>1330</v>
      </c>
      <c r="E24" s="523"/>
      <c r="F24" s="524" t="n">
        <v>15.4362416107383</v>
      </c>
      <c r="G24" s="524" t="n">
        <v>36.8663594470046</v>
      </c>
      <c r="H24" s="524" t="n">
        <v>47.1428571428571</v>
      </c>
    </row>
    <row r="25" s="505" customFormat="true" ht="9.95" hidden="false" customHeight="true" outlineLevel="0" collapsed="false">
      <c r="A25" s="522" t="s">
        <v>213</v>
      </c>
      <c r="B25" s="357" t="n">
        <v>885</v>
      </c>
      <c r="C25" s="357" t="n">
        <v>1053</v>
      </c>
      <c r="D25" s="357" t="n">
        <v>1479</v>
      </c>
      <c r="E25" s="523"/>
      <c r="F25" s="524" t="n">
        <v>16.8361581920904</v>
      </c>
      <c r="G25" s="524" t="n">
        <v>24.5014245014245</v>
      </c>
      <c r="H25" s="524" t="n">
        <v>38.4043272481406</v>
      </c>
    </row>
    <row r="26" s="505" customFormat="true" ht="9.95" hidden="false" customHeight="true" outlineLevel="0" collapsed="false">
      <c r="A26" s="522" t="s">
        <v>214</v>
      </c>
      <c r="B26" s="357" t="n">
        <v>1493</v>
      </c>
      <c r="C26" s="357" t="n">
        <v>1518</v>
      </c>
      <c r="D26" s="357" t="n">
        <v>1953</v>
      </c>
      <c r="E26" s="523"/>
      <c r="F26" s="524" t="n">
        <v>6.56396517079705</v>
      </c>
      <c r="G26" s="524" t="n">
        <v>16.0079051383399</v>
      </c>
      <c r="H26" s="524" t="n">
        <v>20.7373271889401</v>
      </c>
    </row>
    <row r="27" s="505" customFormat="true" ht="9.95" hidden="false" customHeight="true" outlineLevel="0" collapsed="false">
      <c r="A27" s="522" t="s">
        <v>215</v>
      </c>
      <c r="B27" s="357" t="n">
        <v>1305</v>
      </c>
      <c r="C27" s="357" t="n">
        <v>1516</v>
      </c>
      <c r="D27" s="357" t="n">
        <v>2186</v>
      </c>
      <c r="E27" s="523"/>
      <c r="F27" s="524" t="n">
        <v>42.2222222222222</v>
      </c>
      <c r="G27" s="524" t="n">
        <v>55.3430079155673</v>
      </c>
      <c r="H27" s="524" t="n">
        <v>61.0704483074108</v>
      </c>
    </row>
    <row r="28" s="505" customFormat="true" ht="9.95" hidden="false" customHeight="true" outlineLevel="0" collapsed="false">
      <c r="A28" s="522" t="s">
        <v>216</v>
      </c>
      <c r="B28" s="357" t="n">
        <v>1309</v>
      </c>
      <c r="C28" s="357" t="n">
        <v>1330</v>
      </c>
      <c r="D28" s="357" t="n">
        <v>1932</v>
      </c>
      <c r="E28" s="523"/>
      <c r="F28" s="524" t="n">
        <v>32.0855614973262</v>
      </c>
      <c r="G28" s="524" t="n">
        <v>45.7142857142857</v>
      </c>
      <c r="H28" s="524" t="n">
        <v>51.8633540372671</v>
      </c>
    </row>
    <row r="29" s="505" customFormat="true" ht="9.95" hidden="false" customHeight="true" outlineLevel="0" collapsed="false">
      <c r="A29" s="522" t="s">
        <v>217</v>
      </c>
      <c r="B29" s="357" t="n">
        <v>1534</v>
      </c>
      <c r="C29" s="357" t="n">
        <v>1122</v>
      </c>
      <c r="D29" s="357" t="n">
        <v>1988</v>
      </c>
      <c r="E29" s="523"/>
      <c r="F29" s="524" t="n">
        <v>20.9256844850065</v>
      </c>
      <c r="G29" s="524" t="n">
        <v>36.096256684492</v>
      </c>
      <c r="H29" s="524" t="n">
        <v>47.1830985915493</v>
      </c>
    </row>
    <row r="30" s="505" customFormat="true" ht="9.95" hidden="false" customHeight="true" outlineLevel="0" collapsed="false">
      <c r="A30" s="522" t="s">
        <v>218</v>
      </c>
      <c r="B30" s="357" t="n">
        <v>1465</v>
      </c>
      <c r="C30" s="357" t="n">
        <v>1317</v>
      </c>
      <c r="D30" s="357" t="n">
        <v>1730</v>
      </c>
      <c r="E30" s="523"/>
      <c r="F30" s="524" t="n">
        <v>20.2047781569966</v>
      </c>
      <c r="G30" s="524" t="n">
        <v>36.5223993925588</v>
      </c>
      <c r="H30" s="524" t="n">
        <v>45.7803468208093</v>
      </c>
    </row>
    <row r="31" s="505" customFormat="true" ht="9.95" hidden="false" customHeight="true" outlineLevel="0" collapsed="false">
      <c r="A31" s="522" t="s">
        <v>219</v>
      </c>
      <c r="B31" s="357" t="n">
        <v>407</v>
      </c>
      <c r="C31" s="357" t="n">
        <v>465</v>
      </c>
      <c r="D31" s="357" t="n">
        <v>761</v>
      </c>
      <c r="E31" s="523"/>
      <c r="F31" s="524" t="n">
        <v>25.7985257985258</v>
      </c>
      <c r="G31" s="524" t="n">
        <v>36.3440860215054</v>
      </c>
      <c r="H31" s="524" t="n">
        <v>46.3863337713535</v>
      </c>
    </row>
    <row r="32" s="505" customFormat="true" ht="9.95" hidden="false" customHeight="true" outlineLevel="0" collapsed="false">
      <c r="A32" s="522" t="s">
        <v>220</v>
      </c>
      <c r="B32" s="357" t="s">
        <v>1</v>
      </c>
      <c r="C32" s="357" t="n">
        <v>4</v>
      </c>
      <c r="D32" s="524" t="s">
        <v>1</v>
      </c>
      <c r="E32" s="524"/>
      <c r="F32" s="524" t="s">
        <v>1</v>
      </c>
      <c r="G32" s="524" t="s">
        <v>1</v>
      </c>
      <c r="H32" s="524" t="s">
        <v>1</v>
      </c>
    </row>
    <row r="33" s="505" customFormat="true" ht="9.95" hidden="false" customHeight="true" outlineLevel="0" collapsed="false">
      <c r="A33" s="441" t="s">
        <v>128</v>
      </c>
      <c r="B33" s="525" t="n">
        <f aca="false">SUM(B18:B32)</f>
        <v>14522</v>
      </c>
      <c r="C33" s="525" t="n">
        <f aca="false">SUM(C18:C32)</f>
        <v>16159</v>
      </c>
      <c r="D33" s="525" t="n">
        <f aca="false">SUM(D18:D32)</f>
        <v>24334</v>
      </c>
      <c r="E33" s="526"/>
      <c r="F33" s="527" t="n">
        <v>20.8648946426112</v>
      </c>
      <c r="G33" s="527" t="n">
        <v>34.8598304350517</v>
      </c>
      <c r="H33" s="527" t="n">
        <v>45.4179337552396</v>
      </c>
    </row>
    <row r="34" customFormat="false" ht="3" hidden="false" customHeight="true" outlineLevel="0" collapsed="false">
      <c r="A34" s="528"/>
      <c r="B34" s="528"/>
      <c r="C34" s="528"/>
      <c r="D34" s="528"/>
      <c r="E34" s="528"/>
      <c r="F34" s="528"/>
      <c r="G34" s="528"/>
      <c r="H34" s="528"/>
    </row>
    <row r="35" customFormat="false" ht="3" hidden="false" customHeight="true" outlineLevel="0" collapsed="false">
      <c r="A35" s="451"/>
      <c r="B35" s="529"/>
      <c r="C35" s="529"/>
      <c r="D35" s="529"/>
      <c r="E35" s="530"/>
      <c r="F35" s="531"/>
      <c r="G35" s="531"/>
      <c r="H35" s="531"/>
    </row>
    <row r="36" customFormat="false" ht="9.95" hidden="false" customHeight="true" outlineLevel="0" collapsed="false">
      <c r="A36" s="506" t="s">
        <v>221</v>
      </c>
      <c r="B36" s="532"/>
      <c r="C36" s="532"/>
      <c r="D36" s="532"/>
      <c r="E36" s="532"/>
      <c r="F36" s="532"/>
      <c r="G36" s="532"/>
      <c r="H36" s="532"/>
    </row>
    <row r="37" s="505" customFormat="true" ht="9.95" hidden="false" customHeight="true" outlineLevel="0" collapsed="false">
      <c r="A37" s="533" t="s">
        <v>222</v>
      </c>
      <c r="B37" s="534"/>
      <c r="C37" s="534"/>
      <c r="D37" s="534"/>
      <c r="E37" s="534"/>
      <c r="F37" s="534"/>
      <c r="G37" s="534"/>
      <c r="H37" s="534"/>
    </row>
    <row r="38" s="505" customFormat="true" ht="9.95" hidden="false" customHeight="true" outlineLevel="0" collapsed="false">
      <c r="A38" s="533" t="s">
        <v>223</v>
      </c>
      <c r="B38" s="535"/>
      <c r="C38" s="535"/>
      <c r="D38" s="535"/>
      <c r="E38" s="535"/>
      <c r="F38" s="535"/>
      <c r="G38" s="535"/>
      <c r="H38" s="535"/>
    </row>
    <row r="39" customFormat="false" ht="9.95" hidden="false" customHeight="true" outlineLevel="0" collapsed="false">
      <c r="A39" s="506"/>
      <c r="B39" s="536"/>
      <c r="C39" s="536"/>
      <c r="D39" s="536"/>
      <c r="E39" s="536"/>
      <c r="F39" s="536"/>
      <c r="G39" s="536"/>
      <c r="H39" s="536"/>
    </row>
    <row r="40" customFormat="false" ht="9.95" hidden="false" customHeight="true" outlineLevel="0" collapsed="false">
      <c r="A40" s="506"/>
      <c r="B40" s="532"/>
      <c r="C40" s="532"/>
      <c r="D40" s="532"/>
      <c r="E40" s="532"/>
      <c r="F40" s="532"/>
      <c r="G40" s="532"/>
      <c r="H40" s="532"/>
    </row>
    <row r="41" customFormat="false" ht="9.95" hidden="false" customHeight="true" outlineLevel="0" collapsed="false">
      <c r="A41" s="506"/>
      <c r="B41" s="506"/>
      <c r="C41" s="536"/>
      <c r="D41" s="536"/>
      <c r="E41" s="536"/>
      <c r="F41" s="536"/>
      <c r="G41" s="536"/>
      <c r="H41" s="536"/>
    </row>
    <row r="42" customFormat="false" ht="9.95" hidden="false" customHeight="true" outlineLevel="0" collapsed="false">
      <c r="A42" s="506"/>
      <c r="B42" s="536"/>
      <c r="C42" s="536"/>
      <c r="D42" s="536"/>
      <c r="E42" s="536"/>
      <c r="F42" s="536"/>
      <c r="G42" s="536"/>
      <c r="H42" s="536"/>
    </row>
    <row r="43" customFormat="false" ht="9.95" hidden="false" customHeight="true" outlineLevel="0" collapsed="false">
      <c r="A43" s="506"/>
      <c r="B43" s="536"/>
      <c r="C43" s="536"/>
      <c r="D43" s="536"/>
      <c r="E43" s="536"/>
      <c r="F43" s="536"/>
      <c r="G43" s="536"/>
      <c r="H43" s="536"/>
    </row>
    <row r="44" customFormat="false" ht="9.95" hidden="false" customHeight="true" outlineLevel="0" collapsed="false">
      <c r="A44" s="506"/>
      <c r="B44" s="536"/>
      <c r="C44" s="536"/>
      <c r="D44" s="536"/>
      <c r="E44" s="536"/>
      <c r="F44" s="536"/>
      <c r="G44" s="536"/>
      <c r="H44" s="536"/>
    </row>
    <row r="45" customFormat="false" ht="9.95" hidden="false" customHeight="true" outlineLevel="0" collapsed="false">
      <c r="A45" s="506"/>
      <c r="B45" s="536"/>
      <c r="C45" s="536"/>
      <c r="D45" s="536"/>
      <c r="E45" s="536"/>
      <c r="F45" s="536"/>
      <c r="G45" s="536"/>
      <c r="H45" s="536"/>
    </row>
    <row r="46" customFormat="false" ht="9.95" hidden="false" customHeight="true" outlineLevel="0" collapsed="false">
      <c r="A46" s="506"/>
      <c r="B46" s="536"/>
      <c r="C46" s="536"/>
      <c r="D46" s="536"/>
      <c r="E46" s="536"/>
      <c r="F46" s="536"/>
      <c r="G46" s="536"/>
      <c r="H46" s="536"/>
    </row>
    <row r="47" customFormat="false" ht="9.95" hidden="false" customHeight="true" outlineLevel="0" collapsed="false">
      <c r="A47" s="506"/>
      <c r="B47" s="536"/>
      <c r="C47" s="536"/>
      <c r="D47" s="536"/>
      <c r="E47" s="536"/>
      <c r="F47" s="536"/>
      <c r="G47" s="536"/>
      <c r="H47" s="536"/>
    </row>
    <row r="48" customFormat="false" ht="9.95" hidden="false" customHeight="true" outlineLevel="0" collapsed="false">
      <c r="A48" s="506"/>
      <c r="B48" s="536"/>
      <c r="C48" s="536"/>
      <c r="D48" s="536"/>
      <c r="E48" s="536"/>
      <c r="F48" s="536"/>
      <c r="G48" s="536"/>
      <c r="H48" s="536"/>
    </row>
    <row r="49" customFormat="false" ht="9.95" hidden="false" customHeight="true" outlineLevel="0" collapsed="false">
      <c r="A49" s="506"/>
      <c r="B49" s="536"/>
      <c r="C49" s="537"/>
      <c r="D49" s="536"/>
      <c r="E49" s="536"/>
      <c r="F49" s="536"/>
      <c r="G49" s="536"/>
      <c r="H49" s="536"/>
    </row>
    <row r="52" customFormat="false" ht="12.75" hidden="false" customHeight="false" outlineLevel="0" collapsed="false">
      <c r="B52" s="538"/>
      <c r="C52" s="538"/>
      <c r="D52" s="538"/>
      <c r="E52" s="538"/>
      <c r="F52" s="538"/>
      <c r="G52" s="538"/>
      <c r="H52" s="538"/>
    </row>
  </sheetData>
  <mergeCells count="4">
    <mergeCell ref="A5:H5"/>
    <mergeCell ref="A8:A9"/>
    <mergeCell ref="B8:D8"/>
    <mergeCell ref="B16:H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P5"/>
    </sheetView>
  </sheetViews>
  <sheetFormatPr defaultColWidth="9.13671875" defaultRowHeight="15" zeroHeight="false" outlineLevelRow="0" outlineLevelCol="0"/>
  <cols>
    <col collapsed="false" customWidth="true" hidden="false" outlineLevel="0" max="1" min="1" style="539" width="16.99"/>
    <col collapsed="false" customWidth="true" hidden="false" outlineLevel="0" max="2" min="2" style="539" width="5.71"/>
    <col collapsed="false" customWidth="true" hidden="false" outlineLevel="0" max="4" min="3" style="539" width="6.13"/>
    <col collapsed="false" customWidth="true" hidden="false" outlineLevel="0" max="5" min="5" style="539" width="0.85"/>
    <col collapsed="false" customWidth="true" hidden="false" outlineLevel="0" max="8" min="6" style="539" width="6.13"/>
    <col collapsed="false" customWidth="true" hidden="false" outlineLevel="0" max="9" min="9" style="539" width="0.85"/>
    <col collapsed="false" customWidth="true" hidden="false" outlineLevel="0" max="10" min="10" style="539" width="5.71"/>
    <col collapsed="false" customWidth="true" hidden="false" outlineLevel="0" max="12" min="11" style="539" width="6.13"/>
    <col collapsed="false" customWidth="true" hidden="false" outlineLevel="0" max="13" min="13" style="539" width="0.85"/>
    <col collapsed="false" customWidth="true" hidden="false" outlineLevel="0" max="14" min="14" style="539" width="5.71"/>
    <col collapsed="false" customWidth="true" hidden="false" outlineLevel="0" max="16" min="15" style="539" width="6.13"/>
    <col collapsed="false" customWidth="false" hidden="false" outlineLevel="0" max="32" min="17" style="540" width="9.14"/>
    <col collapsed="false" customWidth="false" hidden="false" outlineLevel="0" max="257" min="33" style="539" width="9.14"/>
  </cols>
  <sheetData>
    <row r="1" s="496" customFormat="true" ht="12.75" hidden="false" customHeight="true" outlineLevel="0" collapsed="false">
      <c r="A1" s="495"/>
      <c r="B1" s="495"/>
      <c r="C1" s="495"/>
      <c r="D1" s="495"/>
      <c r="E1" s="495"/>
      <c r="F1" s="495"/>
      <c r="G1" s="495"/>
      <c r="H1" s="495"/>
      <c r="I1" s="495"/>
      <c r="J1" s="495"/>
      <c r="K1" s="495"/>
      <c r="L1" s="495"/>
    </row>
    <row r="2" s="496" customFormat="true" ht="12.75" hidden="false" customHeight="true" outlineLevel="0" collapsed="false">
      <c r="A2" s="495"/>
      <c r="B2" s="495"/>
      <c r="C2" s="495"/>
      <c r="D2" s="495"/>
      <c r="E2" s="495"/>
      <c r="F2" s="495"/>
      <c r="G2" s="495"/>
      <c r="H2" s="495"/>
      <c r="I2" s="495"/>
      <c r="J2" s="495"/>
      <c r="K2" s="495"/>
      <c r="L2" s="495"/>
      <c r="R2" s="107"/>
    </row>
    <row r="3" s="316" customFormat="true" ht="12.75" hidden="false" customHeight="true" outlineLevel="0" collapsed="false">
      <c r="A3" s="410"/>
      <c r="B3" s="410"/>
      <c r="C3" s="410"/>
      <c r="D3" s="410"/>
      <c r="E3" s="410"/>
      <c r="F3" s="410"/>
      <c r="G3" s="410"/>
      <c r="H3" s="410"/>
      <c r="I3" s="410"/>
      <c r="J3" s="410"/>
      <c r="K3" s="410"/>
      <c r="L3" s="411"/>
      <c r="Q3" s="312"/>
      <c r="R3" s="312"/>
      <c r="S3" s="312"/>
      <c r="T3" s="312"/>
      <c r="U3" s="312"/>
      <c r="V3" s="312"/>
      <c r="W3" s="312"/>
      <c r="X3" s="312"/>
      <c r="Y3" s="312"/>
      <c r="Z3" s="312"/>
      <c r="AA3" s="312"/>
      <c r="AB3" s="312"/>
      <c r="AC3" s="312"/>
      <c r="AD3" s="312"/>
      <c r="AE3" s="312"/>
      <c r="AF3" s="312"/>
      <c r="AG3" s="312"/>
      <c r="AH3" s="312"/>
      <c r="AI3" s="312"/>
      <c r="AJ3" s="312"/>
    </row>
    <row r="4" s="415" customFormat="true" ht="12" hidden="false" customHeight="true" outlineLevel="0" collapsed="false">
      <c r="A4" s="412" t="s">
        <v>26</v>
      </c>
      <c r="B4" s="413"/>
      <c r="C4" s="413"/>
      <c r="D4" s="413"/>
      <c r="E4" s="413"/>
      <c r="F4" s="413"/>
      <c r="G4" s="414"/>
      <c r="H4" s="413"/>
      <c r="I4" s="413"/>
      <c r="J4" s="413"/>
      <c r="K4" s="413"/>
      <c r="M4" s="497"/>
      <c r="Q4" s="495"/>
      <c r="R4" s="495"/>
      <c r="S4" s="495"/>
      <c r="T4" s="495"/>
      <c r="U4" s="495"/>
      <c r="V4" s="495"/>
      <c r="W4" s="495"/>
      <c r="X4" s="495"/>
      <c r="Y4" s="495"/>
      <c r="Z4" s="495"/>
      <c r="AA4" s="495"/>
      <c r="AB4" s="495"/>
      <c r="AC4" s="495"/>
      <c r="AD4" s="495"/>
      <c r="AE4" s="495"/>
      <c r="AF4" s="495"/>
      <c r="AG4" s="495"/>
      <c r="AH4" s="495"/>
      <c r="AI4" s="495"/>
      <c r="AJ4" s="495"/>
    </row>
    <row r="5" s="499" customFormat="true" ht="12" hidden="false" customHeight="true" outlineLevel="0" collapsed="false">
      <c r="A5" s="416" t="s">
        <v>27</v>
      </c>
      <c r="B5" s="416"/>
      <c r="C5" s="416"/>
      <c r="D5" s="416"/>
      <c r="E5" s="416"/>
      <c r="F5" s="416"/>
      <c r="G5" s="416"/>
      <c r="H5" s="416"/>
      <c r="I5" s="416"/>
      <c r="J5" s="416"/>
      <c r="K5" s="416"/>
      <c r="L5" s="416"/>
      <c r="M5" s="416"/>
      <c r="N5" s="416"/>
      <c r="O5" s="416"/>
      <c r="P5" s="416"/>
      <c r="Q5" s="541"/>
      <c r="R5" s="541"/>
      <c r="S5" s="541"/>
      <c r="T5" s="541"/>
      <c r="U5" s="541"/>
      <c r="V5" s="541"/>
      <c r="W5" s="541"/>
      <c r="X5" s="541"/>
      <c r="Y5" s="541"/>
      <c r="Z5" s="541"/>
      <c r="AA5" s="541"/>
      <c r="AB5" s="541"/>
      <c r="AC5" s="541"/>
      <c r="AD5" s="541"/>
      <c r="AE5" s="541"/>
      <c r="AF5" s="541"/>
      <c r="AG5" s="541"/>
      <c r="AH5" s="541"/>
      <c r="AI5" s="541"/>
      <c r="AJ5" s="541"/>
    </row>
    <row r="6" s="454" customFormat="true" ht="12" hidden="false" customHeight="true" outlineLevel="0" collapsed="false">
      <c r="A6" s="417" t="s">
        <v>16</v>
      </c>
      <c r="B6" s="328"/>
      <c r="C6" s="328"/>
      <c r="D6" s="453"/>
      <c r="E6" s="453"/>
      <c r="F6" s="453"/>
      <c r="G6" s="453"/>
      <c r="H6" s="328"/>
      <c r="I6" s="328"/>
      <c r="J6" s="328"/>
      <c r="K6" s="328"/>
      <c r="Q6" s="542"/>
      <c r="R6" s="542"/>
      <c r="S6" s="542"/>
      <c r="T6" s="542"/>
      <c r="U6" s="542"/>
      <c r="V6" s="542"/>
      <c r="W6" s="542"/>
      <c r="X6" s="542"/>
      <c r="Y6" s="542"/>
      <c r="Z6" s="542"/>
      <c r="AA6" s="542"/>
      <c r="AB6" s="542"/>
      <c r="AC6" s="542"/>
      <c r="AD6" s="542"/>
      <c r="AE6" s="542"/>
      <c r="AF6" s="542"/>
      <c r="AG6" s="542"/>
      <c r="AH6" s="542"/>
      <c r="AI6" s="542"/>
      <c r="AJ6" s="542"/>
    </row>
    <row r="7" s="24" customFormat="true" ht="6.75" hidden="false" customHeight="true" outlineLevel="0" collapsed="false">
      <c r="A7" s="23"/>
      <c r="B7" s="23"/>
      <c r="C7" s="23"/>
      <c r="D7" s="23"/>
      <c r="E7" s="23"/>
      <c r="F7" s="23"/>
      <c r="G7" s="23"/>
      <c r="H7" s="23"/>
      <c r="I7" s="23"/>
      <c r="J7" s="23"/>
      <c r="K7" s="23"/>
      <c r="Q7" s="190"/>
      <c r="R7" s="190"/>
      <c r="S7" s="190"/>
      <c r="T7" s="190"/>
      <c r="U7" s="190"/>
      <c r="V7" s="190"/>
      <c r="W7" s="190"/>
      <c r="X7" s="190"/>
      <c r="Y7" s="190"/>
      <c r="Z7" s="190"/>
      <c r="AA7" s="190"/>
      <c r="AB7" s="190"/>
      <c r="AC7" s="190"/>
      <c r="AD7" s="190"/>
      <c r="AE7" s="190"/>
      <c r="AF7" s="190"/>
      <c r="AG7" s="190"/>
      <c r="AH7" s="190"/>
      <c r="AI7" s="190"/>
      <c r="AJ7" s="190"/>
    </row>
    <row r="8" customFormat="false" ht="15" hidden="false" customHeight="true" outlineLevel="0" collapsed="false">
      <c r="A8" s="543" t="s">
        <v>224</v>
      </c>
      <c r="B8" s="544" t="s">
        <v>225</v>
      </c>
      <c r="C8" s="544"/>
      <c r="D8" s="544"/>
      <c r="E8" s="545"/>
      <c r="F8" s="156" t="s">
        <v>226</v>
      </c>
      <c r="G8" s="156"/>
      <c r="H8" s="156"/>
      <c r="I8" s="545"/>
      <c r="J8" s="156" t="s">
        <v>227</v>
      </c>
      <c r="K8" s="156"/>
      <c r="L8" s="156"/>
      <c r="M8" s="156"/>
      <c r="N8" s="156"/>
      <c r="O8" s="156"/>
      <c r="P8" s="156"/>
      <c r="Q8" s="546"/>
      <c r="AG8" s="540"/>
      <c r="AH8" s="540"/>
      <c r="AI8" s="540"/>
      <c r="AJ8" s="540"/>
    </row>
    <row r="9" customFormat="false" ht="30" hidden="false" customHeight="true" outlineLevel="0" collapsed="false">
      <c r="A9" s="543"/>
      <c r="B9" s="544"/>
      <c r="C9" s="544"/>
      <c r="D9" s="544"/>
      <c r="E9" s="545"/>
      <c r="F9" s="156"/>
      <c r="G9" s="156"/>
      <c r="H9" s="156"/>
      <c r="I9" s="545"/>
      <c r="J9" s="154" t="s">
        <v>228</v>
      </c>
      <c r="K9" s="154"/>
      <c r="L9" s="154"/>
      <c r="M9" s="545"/>
      <c r="N9" s="157" t="s">
        <v>229</v>
      </c>
      <c r="O9" s="157"/>
      <c r="P9" s="157"/>
      <c r="Q9" s="546"/>
      <c r="AG9" s="540"/>
      <c r="AH9" s="540"/>
      <c r="AI9" s="540"/>
      <c r="AJ9" s="540"/>
    </row>
    <row r="10" customFormat="false" ht="20.1" hidden="false" customHeight="true" outlineLevel="0" collapsed="false">
      <c r="A10" s="543"/>
      <c r="B10" s="547" t="s">
        <v>116</v>
      </c>
      <c r="C10" s="547" t="s">
        <v>117</v>
      </c>
      <c r="D10" s="548" t="s">
        <v>230</v>
      </c>
      <c r="E10" s="549"/>
      <c r="F10" s="547" t="s">
        <v>116</v>
      </c>
      <c r="G10" s="547" t="s">
        <v>117</v>
      </c>
      <c r="H10" s="548" t="s">
        <v>230</v>
      </c>
      <c r="I10" s="549"/>
      <c r="J10" s="547" t="s">
        <v>116</v>
      </c>
      <c r="K10" s="547" t="s">
        <v>117</v>
      </c>
      <c r="L10" s="548" t="s">
        <v>230</v>
      </c>
      <c r="M10" s="549"/>
      <c r="N10" s="547" t="s">
        <v>116</v>
      </c>
      <c r="O10" s="547" t="s">
        <v>117</v>
      </c>
      <c r="P10" s="548" t="s">
        <v>230</v>
      </c>
      <c r="Q10" s="546"/>
      <c r="AG10" s="540"/>
      <c r="AH10" s="540"/>
      <c r="AI10" s="540"/>
      <c r="AJ10" s="540"/>
    </row>
    <row r="11" s="555" customFormat="true" ht="3" hidden="false" customHeight="true" outlineLevel="0" collapsed="false">
      <c r="A11" s="550"/>
      <c r="B11" s="551"/>
      <c r="C11" s="551"/>
      <c r="D11" s="551"/>
      <c r="E11" s="550"/>
      <c r="F11" s="552"/>
      <c r="G11" s="551"/>
      <c r="H11" s="551"/>
      <c r="I11" s="550"/>
      <c r="J11" s="553"/>
      <c r="K11" s="553"/>
      <c r="L11" s="551"/>
      <c r="M11" s="550"/>
      <c r="N11" s="551"/>
      <c r="O11" s="551"/>
      <c r="P11" s="551"/>
      <c r="Q11" s="550"/>
      <c r="R11" s="554"/>
      <c r="S11" s="554"/>
      <c r="T11" s="554"/>
      <c r="U11" s="554"/>
      <c r="V11" s="554"/>
      <c r="W11" s="554"/>
      <c r="X11" s="554"/>
      <c r="Y11" s="554"/>
      <c r="Z11" s="554"/>
      <c r="AA11" s="554"/>
      <c r="AB11" s="554"/>
      <c r="AC11" s="554"/>
      <c r="AD11" s="554"/>
      <c r="AE11" s="554"/>
      <c r="AF11" s="554"/>
      <c r="AG11" s="554"/>
      <c r="AH11" s="554"/>
      <c r="AI11" s="554"/>
      <c r="AJ11" s="554"/>
    </row>
    <row r="12" s="555" customFormat="true" ht="9.95" hidden="false" customHeight="true" outlineLevel="0" collapsed="false">
      <c r="A12" s="334" t="s">
        <v>59</v>
      </c>
      <c r="B12" s="556" t="n">
        <v>57.2964470161339</v>
      </c>
      <c r="C12" s="556" t="n">
        <v>69.4075775070599</v>
      </c>
      <c r="D12" s="556" t="n">
        <v>63.5652025983445</v>
      </c>
      <c r="E12" s="557"/>
      <c r="F12" s="558" t="n">
        <v>34.2980377058845</v>
      </c>
      <c r="G12" s="558" t="n">
        <v>47.3235390936233</v>
      </c>
      <c r="H12" s="558" t="n">
        <v>40.6925060801114</v>
      </c>
      <c r="I12" s="557"/>
      <c r="J12" s="558" t="n">
        <v>29.1783872480075</v>
      </c>
      <c r="K12" s="558" t="n">
        <v>40.8448799207335</v>
      </c>
      <c r="L12" s="558" t="n">
        <v>34.9543940410913</v>
      </c>
      <c r="M12" s="557"/>
      <c r="N12" s="352" t="n">
        <v>15.0661904409406</v>
      </c>
      <c r="O12" s="352" t="n">
        <v>22.0279005394524</v>
      </c>
      <c r="P12" s="352" t="n">
        <v>18.5128891145265</v>
      </c>
      <c r="Q12" s="550"/>
      <c r="R12" s="554"/>
      <c r="S12" s="554"/>
      <c r="T12" s="554"/>
      <c r="U12" s="554"/>
      <c r="V12" s="554"/>
      <c r="W12" s="554"/>
      <c r="X12" s="554"/>
      <c r="Y12" s="554"/>
      <c r="Z12" s="554"/>
      <c r="AA12" s="554"/>
      <c r="AB12" s="554"/>
      <c r="AC12" s="554"/>
      <c r="AD12" s="554"/>
      <c r="AE12" s="554"/>
      <c r="AF12" s="554"/>
      <c r="AG12" s="554"/>
      <c r="AH12" s="554"/>
      <c r="AI12" s="554"/>
      <c r="AJ12" s="554"/>
    </row>
    <row r="13" s="555" customFormat="true" ht="9.95" hidden="false" customHeight="true" outlineLevel="0" collapsed="false">
      <c r="A13" s="334" t="s">
        <v>60</v>
      </c>
      <c r="B13" s="556" t="n">
        <v>57.9377801802474</v>
      </c>
      <c r="C13" s="556" t="n">
        <v>68.2604787054725</v>
      </c>
      <c r="D13" s="556" t="n">
        <v>63.2933304631722</v>
      </c>
      <c r="E13" s="557"/>
      <c r="F13" s="558" t="n">
        <v>34.3963092687221</v>
      </c>
      <c r="G13" s="558" t="n">
        <v>47.5656567639478</v>
      </c>
      <c r="H13" s="558" t="n">
        <v>40.8626504687153</v>
      </c>
      <c r="I13" s="557"/>
      <c r="J13" s="558" t="n">
        <v>27.8540983247701</v>
      </c>
      <c r="K13" s="558" t="n">
        <v>39.4385784840162</v>
      </c>
      <c r="L13" s="558" t="n">
        <v>33.6088379705401</v>
      </c>
      <c r="M13" s="557"/>
      <c r="N13" s="352" t="n">
        <v>15.0051442098713</v>
      </c>
      <c r="O13" s="352" t="n">
        <v>22.3155707194065</v>
      </c>
      <c r="P13" s="352" t="n">
        <v>18.6366926853834</v>
      </c>
      <c r="Q13" s="550"/>
      <c r="R13" s="554"/>
      <c r="S13" s="554"/>
      <c r="T13" s="554"/>
      <c r="U13" s="554"/>
      <c r="V13" s="554"/>
      <c r="W13" s="554"/>
      <c r="X13" s="554"/>
      <c r="Y13" s="554"/>
      <c r="Z13" s="554"/>
      <c r="AA13" s="554"/>
      <c r="AB13" s="554"/>
      <c r="AC13" s="554"/>
      <c r="AD13" s="554"/>
      <c r="AE13" s="554"/>
      <c r="AF13" s="554"/>
      <c r="AG13" s="554"/>
      <c r="AH13" s="554"/>
      <c r="AI13" s="554"/>
      <c r="AJ13" s="554"/>
    </row>
    <row r="14" s="555" customFormat="true" ht="9.95" hidden="false" customHeight="true" outlineLevel="0" collapsed="false">
      <c r="A14" s="334" t="s">
        <v>61</v>
      </c>
      <c r="B14" s="556" t="n">
        <v>55.7197038932553</v>
      </c>
      <c r="C14" s="556" t="n">
        <v>66.6499502831698</v>
      </c>
      <c r="D14" s="556" t="n">
        <v>61.3362212595801</v>
      </c>
      <c r="E14" s="557"/>
      <c r="F14" s="558" t="n">
        <v>33.9707674802257</v>
      </c>
      <c r="G14" s="558" t="n">
        <v>46.7897478605562</v>
      </c>
      <c r="H14" s="558" t="n">
        <v>40.2624928192759</v>
      </c>
      <c r="I14" s="557"/>
      <c r="J14" s="558" t="n">
        <v>26.1357356902197</v>
      </c>
      <c r="K14" s="558" t="n">
        <v>38.1528927854532</v>
      </c>
      <c r="L14" s="558" t="n">
        <v>32.122052484787</v>
      </c>
      <c r="M14" s="557"/>
      <c r="N14" s="558" t="n">
        <v>15.3484964744592</v>
      </c>
      <c r="O14" s="558" t="n">
        <v>22.8731577122389</v>
      </c>
      <c r="P14" s="558" t="n">
        <v>19.0968876774848</v>
      </c>
      <c r="Q14" s="550"/>
      <c r="R14" s="554"/>
      <c r="S14" s="554"/>
      <c r="T14" s="554"/>
      <c r="U14" s="554"/>
      <c r="V14" s="554"/>
      <c r="W14" s="554"/>
      <c r="X14" s="554"/>
      <c r="Y14" s="554"/>
      <c r="Z14" s="554"/>
      <c r="AA14" s="554"/>
      <c r="AB14" s="554"/>
      <c r="AC14" s="554"/>
      <c r="AD14" s="554"/>
      <c r="AE14" s="554"/>
      <c r="AF14" s="554"/>
      <c r="AG14" s="554"/>
      <c r="AH14" s="554"/>
      <c r="AI14" s="554"/>
      <c r="AJ14" s="554"/>
    </row>
    <row r="15" s="555" customFormat="true" ht="9.95" hidden="false" customHeight="true" outlineLevel="0" collapsed="false">
      <c r="A15" s="334" t="s">
        <v>62</v>
      </c>
      <c r="B15" s="556" t="n">
        <v>52.5376895729265</v>
      </c>
      <c r="C15" s="556" t="n">
        <v>63.6107265113356</v>
      </c>
      <c r="D15" s="556" t="n">
        <v>58.2344252552091</v>
      </c>
      <c r="E15" s="557"/>
      <c r="F15" s="558" t="n">
        <v>32.9955266777243</v>
      </c>
      <c r="G15" s="558" t="n">
        <v>45.6060104706865</v>
      </c>
      <c r="H15" s="558" t="n">
        <v>39.175698742243</v>
      </c>
      <c r="I15" s="557"/>
      <c r="J15" s="558" t="n">
        <v>26.6484058358307</v>
      </c>
      <c r="K15" s="558" t="n">
        <v>39.8478492389215</v>
      </c>
      <c r="L15" s="558" t="n">
        <v>33.1807853862495</v>
      </c>
      <c r="M15" s="557"/>
      <c r="N15" s="558" t="n">
        <v>16.3014500499469</v>
      </c>
      <c r="O15" s="558" t="n">
        <v>24.3493168476284</v>
      </c>
      <c r="P15" s="558" t="n">
        <v>20.2843240915416</v>
      </c>
      <c r="Q15" s="550"/>
      <c r="R15" s="554"/>
      <c r="S15" s="554"/>
      <c r="T15" s="554"/>
      <c r="U15" s="554"/>
      <c r="V15" s="554"/>
      <c r="W15" s="554"/>
      <c r="X15" s="554"/>
      <c r="Y15" s="554"/>
      <c r="Z15" s="554"/>
      <c r="AA15" s="554"/>
      <c r="AB15" s="554"/>
      <c r="AC15" s="554"/>
      <c r="AD15" s="554"/>
      <c r="AE15" s="554"/>
      <c r="AF15" s="554"/>
      <c r="AG15" s="554"/>
      <c r="AH15" s="554"/>
      <c r="AI15" s="554"/>
      <c r="AJ15" s="554"/>
    </row>
    <row r="16" s="555" customFormat="true" ht="3" hidden="false" customHeight="true" outlineLevel="0" collapsed="false">
      <c r="A16" s="559"/>
      <c r="B16" s="560"/>
      <c r="C16" s="560"/>
      <c r="D16" s="560"/>
      <c r="E16" s="561"/>
      <c r="F16" s="562"/>
      <c r="G16" s="562"/>
      <c r="H16" s="562"/>
      <c r="I16" s="561"/>
      <c r="J16" s="562"/>
      <c r="K16" s="562"/>
      <c r="L16" s="562"/>
      <c r="M16" s="561"/>
      <c r="N16" s="563"/>
      <c r="O16" s="563"/>
      <c r="P16" s="563"/>
      <c r="Q16" s="554"/>
      <c r="R16" s="554"/>
      <c r="S16" s="554"/>
      <c r="T16" s="554"/>
      <c r="U16" s="554"/>
      <c r="V16" s="554"/>
      <c r="W16" s="554"/>
      <c r="X16" s="554"/>
      <c r="Y16" s="554"/>
      <c r="Z16" s="554"/>
      <c r="AA16" s="554"/>
      <c r="AB16" s="554"/>
      <c r="AC16" s="554"/>
      <c r="AD16" s="554"/>
      <c r="AE16" s="554"/>
      <c r="AF16" s="554"/>
      <c r="AG16" s="554"/>
      <c r="AH16" s="554"/>
      <c r="AI16" s="554"/>
      <c r="AJ16" s="554"/>
    </row>
    <row r="17" s="564" customFormat="true" ht="9.95" hidden="false" customHeight="true" outlineLevel="0" collapsed="false">
      <c r="B17" s="565" t="s">
        <v>231</v>
      </c>
      <c r="C17" s="565"/>
      <c r="D17" s="565"/>
      <c r="E17" s="565"/>
      <c r="F17" s="565"/>
      <c r="G17" s="565"/>
      <c r="H17" s="565"/>
      <c r="I17" s="565"/>
      <c r="J17" s="565"/>
      <c r="K17" s="565"/>
      <c r="L17" s="565"/>
      <c r="M17" s="565"/>
      <c r="N17" s="565"/>
      <c r="O17" s="565"/>
      <c r="P17" s="565"/>
      <c r="Q17" s="566"/>
      <c r="R17" s="566"/>
      <c r="S17" s="566"/>
      <c r="T17" s="566"/>
      <c r="U17" s="566"/>
      <c r="V17" s="566"/>
      <c r="W17" s="566"/>
      <c r="X17" s="566"/>
      <c r="Y17" s="566"/>
      <c r="Z17" s="566"/>
      <c r="AA17" s="566"/>
      <c r="AB17" s="107"/>
      <c r="AC17" s="566"/>
      <c r="AD17" s="566"/>
      <c r="AE17" s="566"/>
      <c r="AF17" s="107"/>
      <c r="AG17" s="566"/>
      <c r="AH17" s="566"/>
      <c r="AI17" s="566"/>
      <c r="AJ17" s="566"/>
    </row>
    <row r="18" s="555" customFormat="true" ht="3" hidden="false" customHeight="true" outlineLevel="0" collapsed="false">
      <c r="A18" s="567"/>
      <c r="B18" s="553"/>
      <c r="C18" s="553"/>
      <c r="D18" s="553"/>
      <c r="E18" s="567"/>
      <c r="F18" s="562"/>
      <c r="G18" s="553"/>
      <c r="H18" s="553"/>
      <c r="I18" s="567"/>
      <c r="J18" s="553"/>
      <c r="K18" s="553"/>
      <c r="L18" s="553"/>
      <c r="M18" s="567"/>
      <c r="N18" s="553"/>
      <c r="O18" s="553"/>
      <c r="P18" s="553"/>
      <c r="Q18" s="554"/>
      <c r="R18" s="554"/>
      <c r="S18" s="554"/>
      <c r="T18" s="554"/>
      <c r="U18" s="554"/>
      <c r="V18" s="554"/>
      <c r="W18" s="554"/>
      <c r="X18" s="554"/>
      <c r="Y18" s="554"/>
      <c r="Z18" s="554"/>
      <c r="AA18" s="554"/>
      <c r="AB18" s="107"/>
      <c r="AC18" s="107"/>
      <c r="AD18" s="107"/>
      <c r="AE18" s="107"/>
      <c r="AF18" s="554"/>
      <c r="AG18" s="554"/>
      <c r="AH18" s="554"/>
      <c r="AI18" s="554"/>
      <c r="AJ18" s="554"/>
    </row>
    <row r="19" s="555" customFormat="true" ht="9.95" hidden="false" customHeight="true" outlineLevel="0" collapsed="false">
      <c r="A19" s="383" t="s">
        <v>64</v>
      </c>
      <c r="B19" s="568" t="n">
        <v>53.5506495576632</v>
      </c>
      <c r="C19" s="568" t="n">
        <v>63.5251440358489</v>
      </c>
      <c r="D19" s="568" t="n">
        <v>58.8213184995866</v>
      </c>
      <c r="E19" s="568"/>
      <c r="F19" s="568" t="n">
        <v>30.4278625596854</v>
      </c>
      <c r="G19" s="568" t="n">
        <v>40.3738920951316</v>
      </c>
      <c r="H19" s="568" t="n">
        <v>35.2984196986402</v>
      </c>
      <c r="I19" s="568"/>
      <c r="J19" s="568" t="n">
        <v>23.9605249974952</v>
      </c>
      <c r="K19" s="568" t="n">
        <v>33.9183941090432</v>
      </c>
      <c r="L19" s="568" t="n">
        <v>28.9225665384905</v>
      </c>
      <c r="M19" s="568"/>
      <c r="N19" s="568" t="n">
        <v>14.9033163009718</v>
      </c>
      <c r="O19" s="568" t="n">
        <v>21.0268825339184</v>
      </c>
      <c r="P19" s="568" t="n">
        <v>17.9547111010581</v>
      </c>
      <c r="Q19" s="568"/>
      <c r="R19" s="568"/>
      <c r="S19" s="568"/>
      <c r="T19" s="569"/>
      <c r="U19" s="569"/>
      <c r="V19" s="570"/>
      <c r="W19" s="571"/>
      <c r="X19" s="571"/>
      <c r="Y19" s="571"/>
      <c r="Z19" s="570"/>
      <c r="AA19" s="571"/>
      <c r="AB19" s="571"/>
      <c r="AC19" s="571"/>
      <c r="AD19" s="570"/>
      <c r="AE19" s="394"/>
      <c r="AF19" s="394"/>
      <c r="AG19" s="394"/>
      <c r="AH19" s="107"/>
      <c r="AI19" s="107"/>
      <c r="AJ19" s="107"/>
    </row>
    <row r="20" s="555" customFormat="true" ht="9.95" hidden="false" customHeight="true" outlineLevel="0" collapsed="false">
      <c r="A20" s="383" t="s">
        <v>232</v>
      </c>
      <c r="B20" s="568" t="n">
        <v>62.9518072289157</v>
      </c>
      <c r="C20" s="568" t="n">
        <v>71.0182767624021</v>
      </c>
      <c r="D20" s="568" t="n">
        <v>67.2727272727273</v>
      </c>
      <c r="E20" s="570"/>
      <c r="F20" s="568" t="n">
        <v>30.1787842669845</v>
      </c>
      <c r="G20" s="568" t="n">
        <v>45.8933535506697</v>
      </c>
      <c r="H20" s="568" t="n">
        <v>37.8066732090285</v>
      </c>
      <c r="I20" s="570"/>
      <c r="J20" s="568" t="n">
        <v>22.3101265822785</v>
      </c>
      <c r="K20" s="568" t="n">
        <v>37.3970345963756</v>
      </c>
      <c r="L20" s="568" t="n">
        <v>29.7013720742534</v>
      </c>
      <c r="M20" s="570"/>
      <c r="N20" s="568" t="n">
        <v>15.9810126582278</v>
      </c>
      <c r="O20" s="568" t="n">
        <v>19.2751235584844</v>
      </c>
      <c r="P20" s="568" t="n">
        <v>17.5948345439871</v>
      </c>
      <c r="Q20" s="568"/>
      <c r="R20" s="568"/>
      <c r="S20" s="568"/>
      <c r="T20" s="569"/>
      <c r="U20" s="569"/>
      <c r="V20" s="570"/>
      <c r="W20" s="571"/>
      <c r="X20" s="571"/>
      <c r="Y20" s="571"/>
      <c r="Z20" s="570"/>
      <c r="AA20" s="571"/>
      <c r="AB20" s="571"/>
      <c r="AC20" s="571"/>
      <c r="AD20" s="570"/>
      <c r="AE20" s="394"/>
      <c r="AF20" s="394"/>
      <c r="AG20" s="394"/>
      <c r="AH20" s="107"/>
      <c r="AI20" s="107"/>
      <c r="AJ20" s="107"/>
    </row>
    <row r="21" s="555" customFormat="true" ht="9.95" hidden="false" customHeight="true" outlineLevel="0" collapsed="false">
      <c r="A21" s="383" t="s">
        <v>66</v>
      </c>
      <c r="B21" s="568" t="n">
        <v>58.5009140767825</v>
      </c>
      <c r="C21" s="568" t="n">
        <v>67.9073793551179</v>
      </c>
      <c r="D21" s="568" t="n">
        <v>63.3322218517284</v>
      </c>
      <c r="E21" s="570"/>
      <c r="F21" s="568" t="n">
        <v>34.8489713784171</v>
      </c>
      <c r="G21" s="568" t="n">
        <v>46.194019814408</v>
      </c>
      <c r="H21" s="568" t="n">
        <v>40.3911220121103</v>
      </c>
      <c r="I21" s="570"/>
      <c r="J21" s="568" t="n">
        <v>27.5478415665332</v>
      </c>
      <c r="K21" s="568" t="n">
        <v>42.2294674739947</v>
      </c>
      <c r="L21" s="568" t="n">
        <v>34.7215900470338</v>
      </c>
      <c r="M21" s="570"/>
      <c r="N21" s="568" t="n">
        <v>16.926272066459</v>
      </c>
      <c r="O21" s="568" t="n">
        <v>26.1915851575842</v>
      </c>
      <c r="P21" s="568" t="n">
        <v>21.4534971931422</v>
      </c>
      <c r="Q21" s="568"/>
      <c r="R21" s="568"/>
      <c r="S21" s="568"/>
      <c r="T21" s="569"/>
      <c r="U21" s="569"/>
      <c r="V21" s="570"/>
      <c r="W21" s="571"/>
      <c r="X21" s="571"/>
      <c r="Y21" s="571"/>
      <c r="Z21" s="570"/>
      <c r="AA21" s="571"/>
      <c r="AB21" s="571"/>
      <c r="AC21" s="571"/>
      <c r="AD21" s="570"/>
      <c r="AE21" s="394"/>
      <c r="AF21" s="394"/>
      <c r="AG21" s="394"/>
      <c r="AH21" s="107"/>
      <c r="AI21" s="107"/>
      <c r="AJ21" s="107"/>
    </row>
    <row r="22" s="555" customFormat="true" ht="9.95" hidden="false" customHeight="true" outlineLevel="0" collapsed="false">
      <c r="A22" s="383" t="s">
        <v>67</v>
      </c>
      <c r="B22" s="568" t="n">
        <v>56.0725222717149</v>
      </c>
      <c r="C22" s="568" t="n">
        <v>64.0034446464453</v>
      </c>
      <c r="D22" s="568" t="n">
        <v>60.2106874802376</v>
      </c>
      <c r="E22" s="570"/>
      <c r="F22" s="568" t="n">
        <v>28.8201962500576</v>
      </c>
      <c r="G22" s="568" t="n">
        <v>37.7561801492089</v>
      </c>
      <c r="H22" s="568" t="n">
        <v>33.1748815941956</v>
      </c>
      <c r="I22" s="570"/>
      <c r="J22" s="568" t="n">
        <v>23.9041890893743</v>
      </c>
      <c r="K22" s="568" t="n">
        <v>35.5272038492521</v>
      </c>
      <c r="L22" s="568" t="n">
        <v>29.6251446697244</v>
      </c>
      <c r="M22" s="570"/>
      <c r="N22" s="568" t="n">
        <v>15.2368893109634</v>
      </c>
      <c r="O22" s="568" t="n">
        <v>21.3407067122423</v>
      </c>
      <c r="P22" s="568" t="n">
        <v>18.2412448026062</v>
      </c>
      <c r="Q22" s="568"/>
      <c r="R22" s="568"/>
      <c r="S22" s="568"/>
      <c r="T22" s="569"/>
      <c r="U22" s="569"/>
      <c r="V22" s="570"/>
      <c r="W22" s="571"/>
      <c r="X22" s="571"/>
      <c r="Y22" s="571"/>
      <c r="Z22" s="570"/>
      <c r="AA22" s="571"/>
      <c r="AB22" s="571"/>
      <c r="AC22" s="571"/>
      <c r="AD22" s="570"/>
      <c r="AE22" s="571"/>
      <c r="AF22" s="571"/>
      <c r="AG22" s="571"/>
      <c r="AH22" s="107"/>
      <c r="AI22" s="107"/>
      <c r="AJ22" s="107"/>
    </row>
    <row r="23" s="555" customFormat="true" ht="9.95" hidden="false" customHeight="true" outlineLevel="0" collapsed="false">
      <c r="A23" s="363" t="s">
        <v>68</v>
      </c>
      <c r="B23" s="568" t="n">
        <v>39.8553004089336</v>
      </c>
      <c r="C23" s="568" t="n">
        <v>45.3272156483941</v>
      </c>
      <c r="D23" s="568" t="n">
        <v>42.9508196721311</v>
      </c>
      <c r="E23" s="570"/>
      <c r="F23" s="568" t="n">
        <v>20.6636730344775</v>
      </c>
      <c r="G23" s="568" t="n">
        <v>29.6422576584138</v>
      </c>
      <c r="H23" s="568" t="n">
        <v>25.0783416080985</v>
      </c>
      <c r="I23" s="570"/>
      <c r="J23" s="568" t="n">
        <v>19.4234234234234</v>
      </c>
      <c r="K23" s="568" t="n">
        <v>29.6768402154399</v>
      </c>
      <c r="L23" s="568" t="n">
        <v>24.5593525179856</v>
      </c>
      <c r="M23" s="570"/>
      <c r="N23" s="568" t="n">
        <v>11.2972972972973</v>
      </c>
      <c r="O23" s="568" t="n">
        <v>19.9640933572711</v>
      </c>
      <c r="P23" s="568" t="n">
        <v>15.6384892086331</v>
      </c>
      <c r="Q23" s="568"/>
      <c r="R23" s="568"/>
      <c r="S23" s="568"/>
      <c r="T23" s="107"/>
      <c r="U23" s="463"/>
      <c r="V23" s="463"/>
      <c r="W23" s="554"/>
      <c r="X23" s="463"/>
      <c r="Y23" s="554"/>
      <c r="Z23" s="554"/>
      <c r="AA23" s="554"/>
      <c r="AB23" s="107"/>
      <c r="AC23" s="107"/>
      <c r="AD23" s="107"/>
      <c r="AE23" s="107"/>
      <c r="AF23" s="107"/>
      <c r="AG23" s="107"/>
      <c r="AH23" s="107"/>
      <c r="AI23" s="107"/>
      <c r="AJ23" s="107"/>
    </row>
    <row r="24" s="555" customFormat="true" ht="9.95" hidden="false" customHeight="true" outlineLevel="0" collapsed="false">
      <c r="A24" s="572" t="s">
        <v>109</v>
      </c>
      <c r="B24" s="573" t="n">
        <v>23.4848484848485</v>
      </c>
      <c r="C24" s="573" t="n">
        <v>30.1022893326839</v>
      </c>
      <c r="D24" s="573" t="n">
        <v>27.3609129814551</v>
      </c>
      <c r="E24" s="574"/>
      <c r="F24" s="573" t="n">
        <v>11.054606497482</v>
      </c>
      <c r="G24" s="573" t="n">
        <v>17.8745198463508</v>
      </c>
      <c r="H24" s="573" t="n">
        <v>14.4020714447321</v>
      </c>
      <c r="I24" s="574"/>
      <c r="J24" s="573" t="n">
        <v>11.5097690941385</v>
      </c>
      <c r="K24" s="573" t="n">
        <v>19.0545454545455</v>
      </c>
      <c r="L24" s="573" t="n">
        <v>15.2380952380952</v>
      </c>
      <c r="M24" s="574"/>
      <c r="N24" s="573" t="n">
        <v>5.29307282415631</v>
      </c>
      <c r="O24" s="573" t="n">
        <v>13.2727272727273</v>
      </c>
      <c r="P24" s="573" t="n">
        <v>9.23629829290207</v>
      </c>
      <c r="Q24" s="568"/>
      <c r="R24" s="568"/>
      <c r="S24" s="568"/>
      <c r="T24" s="463"/>
      <c r="U24" s="463"/>
      <c r="V24" s="463"/>
      <c r="W24" s="554"/>
      <c r="X24" s="463"/>
      <c r="Y24" s="554"/>
      <c r="Z24" s="554"/>
      <c r="AA24" s="554"/>
      <c r="AB24" s="107"/>
      <c r="AC24" s="107"/>
      <c r="AD24" s="107"/>
      <c r="AE24" s="107"/>
      <c r="AF24" s="107"/>
      <c r="AG24" s="107"/>
      <c r="AH24" s="107"/>
      <c r="AI24" s="107"/>
      <c r="AJ24" s="107"/>
    </row>
    <row r="25" s="555" customFormat="true" ht="9.95" hidden="false" customHeight="true" outlineLevel="0" collapsed="false">
      <c r="A25" s="575" t="s">
        <v>70</v>
      </c>
      <c r="B25" s="573" t="n">
        <v>53.6189924724957</v>
      </c>
      <c r="C25" s="573" t="n">
        <v>60.2969348659004</v>
      </c>
      <c r="D25" s="573" t="n">
        <v>57.2739187418087</v>
      </c>
      <c r="E25" s="574"/>
      <c r="F25" s="573" t="n">
        <v>30.8198090069405</v>
      </c>
      <c r="G25" s="573" t="n">
        <v>41.9932268988873</v>
      </c>
      <c r="H25" s="573" t="n">
        <v>36.323677381772</v>
      </c>
      <c r="I25" s="574"/>
      <c r="J25" s="573" t="n">
        <v>27.5685557586837</v>
      </c>
      <c r="K25" s="573" t="n">
        <v>40.0354609929078</v>
      </c>
      <c r="L25" s="573" t="n">
        <v>33.8973897389739</v>
      </c>
      <c r="M25" s="574"/>
      <c r="N25" s="573" t="n">
        <v>17.4771480804388</v>
      </c>
      <c r="O25" s="573" t="n">
        <v>26.4893617021277</v>
      </c>
      <c r="P25" s="573" t="n">
        <v>22.0522052205221</v>
      </c>
      <c r="Q25" s="568"/>
      <c r="R25" s="568"/>
      <c r="S25" s="568"/>
      <c r="T25" s="107"/>
      <c r="U25" s="463"/>
      <c r="V25" s="463"/>
      <c r="W25" s="554"/>
      <c r="X25" s="463"/>
      <c r="Y25" s="554"/>
      <c r="Z25" s="554"/>
      <c r="AA25" s="554"/>
      <c r="AB25" s="107"/>
      <c r="AC25" s="107"/>
      <c r="AD25" s="107"/>
      <c r="AE25" s="107"/>
      <c r="AF25" s="107"/>
      <c r="AG25" s="107"/>
      <c r="AH25" s="107"/>
      <c r="AI25" s="107"/>
      <c r="AJ25" s="107"/>
    </row>
    <row r="26" s="555" customFormat="true" ht="9.95" hidden="false" customHeight="true" outlineLevel="0" collapsed="false">
      <c r="A26" s="383" t="s">
        <v>71</v>
      </c>
      <c r="B26" s="568" t="n">
        <v>51.788993730606</v>
      </c>
      <c r="C26" s="568" t="n">
        <v>61.327737949525</v>
      </c>
      <c r="D26" s="568" t="n">
        <v>56.7561005220347</v>
      </c>
      <c r="E26" s="570"/>
      <c r="F26" s="568" t="n">
        <v>30.574399903259</v>
      </c>
      <c r="G26" s="568" t="n">
        <v>39.8876510277734</v>
      </c>
      <c r="H26" s="568" t="n">
        <v>35.1440493971637</v>
      </c>
      <c r="I26" s="570"/>
      <c r="J26" s="568" t="n">
        <v>26.5290648694187</v>
      </c>
      <c r="K26" s="568" t="n">
        <v>39.6892043978876</v>
      </c>
      <c r="L26" s="568" t="n">
        <v>33.0195124033987</v>
      </c>
      <c r="M26" s="570"/>
      <c r="N26" s="568" t="n">
        <v>15.9856781802864</v>
      </c>
      <c r="O26" s="568" t="n">
        <v>21.5652324474072</v>
      </c>
      <c r="P26" s="568" t="n">
        <v>18.7374578369839</v>
      </c>
      <c r="Q26" s="568"/>
      <c r="R26" s="568"/>
      <c r="S26" s="568"/>
      <c r="T26" s="107"/>
      <c r="U26" s="463"/>
      <c r="V26" s="463"/>
      <c r="W26" s="463"/>
      <c r="X26" s="463"/>
      <c r="Y26" s="554"/>
      <c r="Z26" s="554"/>
      <c r="AA26" s="554"/>
      <c r="AB26" s="107"/>
      <c r="AC26" s="107"/>
      <c r="AD26" s="107"/>
      <c r="AE26" s="107"/>
      <c r="AF26" s="107"/>
      <c r="AG26" s="107"/>
      <c r="AH26" s="107"/>
      <c r="AI26" s="107"/>
      <c r="AJ26" s="107"/>
    </row>
    <row r="27" s="555" customFormat="true" ht="9.95" hidden="false" customHeight="true" outlineLevel="0" collapsed="false">
      <c r="A27" s="383" t="s">
        <v>72</v>
      </c>
      <c r="B27" s="568" t="n">
        <v>51.6137566137566</v>
      </c>
      <c r="C27" s="568" t="n">
        <v>64.2541004946629</v>
      </c>
      <c r="D27" s="568" t="n">
        <v>57.9845164676552</v>
      </c>
      <c r="E27" s="570"/>
      <c r="F27" s="568" t="n">
        <v>33.836437593663</v>
      </c>
      <c r="G27" s="568" t="n">
        <v>42.8598911669323</v>
      </c>
      <c r="H27" s="568" t="n">
        <v>38.2880928492014</v>
      </c>
      <c r="I27" s="570"/>
      <c r="J27" s="568" t="n">
        <v>26.075570520015</v>
      </c>
      <c r="K27" s="568" t="n">
        <v>39.5348837209302</v>
      </c>
      <c r="L27" s="568" t="n">
        <v>32.7964038209403</v>
      </c>
      <c r="M27" s="570"/>
      <c r="N27" s="568" t="n">
        <v>17.2652450430228</v>
      </c>
      <c r="O27" s="568" t="n">
        <v>25.8252063015754</v>
      </c>
      <c r="P27" s="568" t="n">
        <v>21.539614159955</v>
      </c>
      <c r="Q27" s="568"/>
      <c r="R27" s="568"/>
      <c r="S27" s="568"/>
      <c r="T27" s="107"/>
      <c r="U27" s="463"/>
      <c r="V27" s="463"/>
      <c r="W27" s="463"/>
      <c r="X27" s="463"/>
      <c r="Y27" s="554"/>
      <c r="Z27" s="554"/>
      <c r="AA27" s="554"/>
      <c r="AB27" s="107"/>
      <c r="AC27" s="107"/>
      <c r="AD27" s="107"/>
      <c r="AE27" s="107"/>
      <c r="AF27" s="107"/>
      <c r="AG27" s="107"/>
      <c r="AH27" s="107"/>
      <c r="AI27" s="107"/>
      <c r="AJ27" s="107"/>
    </row>
    <row r="28" s="555" customFormat="true" ht="9.95" hidden="false" customHeight="true" outlineLevel="0" collapsed="false">
      <c r="A28" s="383" t="s">
        <v>73</v>
      </c>
      <c r="B28" s="568" t="n">
        <v>55.9548651364093</v>
      </c>
      <c r="C28" s="568" t="n">
        <v>63.7711557934327</v>
      </c>
      <c r="D28" s="568" t="n">
        <v>59.9925275546423</v>
      </c>
      <c r="E28" s="570"/>
      <c r="F28" s="568" t="n">
        <v>31.5312423004846</v>
      </c>
      <c r="G28" s="568" t="n">
        <v>41.6968840506565</v>
      </c>
      <c r="H28" s="568" t="n">
        <v>36.5144675441334</v>
      </c>
      <c r="I28" s="570"/>
      <c r="J28" s="568" t="n">
        <v>26.7014341590613</v>
      </c>
      <c r="K28" s="568" t="n">
        <v>37.0876869493956</v>
      </c>
      <c r="L28" s="568" t="n">
        <v>31.941393834466</v>
      </c>
      <c r="M28" s="570"/>
      <c r="N28" s="568" t="n">
        <v>16.9387222946545</v>
      </c>
      <c r="O28" s="568" t="n">
        <v>23.2227002663389</v>
      </c>
      <c r="P28" s="568" t="n">
        <v>20.1090467453939</v>
      </c>
      <c r="Q28" s="568"/>
      <c r="R28" s="568"/>
      <c r="S28" s="568"/>
      <c r="T28" s="107"/>
      <c r="U28" s="463"/>
      <c r="V28" s="463"/>
      <c r="W28" s="463"/>
      <c r="X28" s="463"/>
      <c r="Y28" s="554"/>
      <c r="Z28" s="554"/>
      <c r="AA28" s="554"/>
      <c r="AB28" s="107"/>
      <c r="AC28" s="107"/>
      <c r="AD28" s="107"/>
      <c r="AE28" s="107"/>
      <c r="AF28" s="107"/>
      <c r="AG28" s="107"/>
      <c r="AH28" s="107"/>
      <c r="AI28" s="107"/>
      <c r="AJ28" s="107"/>
    </row>
    <row r="29" s="555" customFormat="true" ht="9.95" hidden="false" customHeight="true" outlineLevel="0" collapsed="false">
      <c r="A29" s="383" t="s">
        <v>74</v>
      </c>
      <c r="B29" s="568" t="n">
        <v>54.2368326764601</v>
      </c>
      <c r="C29" s="568" t="n">
        <v>62.1835847609307</v>
      </c>
      <c r="D29" s="568" t="n">
        <v>58.3089487705813</v>
      </c>
      <c r="E29" s="570"/>
      <c r="F29" s="568" t="n">
        <v>35.6585570111348</v>
      </c>
      <c r="G29" s="568" t="n">
        <v>46.9282667285416</v>
      </c>
      <c r="H29" s="568" t="n">
        <v>41.1712321292153</v>
      </c>
      <c r="I29" s="570"/>
      <c r="J29" s="568" t="n">
        <v>24.6773540135425</v>
      </c>
      <c r="K29" s="568" t="n">
        <v>35.330197105937</v>
      </c>
      <c r="L29" s="568" t="n">
        <v>29.9277999530406</v>
      </c>
      <c r="M29" s="570"/>
      <c r="N29" s="568" t="n">
        <v>15.1860640083338</v>
      </c>
      <c r="O29" s="568" t="n">
        <v>22.3724170785446</v>
      </c>
      <c r="P29" s="568" t="n">
        <v>18.7279877905612</v>
      </c>
      <c r="Q29" s="568"/>
      <c r="R29" s="568"/>
      <c r="S29" s="568"/>
      <c r="T29" s="107"/>
      <c r="U29" s="463"/>
      <c r="V29" s="463"/>
      <c r="W29" s="463"/>
      <c r="X29" s="463"/>
      <c r="Y29" s="554"/>
      <c r="Z29" s="554"/>
      <c r="AA29" s="554"/>
      <c r="AB29" s="107"/>
      <c r="AC29" s="107"/>
      <c r="AD29" s="107"/>
      <c r="AE29" s="107"/>
      <c r="AF29" s="107"/>
      <c r="AG29" s="107"/>
      <c r="AH29" s="107"/>
      <c r="AI29" s="107"/>
      <c r="AJ29" s="107"/>
    </row>
    <row r="30" s="555" customFormat="true" ht="9.95" hidden="false" customHeight="true" outlineLevel="0" collapsed="false">
      <c r="A30" s="383" t="s">
        <v>75</v>
      </c>
      <c r="B30" s="568" t="n">
        <v>53.9270456786066</v>
      </c>
      <c r="C30" s="568" t="n">
        <v>65.7769304099142</v>
      </c>
      <c r="D30" s="568" t="n">
        <v>59.951534733441</v>
      </c>
      <c r="E30" s="570"/>
      <c r="F30" s="568" t="n">
        <v>33.8808694209391</v>
      </c>
      <c r="G30" s="568" t="n">
        <v>46.8729563212061</v>
      </c>
      <c r="H30" s="568" t="n">
        <v>40.2581604379266</v>
      </c>
      <c r="I30" s="570"/>
      <c r="J30" s="568" t="n">
        <v>25.7225433526012</v>
      </c>
      <c r="K30" s="568" t="n">
        <v>38.314606741573</v>
      </c>
      <c r="L30" s="568" t="n">
        <v>31.9848010728654</v>
      </c>
      <c r="M30" s="570"/>
      <c r="N30" s="568" t="n">
        <v>15.1845264562028</v>
      </c>
      <c r="O30" s="568" t="n">
        <v>26.7415730337079</v>
      </c>
      <c r="P30" s="568" t="n">
        <v>20.9320518551632</v>
      </c>
      <c r="Q30" s="568"/>
      <c r="R30" s="568"/>
      <c r="S30" s="568"/>
      <c r="T30" s="107"/>
      <c r="U30" s="463"/>
      <c r="V30" s="463"/>
      <c r="W30" s="463"/>
      <c r="X30" s="463"/>
      <c r="Y30" s="554"/>
      <c r="Z30" s="554"/>
      <c r="AA30" s="554"/>
      <c r="AB30" s="107"/>
      <c r="AC30" s="107"/>
      <c r="AD30" s="107"/>
      <c r="AE30" s="107"/>
      <c r="AF30" s="107"/>
      <c r="AG30" s="107"/>
      <c r="AH30" s="107"/>
      <c r="AI30" s="107"/>
      <c r="AJ30" s="107"/>
    </row>
    <row r="31" s="555" customFormat="true" ht="9.95" hidden="false" customHeight="true" outlineLevel="0" collapsed="false">
      <c r="A31" s="383" t="s">
        <v>76</v>
      </c>
      <c r="B31" s="568" t="n">
        <v>51.0813934290903</v>
      </c>
      <c r="C31" s="568" t="n">
        <v>63.7120959680107</v>
      </c>
      <c r="D31" s="568" t="n">
        <v>57.3679409569616</v>
      </c>
      <c r="E31" s="570"/>
      <c r="F31" s="568" t="n">
        <v>35.9621214956769</v>
      </c>
      <c r="G31" s="568" t="n">
        <v>48.9872088954551</v>
      </c>
      <c r="H31" s="568" t="n">
        <v>42.3509668560967</v>
      </c>
      <c r="I31" s="570"/>
      <c r="J31" s="568" t="n">
        <v>29.541617971692</v>
      </c>
      <c r="K31" s="568" t="n">
        <v>43.112582781457</v>
      </c>
      <c r="L31" s="568" t="n">
        <v>36.2599173824667</v>
      </c>
      <c r="M31" s="570"/>
      <c r="N31" s="568" t="n">
        <v>19.5169458511882</v>
      </c>
      <c r="O31" s="568" t="n">
        <v>29.6556291390728</v>
      </c>
      <c r="P31" s="568" t="n">
        <v>24.5360959937053</v>
      </c>
      <c r="Q31" s="568"/>
      <c r="R31" s="568"/>
      <c r="S31" s="568"/>
      <c r="T31" s="107"/>
      <c r="U31" s="463"/>
      <c r="V31" s="463"/>
      <c r="W31" s="463"/>
      <c r="X31" s="463"/>
      <c r="Y31" s="554"/>
      <c r="Z31" s="554"/>
      <c r="AA31" s="554"/>
      <c r="AB31" s="107"/>
      <c r="AC31" s="107"/>
      <c r="AD31" s="107"/>
      <c r="AE31" s="107"/>
      <c r="AF31" s="107"/>
      <c r="AG31" s="107"/>
      <c r="AH31" s="107"/>
      <c r="AI31" s="107"/>
      <c r="AJ31" s="107"/>
    </row>
    <row r="32" s="555" customFormat="true" ht="9.95" hidden="false" customHeight="true" outlineLevel="0" collapsed="false">
      <c r="A32" s="383" t="s">
        <v>77</v>
      </c>
      <c r="B32" s="568" t="n">
        <v>56.1849552674822</v>
      </c>
      <c r="C32" s="568" t="n">
        <v>67.6814451423594</v>
      </c>
      <c r="D32" s="568" t="n">
        <v>61.9204464877971</v>
      </c>
      <c r="E32" s="570"/>
      <c r="F32" s="568" t="n">
        <v>40.9110315279794</v>
      </c>
      <c r="G32" s="568" t="n">
        <v>55.0508237315277</v>
      </c>
      <c r="H32" s="568" t="n">
        <v>47.7894481616566</v>
      </c>
      <c r="I32" s="570"/>
      <c r="J32" s="568" t="n">
        <v>29.3545596123897</v>
      </c>
      <c r="K32" s="568" t="n">
        <v>43.040723337605</v>
      </c>
      <c r="L32" s="568" t="n">
        <v>36.1012160668223</v>
      </c>
      <c r="M32" s="570"/>
      <c r="N32" s="568" t="n">
        <v>18.2903616542654</v>
      </c>
      <c r="O32" s="568" t="n">
        <v>27.4740139541507</v>
      </c>
      <c r="P32" s="568" t="n">
        <v>22.8174846894906</v>
      </c>
      <c r="Q32" s="568"/>
      <c r="R32" s="568"/>
      <c r="S32" s="568"/>
      <c r="T32" s="107"/>
      <c r="U32" s="463"/>
      <c r="V32" s="463"/>
      <c r="W32" s="463"/>
      <c r="X32" s="463"/>
      <c r="Y32" s="554"/>
      <c r="Z32" s="554"/>
      <c r="AA32" s="554"/>
      <c r="AB32" s="107"/>
      <c r="AC32" s="107"/>
      <c r="AD32" s="107"/>
      <c r="AE32" s="107"/>
      <c r="AF32" s="107"/>
      <c r="AG32" s="107"/>
      <c r="AH32" s="107"/>
      <c r="AI32" s="107"/>
      <c r="AJ32" s="107"/>
    </row>
    <row r="33" s="555" customFormat="true" ht="9.95" hidden="false" customHeight="true" outlineLevel="0" collapsed="false">
      <c r="A33" s="383" t="s">
        <v>78</v>
      </c>
      <c r="B33" s="568" t="n">
        <v>52.3349436392915</v>
      </c>
      <c r="C33" s="568" t="n">
        <v>70.1930215293244</v>
      </c>
      <c r="D33" s="568" t="n">
        <v>61.1004828277307</v>
      </c>
      <c r="E33" s="570"/>
      <c r="F33" s="568" t="n">
        <v>42.7414492986616</v>
      </c>
      <c r="G33" s="568" t="n">
        <v>61.2959719789842</v>
      </c>
      <c r="H33" s="568" t="n">
        <v>51.7924965261695</v>
      </c>
      <c r="I33" s="570"/>
      <c r="J33" s="568" t="n">
        <v>27.9961251037919</v>
      </c>
      <c r="K33" s="568" t="n">
        <v>43.7861475525462</v>
      </c>
      <c r="L33" s="568" t="n">
        <v>35.8155780649668</v>
      </c>
      <c r="M33" s="570"/>
      <c r="N33" s="568" t="n">
        <v>18.170495433158</v>
      </c>
      <c r="O33" s="568" t="n">
        <v>30.2158273381295</v>
      </c>
      <c r="P33" s="568" t="n">
        <v>24.135522179532</v>
      </c>
      <c r="Q33" s="568"/>
      <c r="R33" s="568"/>
      <c r="S33" s="568"/>
      <c r="T33" s="107"/>
      <c r="U33" s="463"/>
      <c r="V33" s="463"/>
      <c r="W33" s="463"/>
      <c r="X33" s="463"/>
      <c r="Y33" s="554"/>
      <c r="Z33" s="554"/>
      <c r="AA33" s="554"/>
      <c r="AB33" s="107"/>
      <c r="AC33" s="107"/>
      <c r="AD33" s="107"/>
      <c r="AE33" s="107"/>
      <c r="AF33" s="107"/>
      <c r="AG33" s="107"/>
      <c r="AH33" s="107"/>
      <c r="AI33" s="107"/>
      <c r="AJ33" s="107"/>
    </row>
    <row r="34" s="555" customFormat="true" ht="9.95" hidden="false" customHeight="true" outlineLevel="0" collapsed="false">
      <c r="A34" s="383" t="s">
        <v>79</v>
      </c>
      <c r="B34" s="568" t="n">
        <v>49.6165644171779</v>
      </c>
      <c r="C34" s="568" t="n">
        <v>70.5409356725146</v>
      </c>
      <c r="D34" s="568" t="n">
        <v>60.3293413173653</v>
      </c>
      <c r="E34" s="570"/>
      <c r="F34" s="568" t="n">
        <v>41.0242159587138</v>
      </c>
      <c r="G34" s="568" t="n">
        <v>60.0961538461539</v>
      </c>
      <c r="H34" s="568" t="n">
        <v>50.2719725164615</v>
      </c>
      <c r="I34" s="570"/>
      <c r="J34" s="568" t="n">
        <v>29.6238244514107</v>
      </c>
      <c r="K34" s="568" t="n">
        <v>50.2614758861127</v>
      </c>
      <c r="L34" s="568" t="n">
        <v>39.39477303989</v>
      </c>
      <c r="M34" s="570"/>
      <c r="N34" s="568" t="n">
        <v>18.5475444096134</v>
      </c>
      <c r="O34" s="568" t="n">
        <v>35.4445090063916</v>
      </c>
      <c r="P34" s="568" t="n">
        <v>26.5474552957359</v>
      </c>
      <c r="Q34" s="568"/>
      <c r="R34" s="568"/>
      <c r="S34" s="568"/>
      <c r="T34" s="107"/>
      <c r="U34" s="463"/>
      <c r="V34" s="463"/>
      <c r="W34" s="463"/>
      <c r="X34" s="463"/>
      <c r="Y34" s="554"/>
      <c r="Z34" s="554"/>
      <c r="AA34" s="554"/>
      <c r="AB34" s="107"/>
      <c r="AC34" s="107"/>
      <c r="AD34" s="107"/>
      <c r="AE34" s="107"/>
      <c r="AF34" s="107"/>
      <c r="AG34" s="107"/>
      <c r="AH34" s="107"/>
      <c r="AI34" s="107"/>
      <c r="AJ34" s="107"/>
    </row>
    <row r="35" s="555" customFormat="true" ht="9.95" hidden="false" customHeight="true" outlineLevel="0" collapsed="false">
      <c r="A35" s="383" t="s">
        <v>80</v>
      </c>
      <c r="B35" s="568" t="n">
        <v>39.474007242374</v>
      </c>
      <c r="C35" s="568" t="n">
        <v>56.8765743073048</v>
      </c>
      <c r="D35" s="568" t="n">
        <v>47.7830695466718</v>
      </c>
      <c r="E35" s="570"/>
      <c r="F35" s="568" t="n">
        <v>33.9943755936666</v>
      </c>
      <c r="G35" s="568" t="n">
        <v>47.9707845476199</v>
      </c>
      <c r="H35" s="568" t="n">
        <v>40.8715407248973</v>
      </c>
      <c r="I35" s="570"/>
      <c r="J35" s="568" t="n">
        <v>24.3729320098196</v>
      </c>
      <c r="K35" s="568" t="n">
        <v>35.9358699829792</v>
      </c>
      <c r="L35" s="568" t="n">
        <v>30.0722578549972</v>
      </c>
      <c r="M35" s="570"/>
      <c r="N35" s="568" t="n">
        <v>14.7214217098943</v>
      </c>
      <c r="O35" s="568" t="n">
        <v>24.0542469664525</v>
      </c>
      <c r="P35" s="568" t="n">
        <v>19.3215339233038</v>
      </c>
      <c r="Q35" s="568"/>
      <c r="R35" s="568"/>
      <c r="S35" s="568"/>
      <c r="T35" s="107"/>
      <c r="U35" s="463"/>
      <c r="V35" s="463"/>
      <c r="W35" s="463"/>
      <c r="X35" s="463"/>
      <c r="Y35" s="554"/>
      <c r="Z35" s="554"/>
      <c r="AA35" s="554"/>
      <c r="AB35" s="107"/>
      <c r="AC35" s="107"/>
      <c r="AD35" s="107"/>
      <c r="AE35" s="107"/>
      <c r="AF35" s="107"/>
      <c r="AG35" s="107"/>
      <c r="AH35" s="107"/>
      <c r="AI35" s="107"/>
      <c r="AJ35" s="107"/>
    </row>
    <row r="36" s="555" customFormat="true" ht="9.95" hidden="false" customHeight="true" outlineLevel="0" collapsed="false">
      <c r="A36" s="383" t="s">
        <v>81</v>
      </c>
      <c r="B36" s="568" t="n">
        <v>45.0506710490277</v>
      </c>
      <c r="C36" s="568" t="n">
        <v>57.8197042768562</v>
      </c>
      <c r="D36" s="568" t="n">
        <v>51.5407822432927</v>
      </c>
      <c r="E36" s="570"/>
      <c r="F36" s="568" t="n">
        <v>32.3000172028213</v>
      </c>
      <c r="G36" s="568" t="n">
        <v>47.0636725754239</v>
      </c>
      <c r="H36" s="568" t="n">
        <v>39.5042045427853</v>
      </c>
      <c r="I36" s="570"/>
      <c r="J36" s="568" t="n">
        <v>23.8168246923542</v>
      </c>
      <c r="K36" s="568" t="n">
        <v>37.2504349266838</v>
      </c>
      <c r="L36" s="568" t="n">
        <v>30.4453573691418</v>
      </c>
      <c r="M36" s="570"/>
      <c r="N36" s="568" t="n">
        <v>15.9774056889248</v>
      </c>
      <c r="O36" s="568" t="n">
        <v>26.5346698699362</v>
      </c>
      <c r="P36" s="568" t="n">
        <v>21.1866658491222</v>
      </c>
      <c r="Q36" s="568"/>
      <c r="R36" s="568"/>
      <c r="S36" s="568"/>
      <c r="T36" s="107"/>
      <c r="U36" s="463"/>
      <c r="V36" s="463"/>
      <c r="W36" s="463"/>
      <c r="X36" s="463"/>
      <c r="Y36" s="554"/>
      <c r="Z36" s="554"/>
      <c r="AA36" s="554"/>
      <c r="AB36" s="107"/>
      <c r="AC36" s="107"/>
      <c r="AD36" s="107"/>
      <c r="AE36" s="107"/>
      <c r="AF36" s="107"/>
      <c r="AG36" s="107"/>
      <c r="AH36" s="107"/>
      <c r="AI36" s="107"/>
      <c r="AJ36" s="107"/>
    </row>
    <row r="37" s="555" customFormat="true" ht="9.95" hidden="false" customHeight="true" outlineLevel="0" collapsed="false">
      <c r="A37" s="383" t="s">
        <v>82</v>
      </c>
      <c r="B37" s="568" t="n">
        <v>47.2272562522653</v>
      </c>
      <c r="C37" s="568" t="n">
        <v>64.6613832853026</v>
      </c>
      <c r="D37" s="568" t="n">
        <v>55.9710930442638</v>
      </c>
      <c r="E37" s="570"/>
      <c r="F37" s="568" t="n">
        <v>41.5916955017301</v>
      </c>
      <c r="G37" s="568" t="n">
        <v>61.2265801715676</v>
      </c>
      <c r="H37" s="568" t="n">
        <v>51.177181431786</v>
      </c>
      <c r="I37" s="570"/>
      <c r="J37" s="568" t="n">
        <v>27.5445816186557</v>
      </c>
      <c r="K37" s="568" t="n">
        <v>42.4517261556466</v>
      </c>
      <c r="L37" s="568" t="n">
        <v>34.7586011609798</v>
      </c>
      <c r="M37" s="570"/>
      <c r="N37" s="568" t="n">
        <v>16.7901234567901</v>
      </c>
      <c r="O37" s="568" t="n">
        <v>32.2703335283792</v>
      </c>
      <c r="P37" s="568" t="n">
        <v>24.2814667988107</v>
      </c>
      <c r="Q37" s="568"/>
      <c r="R37" s="568"/>
      <c r="S37" s="568"/>
      <c r="T37" s="107"/>
      <c r="U37" s="463"/>
      <c r="V37" s="463"/>
      <c r="W37" s="463"/>
      <c r="X37" s="463"/>
      <c r="Y37" s="554"/>
      <c r="Z37" s="554"/>
      <c r="AA37" s="554"/>
      <c r="AB37" s="107"/>
      <c r="AC37" s="107"/>
      <c r="AD37" s="107"/>
      <c r="AE37" s="107"/>
      <c r="AF37" s="107"/>
      <c r="AG37" s="107"/>
      <c r="AH37" s="107"/>
      <c r="AI37" s="107"/>
      <c r="AJ37" s="107"/>
    </row>
    <row r="38" s="555" customFormat="true" ht="9.95" hidden="false" customHeight="true" outlineLevel="0" collapsed="false">
      <c r="A38" s="383" t="s">
        <v>83</v>
      </c>
      <c r="B38" s="568" t="n">
        <v>47.5766673815141</v>
      </c>
      <c r="C38" s="568" t="n">
        <v>61.3687899402185</v>
      </c>
      <c r="D38" s="568" t="n">
        <v>54.6089972671852</v>
      </c>
      <c r="E38" s="570"/>
      <c r="F38" s="568" t="n">
        <v>38.5940034713163</v>
      </c>
      <c r="G38" s="568" t="n">
        <v>56.1765119220499</v>
      </c>
      <c r="H38" s="568" t="n">
        <v>47.2452878027418</v>
      </c>
      <c r="I38" s="570"/>
      <c r="J38" s="568" t="n">
        <v>25.0715335240894</v>
      </c>
      <c r="K38" s="568" t="n">
        <v>37.7995642701525</v>
      </c>
      <c r="L38" s="568" t="n">
        <v>31.416049334833</v>
      </c>
      <c r="M38" s="570"/>
      <c r="N38" s="568" t="n">
        <v>16.9051117469647</v>
      </c>
      <c r="O38" s="568" t="n">
        <v>28.1901649548708</v>
      </c>
      <c r="P38" s="568" t="n">
        <v>22.5303494550673</v>
      </c>
      <c r="Q38" s="568"/>
      <c r="R38" s="568"/>
      <c r="S38" s="568"/>
      <c r="T38" s="107"/>
      <c r="U38" s="463"/>
      <c r="V38" s="463"/>
      <c r="W38" s="463"/>
      <c r="X38" s="463"/>
      <c r="Y38" s="554"/>
      <c r="Z38" s="554"/>
      <c r="AA38" s="554"/>
      <c r="AB38" s="107"/>
      <c r="AC38" s="107"/>
      <c r="AD38" s="107"/>
      <c r="AE38" s="107"/>
      <c r="AF38" s="107"/>
      <c r="AG38" s="107"/>
      <c r="AH38" s="107"/>
      <c r="AI38" s="107"/>
      <c r="AJ38" s="107"/>
    </row>
    <row r="39" s="555" customFormat="true" ht="9.95" hidden="false" customHeight="true" outlineLevel="0" collapsed="false">
      <c r="A39" s="383" t="s">
        <v>84</v>
      </c>
      <c r="B39" s="568" t="n">
        <v>43.1123972256672</v>
      </c>
      <c r="C39" s="568" t="n">
        <v>54.9522752497225</v>
      </c>
      <c r="D39" s="568" t="n">
        <v>49.1331045692613</v>
      </c>
      <c r="E39" s="570"/>
      <c r="F39" s="568" t="n">
        <v>30.4981844719746</v>
      </c>
      <c r="G39" s="568" t="n">
        <v>44.3149217585693</v>
      </c>
      <c r="H39" s="568" t="n">
        <v>37.2704424625232</v>
      </c>
      <c r="I39" s="570"/>
      <c r="J39" s="568" t="n">
        <v>23.3800598519452</v>
      </c>
      <c r="K39" s="568" t="n">
        <v>34.7151436455121</v>
      </c>
      <c r="L39" s="568" t="n">
        <v>28.9624300559552</v>
      </c>
      <c r="M39" s="570"/>
      <c r="N39" s="568" t="n">
        <v>13.4918884863758</v>
      </c>
      <c r="O39" s="568" t="n">
        <v>21.873072553157</v>
      </c>
      <c r="P39" s="568" t="n">
        <v>17.6195043964828</v>
      </c>
      <c r="Q39" s="568"/>
      <c r="R39" s="568"/>
      <c r="S39" s="568"/>
      <c r="T39" s="107"/>
      <c r="U39" s="463"/>
      <c r="V39" s="463"/>
      <c r="W39" s="463"/>
      <c r="X39" s="463"/>
      <c r="Y39" s="554"/>
      <c r="Z39" s="554"/>
      <c r="AA39" s="554"/>
      <c r="AB39" s="107"/>
      <c r="AC39" s="107"/>
      <c r="AD39" s="107"/>
      <c r="AE39" s="107"/>
      <c r="AF39" s="107"/>
      <c r="AG39" s="107"/>
      <c r="AH39" s="107"/>
      <c r="AI39" s="107"/>
      <c r="AJ39" s="107"/>
    </row>
    <row r="40" s="555" customFormat="true" ht="9.95" hidden="false" customHeight="true" outlineLevel="0" collapsed="false">
      <c r="A40" s="383" t="s">
        <v>85</v>
      </c>
      <c r="B40" s="576" t="n">
        <v>52.6036549420318</v>
      </c>
      <c r="C40" s="576" t="n">
        <v>62.8255319148936</v>
      </c>
      <c r="D40" s="576" t="n">
        <v>58.0809923385626</v>
      </c>
      <c r="E40" s="570"/>
      <c r="F40" s="576" t="n">
        <v>32.9509940276528</v>
      </c>
      <c r="G40" s="576" t="n">
        <v>53.3680716779308</v>
      </c>
      <c r="H40" s="576" t="n">
        <v>42.9056546820499</v>
      </c>
      <c r="I40" s="570"/>
      <c r="J40" s="568" t="n">
        <v>22.5624932366627</v>
      </c>
      <c r="K40" s="568" t="n">
        <v>41.9351166761525</v>
      </c>
      <c r="L40" s="568" t="n">
        <v>32.0037723288583</v>
      </c>
      <c r="M40" s="570"/>
      <c r="N40" s="568" t="n">
        <v>14.3058110594092</v>
      </c>
      <c r="O40" s="568" t="n">
        <v>26.4428002276608</v>
      </c>
      <c r="P40" s="568" t="n">
        <v>20.2207921890602</v>
      </c>
      <c r="Q40" s="568"/>
      <c r="R40" s="568"/>
      <c r="S40" s="568"/>
      <c r="T40" s="107"/>
      <c r="U40" s="463"/>
      <c r="V40" s="463"/>
      <c r="W40" s="463"/>
      <c r="X40" s="463"/>
      <c r="Y40" s="554"/>
      <c r="Z40" s="554"/>
      <c r="AA40" s="554"/>
      <c r="AB40" s="107"/>
      <c r="AC40" s="107"/>
      <c r="AD40" s="107"/>
      <c r="AE40" s="107"/>
      <c r="AF40" s="107"/>
      <c r="AG40" s="107"/>
      <c r="AH40" s="107"/>
      <c r="AI40" s="107"/>
      <c r="AJ40" s="107"/>
    </row>
    <row r="41" s="399" customFormat="true" ht="9.95" hidden="false" customHeight="true" outlineLevel="0" collapsed="false">
      <c r="A41" s="396" t="s">
        <v>86</v>
      </c>
      <c r="B41" s="577" t="n">
        <v>55.6652388510796</v>
      </c>
      <c r="C41" s="577" t="n">
        <v>64.2811805775944</v>
      </c>
      <c r="D41" s="577" t="n">
        <v>60.1709419440497</v>
      </c>
      <c r="E41" s="397"/>
      <c r="F41" s="577" t="n">
        <v>29.8108528696111</v>
      </c>
      <c r="G41" s="577" t="n">
        <v>39.2978464005927</v>
      </c>
      <c r="H41" s="577" t="n">
        <v>34.44103059255</v>
      </c>
      <c r="I41" s="397"/>
      <c r="J41" s="578" t="n">
        <v>24.2344753747323</v>
      </c>
      <c r="K41" s="578" t="n">
        <v>35.6976073400544</v>
      </c>
      <c r="L41" s="578" t="n">
        <v>29.8916801106246</v>
      </c>
      <c r="M41" s="397"/>
      <c r="N41" s="578" t="n">
        <v>15.30647751606</v>
      </c>
      <c r="O41" s="578" t="n">
        <v>21.6671702881631</v>
      </c>
      <c r="P41" s="578" t="n">
        <v>18.4455621381994</v>
      </c>
      <c r="Q41" s="568"/>
      <c r="R41" s="568"/>
      <c r="S41" s="568"/>
      <c r="AB41" s="398"/>
      <c r="AC41" s="398"/>
      <c r="AE41" s="579"/>
      <c r="AF41" s="579"/>
      <c r="AG41" s="579"/>
      <c r="AH41" s="579"/>
      <c r="AI41" s="580"/>
      <c r="AJ41" s="580"/>
    </row>
    <row r="42" s="402" customFormat="true" ht="9.95" hidden="false" customHeight="true" outlineLevel="0" collapsed="false">
      <c r="A42" s="396" t="s">
        <v>87</v>
      </c>
      <c r="B42" s="577" t="n">
        <v>52.2177701812883</v>
      </c>
      <c r="C42" s="577" t="n">
        <v>60.7827537533684</v>
      </c>
      <c r="D42" s="577" t="n">
        <v>56.6881881747797</v>
      </c>
      <c r="E42" s="400"/>
      <c r="F42" s="577" t="n">
        <v>30.2005785510699</v>
      </c>
      <c r="G42" s="577" t="n">
        <v>39.7512050917193</v>
      </c>
      <c r="H42" s="577" t="n">
        <v>34.8887294582668</v>
      </c>
      <c r="I42" s="400"/>
      <c r="J42" s="578" t="n">
        <v>25.812566203936</v>
      </c>
      <c r="K42" s="578" t="n">
        <v>37.6830817516066</v>
      </c>
      <c r="L42" s="578" t="n">
        <v>31.7321756304791</v>
      </c>
      <c r="M42" s="400"/>
      <c r="N42" s="578" t="n">
        <v>15.9688539517942</v>
      </c>
      <c r="O42" s="578" t="n">
        <v>22.4275145718129</v>
      </c>
      <c r="P42" s="578" t="n">
        <v>19.1896701105842</v>
      </c>
      <c r="Q42" s="568"/>
      <c r="R42" s="568"/>
      <c r="S42" s="568"/>
      <c r="AB42" s="398"/>
      <c r="AC42" s="398"/>
      <c r="AD42" s="399"/>
      <c r="AE42" s="399"/>
      <c r="AF42" s="399"/>
      <c r="AG42" s="399"/>
      <c r="AH42" s="399"/>
      <c r="AI42" s="399"/>
      <c r="AJ42" s="399"/>
    </row>
    <row r="43" s="402" customFormat="true" ht="9.95" hidden="false" customHeight="true" outlineLevel="0" collapsed="false">
      <c r="A43" s="396" t="s">
        <v>88</v>
      </c>
      <c r="B43" s="577" t="n">
        <v>54.773309304752</v>
      </c>
      <c r="C43" s="577" t="n">
        <v>65.4720914435622</v>
      </c>
      <c r="D43" s="577" t="n">
        <v>60.1555411535969</v>
      </c>
      <c r="E43" s="400"/>
      <c r="F43" s="577" t="n">
        <v>38.1815088457603</v>
      </c>
      <c r="G43" s="577" t="n">
        <v>51.2210672137943</v>
      </c>
      <c r="H43" s="577" t="n">
        <v>44.5464732814651</v>
      </c>
      <c r="I43" s="400"/>
      <c r="J43" s="578" t="n">
        <v>27.714868175355</v>
      </c>
      <c r="K43" s="578" t="n">
        <v>40.4043245143711</v>
      </c>
      <c r="L43" s="578" t="n">
        <v>33.9776848461712</v>
      </c>
      <c r="M43" s="400"/>
      <c r="N43" s="578" t="n">
        <v>17.2939543967245</v>
      </c>
      <c r="O43" s="578" t="n">
        <v>26.2002285312473</v>
      </c>
      <c r="P43" s="578" t="n">
        <v>21.6896007218588</v>
      </c>
      <c r="Q43" s="568"/>
      <c r="R43" s="568"/>
      <c r="S43" s="568"/>
      <c r="AB43" s="107"/>
      <c r="AC43" s="107"/>
      <c r="AD43" s="107"/>
      <c r="AE43" s="107"/>
    </row>
    <row r="44" s="402" customFormat="true" ht="9.95" hidden="false" customHeight="true" outlineLevel="0" collapsed="false">
      <c r="A44" s="396" t="s">
        <v>89</v>
      </c>
      <c r="B44" s="577" t="n">
        <v>43.5397241438577</v>
      </c>
      <c r="C44" s="577" t="n">
        <v>59.4316273313887</v>
      </c>
      <c r="D44" s="577" t="n">
        <v>51.3736682716399</v>
      </c>
      <c r="E44" s="400"/>
      <c r="F44" s="577" t="n">
        <v>35.3243557384145</v>
      </c>
      <c r="G44" s="577" t="n">
        <v>50.7278742902025</v>
      </c>
      <c r="H44" s="577" t="n">
        <v>42.8761366152911</v>
      </c>
      <c r="I44" s="400"/>
      <c r="J44" s="578" t="n">
        <v>24.8621798879253</v>
      </c>
      <c r="K44" s="578" t="n">
        <v>37.7837194096768</v>
      </c>
      <c r="L44" s="578" t="n">
        <v>31.2362850971922</v>
      </c>
      <c r="M44" s="400"/>
      <c r="N44" s="578" t="n">
        <v>15.8484603930573</v>
      </c>
      <c r="O44" s="578" t="n">
        <v>26.4407808705399</v>
      </c>
      <c r="P44" s="578" t="n">
        <v>21.0735781137509</v>
      </c>
      <c r="Q44" s="568"/>
      <c r="R44" s="568"/>
      <c r="S44" s="568"/>
      <c r="AB44" s="398"/>
      <c r="AC44" s="398"/>
      <c r="AF44" s="581"/>
      <c r="AG44" s="581"/>
      <c r="AH44" s="581"/>
      <c r="AI44" s="581"/>
      <c r="AJ44" s="581"/>
    </row>
    <row r="45" s="402" customFormat="true" ht="9.95" hidden="false" customHeight="true" outlineLevel="0" collapsed="false">
      <c r="A45" s="396" t="s">
        <v>90</v>
      </c>
      <c r="B45" s="577" t="n">
        <v>44.9106478034252</v>
      </c>
      <c r="C45" s="577" t="n">
        <v>56.580985915493</v>
      </c>
      <c r="D45" s="577" t="n">
        <v>50.9084328628303</v>
      </c>
      <c r="E45" s="400"/>
      <c r="F45" s="577" t="n">
        <v>31.0251488754368</v>
      </c>
      <c r="G45" s="577" t="n">
        <v>46.2441684471303</v>
      </c>
      <c r="H45" s="577" t="n">
        <v>38.476320345932</v>
      </c>
      <c r="I45" s="400"/>
      <c r="J45" s="578" t="n">
        <v>23.1957253696384</v>
      </c>
      <c r="K45" s="578" t="n">
        <v>36.3172518312705</v>
      </c>
      <c r="L45" s="578" t="n">
        <v>29.6428216838761</v>
      </c>
      <c r="M45" s="400"/>
      <c r="N45" s="578" t="n">
        <v>13.6754013565608</v>
      </c>
      <c r="O45" s="578" t="n">
        <v>22.8870927001768</v>
      </c>
      <c r="P45" s="578" t="n">
        <v>18.2014495631454</v>
      </c>
      <c r="Q45" s="398"/>
      <c r="R45" s="398"/>
      <c r="AB45" s="107"/>
      <c r="AC45" s="107"/>
      <c r="AD45" s="107"/>
      <c r="AE45" s="107"/>
      <c r="AG45" s="579"/>
      <c r="AH45" s="579"/>
      <c r="AI45" s="580"/>
    </row>
    <row r="46" s="402" customFormat="true" ht="9.95" hidden="false" customHeight="true" outlineLevel="0" collapsed="false">
      <c r="A46" s="396" t="s">
        <v>91</v>
      </c>
      <c r="B46" s="577" t="n">
        <v>49.7880116627594</v>
      </c>
      <c r="C46" s="577" t="n">
        <v>61.5076723654709</v>
      </c>
      <c r="D46" s="577" t="n">
        <v>55.7499392937581</v>
      </c>
      <c r="E46" s="400"/>
      <c r="F46" s="577" t="n">
        <v>33.1124435346746</v>
      </c>
      <c r="G46" s="577" t="n">
        <v>45.6681922599737</v>
      </c>
      <c r="H46" s="577" t="n">
        <v>39.2569208070791</v>
      </c>
      <c r="I46" s="400"/>
      <c r="J46" s="578" t="n">
        <v>25.1865500352997</v>
      </c>
      <c r="K46" s="578" t="n">
        <v>37.5689318122137</v>
      </c>
      <c r="L46" s="578" t="n">
        <v>31.304258686195</v>
      </c>
      <c r="M46" s="400"/>
      <c r="N46" s="578" t="n">
        <v>15.7259226193303</v>
      </c>
      <c r="O46" s="578" t="n">
        <v>24.1171378830761</v>
      </c>
      <c r="P46" s="578" t="n">
        <v>19.8717332667013</v>
      </c>
      <c r="Q46" s="398"/>
      <c r="R46" s="398"/>
    </row>
    <row r="47" s="555" customFormat="true" ht="3" hidden="false" customHeight="true" outlineLevel="0" collapsed="false">
      <c r="A47" s="582"/>
      <c r="B47" s="583"/>
      <c r="C47" s="583"/>
      <c r="D47" s="583"/>
      <c r="E47" s="584"/>
      <c r="F47" s="585"/>
      <c r="G47" s="585"/>
      <c r="H47" s="585"/>
      <c r="I47" s="584"/>
      <c r="J47" s="585"/>
      <c r="K47" s="585"/>
      <c r="L47" s="585"/>
      <c r="M47" s="584"/>
      <c r="N47" s="586"/>
      <c r="O47" s="586"/>
      <c r="P47" s="586"/>
      <c r="Q47" s="587"/>
      <c r="R47" s="554"/>
      <c r="S47" s="554"/>
      <c r="T47" s="554"/>
      <c r="U47" s="554"/>
      <c r="V47" s="554"/>
      <c r="W47" s="554"/>
      <c r="X47" s="554"/>
      <c r="Y47" s="554"/>
      <c r="Z47" s="554"/>
      <c r="AA47" s="554"/>
      <c r="AB47" s="554"/>
      <c r="AC47" s="554"/>
      <c r="AD47" s="554"/>
      <c r="AE47" s="554"/>
      <c r="AF47" s="554"/>
      <c r="AG47" s="554"/>
      <c r="AH47" s="554"/>
      <c r="AI47" s="554"/>
      <c r="AJ47" s="554"/>
    </row>
    <row r="48" s="555" customFormat="true" ht="3" hidden="false" customHeight="true" outlineLevel="0" collapsed="false">
      <c r="A48" s="588"/>
      <c r="B48" s="588"/>
      <c r="C48" s="588"/>
      <c r="D48" s="588"/>
      <c r="E48" s="588"/>
      <c r="F48" s="588"/>
      <c r="G48" s="588"/>
      <c r="H48" s="588"/>
      <c r="I48" s="588"/>
      <c r="J48" s="589"/>
      <c r="K48" s="589"/>
      <c r="L48" s="588"/>
      <c r="M48" s="588"/>
      <c r="N48" s="588"/>
      <c r="O48" s="588"/>
      <c r="P48" s="588"/>
      <c r="Q48" s="550"/>
      <c r="R48" s="554"/>
      <c r="S48" s="554"/>
      <c r="T48" s="554"/>
      <c r="U48" s="554"/>
      <c r="V48" s="554"/>
      <c r="W48" s="554"/>
      <c r="X48" s="554"/>
      <c r="Y48" s="554"/>
      <c r="Z48" s="554"/>
      <c r="AA48" s="554"/>
      <c r="AB48" s="554"/>
      <c r="AC48" s="554"/>
      <c r="AD48" s="554"/>
      <c r="AE48" s="554"/>
      <c r="AF48" s="554"/>
      <c r="AG48" s="554"/>
      <c r="AH48" s="554"/>
      <c r="AI48" s="554"/>
      <c r="AJ48" s="554"/>
    </row>
    <row r="49" s="555" customFormat="true" ht="18" hidden="false" customHeight="true" outlineLevel="0" collapsed="false">
      <c r="A49" s="590" t="s">
        <v>233</v>
      </c>
      <c r="B49" s="590"/>
      <c r="C49" s="590"/>
      <c r="D49" s="590"/>
      <c r="E49" s="590"/>
      <c r="F49" s="590"/>
      <c r="G49" s="590"/>
      <c r="H49" s="590"/>
      <c r="I49" s="590"/>
      <c r="J49" s="590"/>
      <c r="K49" s="590"/>
      <c r="L49" s="590"/>
      <c r="M49" s="590"/>
      <c r="N49" s="590"/>
      <c r="O49" s="590"/>
      <c r="P49" s="590"/>
      <c r="Q49" s="591"/>
      <c r="R49" s="554"/>
      <c r="S49" s="554"/>
      <c r="T49" s="554"/>
      <c r="U49" s="554"/>
      <c r="V49" s="554"/>
      <c r="W49" s="554"/>
      <c r="X49" s="554"/>
      <c r="Y49" s="554"/>
      <c r="Z49" s="554"/>
      <c r="AA49" s="554"/>
      <c r="AB49" s="554"/>
      <c r="AC49" s="554"/>
      <c r="AD49" s="554"/>
      <c r="AE49" s="554"/>
      <c r="AF49" s="554"/>
      <c r="AG49" s="554"/>
      <c r="AH49" s="554"/>
      <c r="AI49" s="554"/>
      <c r="AJ49" s="554"/>
    </row>
    <row r="50" s="555" customFormat="true" ht="18" hidden="false" customHeight="true" outlineLevel="0" collapsed="false">
      <c r="A50" s="592" t="s">
        <v>234</v>
      </c>
      <c r="B50" s="592"/>
      <c r="C50" s="592"/>
      <c r="D50" s="592"/>
      <c r="E50" s="592"/>
      <c r="F50" s="592"/>
      <c r="G50" s="592"/>
      <c r="H50" s="592"/>
      <c r="I50" s="592"/>
      <c r="J50" s="592"/>
      <c r="K50" s="592"/>
      <c r="L50" s="592"/>
      <c r="M50" s="592"/>
      <c r="N50" s="592"/>
      <c r="O50" s="592"/>
      <c r="P50" s="592"/>
      <c r="Q50" s="591"/>
      <c r="R50" s="554"/>
      <c r="S50" s="554"/>
      <c r="T50" s="554"/>
      <c r="U50" s="554"/>
      <c r="V50" s="554"/>
      <c r="W50" s="554"/>
      <c r="X50" s="554"/>
      <c r="Y50" s="554"/>
      <c r="Z50" s="554"/>
      <c r="AA50" s="554"/>
      <c r="AB50" s="554"/>
      <c r="AC50" s="554"/>
      <c r="AD50" s="554"/>
      <c r="AE50" s="554"/>
      <c r="AF50" s="554"/>
      <c r="AG50" s="554"/>
      <c r="AH50" s="554"/>
      <c r="AI50" s="554"/>
      <c r="AJ50" s="554"/>
    </row>
    <row r="51" s="555" customFormat="true" ht="18" hidden="false" customHeight="true" outlineLevel="0" collapsed="false">
      <c r="A51" s="590" t="s">
        <v>235</v>
      </c>
      <c r="B51" s="590"/>
      <c r="C51" s="590"/>
      <c r="D51" s="590"/>
      <c r="E51" s="590"/>
      <c r="F51" s="590"/>
      <c r="G51" s="590"/>
      <c r="H51" s="590"/>
      <c r="I51" s="590"/>
      <c r="J51" s="590"/>
      <c r="K51" s="590"/>
      <c r="L51" s="590"/>
      <c r="M51" s="590"/>
      <c r="N51" s="590"/>
      <c r="O51" s="590"/>
      <c r="P51" s="590"/>
      <c r="Q51" s="593"/>
      <c r="R51" s="554"/>
      <c r="S51" s="554"/>
      <c r="T51" s="554"/>
      <c r="U51" s="554"/>
      <c r="V51" s="554"/>
      <c r="W51" s="554"/>
      <c r="X51" s="554"/>
      <c r="Y51" s="554"/>
      <c r="Z51" s="554"/>
      <c r="AA51" s="554"/>
      <c r="AB51" s="554"/>
      <c r="AC51" s="554"/>
      <c r="AD51" s="554"/>
      <c r="AE51" s="554"/>
      <c r="AF51" s="554"/>
      <c r="AG51" s="554"/>
      <c r="AH51" s="554"/>
      <c r="AI51" s="554"/>
      <c r="AJ51" s="554"/>
    </row>
    <row r="52" s="555" customFormat="true" ht="16.5" hidden="false" customHeight="true" outlineLevel="0" collapsed="false">
      <c r="A52" s="590" t="s">
        <v>236</v>
      </c>
      <c r="B52" s="590"/>
      <c r="C52" s="590"/>
      <c r="D52" s="590"/>
      <c r="E52" s="590"/>
      <c r="F52" s="590"/>
      <c r="G52" s="590"/>
      <c r="H52" s="590"/>
      <c r="I52" s="590"/>
      <c r="J52" s="590"/>
      <c r="K52" s="590"/>
      <c r="L52" s="590"/>
      <c r="M52" s="590"/>
      <c r="N52" s="590"/>
      <c r="O52" s="590"/>
      <c r="P52" s="590"/>
      <c r="Q52" s="593"/>
      <c r="R52" s="554"/>
      <c r="S52" s="554"/>
      <c r="T52" s="554"/>
      <c r="U52" s="554"/>
      <c r="V52" s="554"/>
      <c r="W52" s="554"/>
      <c r="X52" s="554"/>
      <c r="Y52" s="554"/>
      <c r="Z52" s="554"/>
      <c r="AA52" s="554"/>
      <c r="AB52" s="554"/>
      <c r="AC52" s="554"/>
      <c r="AD52" s="554"/>
      <c r="AE52" s="554"/>
      <c r="AF52" s="554"/>
      <c r="AG52" s="554"/>
      <c r="AH52" s="554"/>
      <c r="AI52" s="554"/>
      <c r="AJ52" s="554"/>
    </row>
    <row r="53" s="555" customFormat="true" ht="30" hidden="false" customHeight="true" outlineLevel="0" collapsed="false">
      <c r="A53" s="592" t="s">
        <v>237</v>
      </c>
      <c r="B53" s="592"/>
      <c r="C53" s="592"/>
      <c r="D53" s="592"/>
      <c r="E53" s="592"/>
      <c r="F53" s="592"/>
      <c r="G53" s="592"/>
      <c r="H53" s="592"/>
      <c r="I53" s="592"/>
      <c r="J53" s="592"/>
      <c r="K53" s="592"/>
      <c r="L53" s="592"/>
      <c r="M53" s="592"/>
      <c r="N53" s="592"/>
      <c r="O53" s="592"/>
      <c r="P53" s="592"/>
      <c r="Q53" s="591"/>
      <c r="R53" s="554"/>
      <c r="S53" s="554"/>
      <c r="T53" s="554"/>
      <c r="U53" s="554"/>
      <c r="V53" s="554"/>
      <c r="W53" s="554"/>
      <c r="X53" s="554"/>
      <c r="Y53" s="554"/>
      <c r="Z53" s="554"/>
      <c r="AA53" s="554"/>
      <c r="AB53" s="554"/>
      <c r="AC53" s="554"/>
      <c r="AD53" s="554"/>
      <c r="AE53" s="554"/>
      <c r="AF53" s="554"/>
      <c r="AG53" s="554"/>
      <c r="AH53" s="554"/>
      <c r="AI53" s="554"/>
      <c r="AJ53" s="554"/>
    </row>
    <row r="54" s="596" customFormat="true" ht="20.1" hidden="false" customHeight="true" outlineLevel="0" collapsed="false">
      <c r="A54" s="592" t="s">
        <v>238</v>
      </c>
      <c r="B54" s="592"/>
      <c r="C54" s="592"/>
      <c r="D54" s="592"/>
      <c r="E54" s="592"/>
      <c r="F54" s="592"/>
      <c r="G54" s="592"/>
      <c r="H54" s="592"/>
      <c r="I54" s="592"/>
      <c r="J54" s="592"/>
      <c r="K54" s="592"/>
      <c r="L54" s="592"/>
      <c r="M54" s="592"/>
      <c r="N54" s="592"/>
      <c r="O54" s="592"/>
      <c r="P54" s="592"/>
      <c r="Q54" s="594"/>
      <c r="R54" s="595"/>
      <c r="S54" s="595"/>
      <c r="T54" s="595"/>
      <c r="U54" s="595"/>
      <c r="V54" s="595"/>
      <c r="W54" s="595"/>
      <c r="X54" s="595"/>
      <c r="Y54" s="595"/>
      <c r="Z54" s="595"/>
      <c r="AA54" s="595"/>
      <c r="AB54" s="595"/>
      <c r="AC54" s="595"/>
      <c r="AD54" s="595"/>
      <c r="AE54" s="595"/>
      <c r="AF54" s="595"/>
      <c r="AG54" s="595"/>
      <c r="AH54" s="595"/>
      <c r="AI54" s="595"/>
      <c r="AJ54" s="595"/>
    </row>
    <row r="55" s="555" customFormat="true" ht="9.95" hidden="false" customHeight="true" outlineLevel="0" collapsed="false">
      <c r="A55" s="597"/>
      <c r="B55" s="597"/>
      <c r="C55" s="597"/>
      <c r="D55" s="597"/>
      <c r="E55" s="597"/>
      <c r="F55" s="597"/>
      <c r="G55" s="597"/>
      <c r="H55" s="597"/>
      <c r="I55" s="597"/>
      <c r="J55" s="598"/>
      <c r="K55" s="598"/>
      <c r="L55" s="597"/>
      <c r="M55" s="597"/>
      <c r="N55" s="597"/>
      <c r="O55" s="597"/>
      <c r="P55" s="599"/>
      <c r="Q55" s="591"/>
      <c r="R55" s="554"/>
      <c r="S55" s="554"/>
      <c r="T55" s="554"/>
      <c r="U55" s="554"/>
      <c r="V55" s="554"/>
      <c r="W55" s="554"/>
      <c r="X55" s="554"/>
      <c r="Y55" s="554"/>
      <c r="Z55" s="554"/>
      <c r="AA55" s="554"/>
      <c r="AB55" s="554"/>
      <c r="AC55" s="554"/>
      <c r="AD55" s="554"/>
      <c r="AE55" s="554"/>
      <c r="AF55" s="554"/>
      <c r="AG55" s="554"/>
      <c r="AH55" s="554"/>
      <c r="AI55" s="554"/>
      <c r="AJ55" s="554"/>
    </row>
    <row r="56" s="555" customFormat="true" ht="9.95" hidden="false" customHeight="true" outlineLevel="0" collapsed="false">
      <c r="A56" s="600"/>
      <c r="B56" s="597"/>
      <c r="C56" s="597"/>
      <c r="D56" s="597"/>
      <c r="E56" s="597"/>
      <c r="F56" s="597"/>
      <c r="G56" s="597"/>
      <c r="H56" s="597"/>
      <c r="I56" s="597"/>
      <c r="J56" s="598"/>
      <c r="K56" s="598"/>
      <c r="L56" s="597"/>
      <c r="M56" s="597"/>
      <c r="N56" s="597"/>
      <c r="O56" s="597"/>
      <c r="P56" s="599"/>
      <c r="Q56" s="591"/>
      <c r="R56" s="554"/>
      <c r="S56" s="554"/>
      <c r="T56" s="554"/>
      <c r="U56" s="554"/>
      <c r="V56" s="554"/>
      <c r="W56" s="554"/>
      <c r="X56" s="554"/>
      <c r="Y56" s="554"/>
      <c r="Z56" s="554"/>
      <c r="AA56" s="554"/>
      <c r="AB56" s="554"/>
      <c r="AC56" s="554"/>
      <c r="AD56" s="554"/>
      <c r="AE56" s="554"/>
      <c r="AF56" s="554"/>
    </row>
    <row r="57" s="555" customFormat="true" ht="9.95" hidden="false" customHeight="true" outlineLevel="0" collapsed="false">
      <c r="A57" s="597"/>
      <c r="B57" s="597"/>
      <c r="C57" s="597"/>
      <c r="D57" s="597"/>
      <c r="E57" s="597"/>
      <c r="F57" s="597"/>
      <c r="G57" s="597"/>
      <c r="H57" s="597"/>
      <c r="I57" s="597"/>
      <c r="J57" s="598"/>
      <c r="K57" s="598"/>
      <c r="L57" s="597"/>
      <c r="M57" s="597"/>
      <c r="N57" s="597"/>
      <c r="O57" s="597"/>
      <c r="P57" s="599"/>
      <c r="Q57" s="591"/>
      <c r="R57" s="554"/>
      <c r="S57" s="554"/>
      <c r="T57" s="554"/>
      <c r="U57" s="554"/>
      <c r="V57" s="554"/>
      <c r="W57" s="554"/>
      <c r="X57" s="554"/>
      <c r="Y57" s="554"/>
      <c r="Z57" s="554"/>
      <c r="AA57" s="554"/>
      <c r="AB57" s="554"/>
      <c r="AC57" s="554"/>
      <c r="AD57" s="554"/>
      <c r="AE57" s="554"/>
      <c r="AF57" s="554"/>
    </row>
    <row r="58" customFormat="false" ht="15" hidden="false" customHeight="false" outlineLevel="0" collapsed="false">
      <c r="A58" s="601"/>
      <c r="B58" s="601"/>
      <c r="C58" s="601"/>
      <c r="D58" s="601"/>
      <c r="E58" s="601"/>
      <c r="F58" s="601"/>
      <c r="G58" s="601"/>
      <c r="H58" s="601"/>
      <c r="I58" s="601"/>
      <c r="J58" s="602"/>
      <c r="K58" s="602"/>
      <c r="L58" s="601"/>
      <c r="M58" s="601"/>
      <c r="N58" s="601"/>
      <c r="O58" s="601"/>
      <c r="P58" s="603"/>
      <c r="Q58" s="604"/>
    </row>
  </sheetData>
  <mergeCells count="15">
    <mergeCell ref="A3:K3"/>
    <mergeCell ref="A5:P5"/>
    <mergeCell ref="A8:A10"/>
    <mergeCell ref="B8:D9"/>
    <mergeCell ref="F8:H9"/>
    <mergeCell ref="J8:P8"/>
    <mergeCell ref="J9:L9"/>
    <mergeCell ref="N9:P9"/>
    <mergeCell ref="B17:P17"/>
    <mergeCell ref="A49:P49"/>
    <mergeCell ref="A50:P50"/>
    <mergeCell ref="A51:P51"/>
    <mergeCell ref="A52:P52"/>
    <mergeCell ref="A53:P53"/>
    <mergeCell ref="A54:P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9.13671875" defaultRowHeight="9" zeroHeight="false" outlineLevelRow="0" outlineLevelCol="0"/>
  <cols>
    <col collapsed="false" customWidth="true" hidden="false" outlineLevel="0" max="1" min="1" style="605" width="36.99"/>
    <col collapsed="false" customWidth="true" hidden="false" outlineLevel="0" max="2" min="2" style="606" width="8.7"/>
    <col collapsed="false" customWidth="true" hidden="false" outlineLevel="0" max="3" min="3" style="606" width="9.7"/>
    <col collapsed="false" customWidth="true" hidden="false" outlineLevel="0" max="4" min="4" style="607" width="0.85"/>
    <col collapsed="false" customWidth="true" hidden="false" outlineLevel="0" max="6" min="5" style="606" width="8.7"/>
    <col collapsed="false" customWidth="true" hidden="false" outlineLevel="0" max="7" min="7" style="606" width="0.85"/>
    <col collapsed="false" customWidth="true" hidden="false" outlineLevel="0" max="9" min="8" style="606" width="8.7"/>
    <col collapsed="false" customWidth="false" hidden="false" outlineLevel="0" max="257" min="10" style="608" width="9.14"/>
  </cols>
  <sheetData>
    <row r="1" s="312" customFormat="true" ht="12.75" hidden="false" customHeight="true" outlineLevel="0" collapsed="false">
      <c r="A1" s="311"/>
      <c r="B1" s="311"/>
      <c r="C1" s="311"/>
      <c r="D1" s="311"/>
      <c r="E1" s="311"/>
      <c r="F1" s="311"/>
      <c r="G1" s="311"/>
      <c r="H1" s="311"/>
      <c r="I1" s="311"/>
      <c r="J1" s="311"/>
    </row>
    <row r="2" s="312" customFormat="true" ht="12.75" hidden="false" customHeight="true" outlineLevel="0" collapsed="false">
      <c r="A2" s="311"/>
      <c r="B2" s="311"/>
      <c r="C2" s="311"/>
      <c r="D2" s="311"/>
      <c r="E2" s="311"/>
      <c r="F2" s="311"/>
      <c r="G2" s="311"/>
      <c r="H2" s="311"/>
      <c r="I2" s="311"/>
      <c r="J2" s="311"/>
    </row>
    <row r="3" s="316" customFormat="true" ht="12.75" hidden="false" customHeight="true" outlineLevel="0" collapsed="false">
      <c r="A3" s="410"/>
      <c r="B3" s="410"/>
      <c r="C3" s="410"/>
      <c r="D3" s="410"/>
      <c r="E3" s="410"/>
      <c r="F3" s="410"/>
      <c r="G3" s="410"/>
      <c r="H3" s="410"/>
      <c r="I3" s="410"/>
      <c r="J3" s="411"/>
    </row>
    <row r="4" s="319" customFormat="true" ht="12" hidden="false" customHeight="true" outlineLevel="0" collapsed="false">
      <c r="A4" s="412" t="s">
        <v>28</v>
      </c>
      <c r="B4" s="413"/>
      <c r="C4" s="413"/>
      <c r="D4" s="413"/>
      <c r="E4" s="413"/>
      <c r="F4" s="413"/>
      <c r="G4" s="414"/>
      <c r="H4" s="413"/>
      <c r="I4" s="413"/>
      <c r="J4" s="318"/>
      <c r="K4" s="318"/>
    </row>
    <row r="5" s="257" customFormat="true" ht="24.95" hidden="false" customHeight="true" outlineLevel="0" collapsed="false">
      <c r="A5" s="416" t="s">
        <v>29</v>
      </c>
      <c r="B5" s="416"/>
      <c r="C5" s="416"/>
      <c r="D5" s="416"/>
      <c r="E5" s="416"/>
      <c r="F5" s="416"/>
      <c r="G5" s="416"/>
      <c r="H5" s="416"/>
      <c r="I5" s="416"/>
      <c r="J5" s="609"/>
      <c r="K5" s="609"/>
    </row>
    <row r="6" s="24" customFormat="true" ht="12" hidden="false" customHeight="true" outlineLevel="0" collapsed="false">
      <c r="A6" s="417" t="s">
        <v>16</v>
      </c>
      <c r="B6" s="328"/>
      <c r="C6" s="328"/>
      <c r="D6" s="453"/>
      <c r="E6" s="453"/>
      <c r="F6" s="453"/>
      <c r="G6" s="453"/>
      <c r="H6" s="328"/>
      <c r="I6" s="328"/>
      <c r="J6" s="19"/>
      <c r="K6" s="19"/>
    </row>
    <row r="7" s="24" customFormat="true" ht="6" hidden="false" customHeight="true" outlineLevel="0" collapsed="false">
      <c r="A7" s="23"/>
      <c r="B7" s="23"/>
      <c r="C7" s="23"/>
      <c r="D7" s="23"/>
      <c r="E7" s="23"/>
      <c r="F7" s="23"/>
      <c r="G7" s="23"/>
      <c r="H7" s="23"/>
      <c r="I7" s="23"/>
    </row>
    <row r="8" customFormat="false" ht="15" hidden="false" customHeight="true" outlineLevel="0" collapsed="false">
      <c r="A8" s="610" t="s">
        <v>239</v>
      </c>
      <c r="B8" s="611" t="s">
        <v>240</v>
      </c>
      <c r="C8" s="611"/>
      <c r="D8" s="612"/>
      <c r="E8" s="613" t="s">
        <v>241</v>
      </c>
      <c r="F8" s="613"/>
      <c r="G8" s="614"/>
      <c r="H8" s="613" t="s">
        <v>242</v>
      </c>
      <c r="I8" s="613"/>
      <c r="J8" s="615"/>
      <c r="K8" s="615"/>
      <c r="L8" s="615"/>
      <c r="M8" s="615"/>
      <c r="N8" s="615"/>
      <c r="O8" s="615"/>
      <c r="P8" s="615"/>
      <c r="Q8" s="615"/>
      <c r="R8" s="615"/>
      <c r="S8" s="615"/>
    </row>
    <row r="9" customFormat="false" ht="3" hidden="false" customHeight="true" outlineLevel="0" collapsed="false">
      <c r="A9" s="610"/>
      <c r="B9" s="616"/>
      <c r="C9" s="616"/>
      <c r="D9" s="617"/>
      <c r="E9" s="618"/>
      <c r="F9" s="618"/>
      <c r="G9" s="619"/>
      <c r="H9" s="618"/>
      <c r="I9" s="618"/>
      <c r="J9" s="615"/>
      <c r="K9" s="615"/>
      <c r="L9" s="615"/>
      <c r="M9" s="615"/>
      <c r="N9" s="615"/>
      <c r="O9" s="615"/>
      <c r="P9" s="615"/>
      <c r="Q9" s="615"/>
      <c r="R9" s="615"/>
      <c r="S9" s="615"/>
    </row>
    <row r="10" s="621" customFormat="true" ht="30" hidden="false" customHeight="true" outlineLevel="0" collapsed="false">
      <c r="A10" s="610"/>
      <c r="B10" s="265" t="s">
        <v>97</v>
      </c>
      <c r="C10" s="620" t="s">
        <v>243</v>
      </c>
      <c r="D10" s="620"/>
      <c r="E10" s="265" t="s">
        <v>97</v>
      </c>
      <c r="F10" s="620" t="s">
        <v>150</v>
      </c>
      <c r="G10" s="620"/>
      <c r="H10" s="265" t="s">
        <v>97</v>
      </c>
      <c r="I10" s="620" t="s">
        <v>244</v>
      </c>
      <c r="J10" s="615"/>
      <c r="K10" s="615"/>
      <c r="L10" s="615"/>
      <c r="M10" s="615"/>
      <c r="N10" s="615"/>
      <c r="O10" s="615"/>
      <c r="P10" s="615"/>
      <c r="Q10" s="615"/>
      <c r="R10" s="615"/>
      <c r="S10" s="615"/>
    </row>
    <row r="11" customFormat="false" ht="3" hidden="false" customHeight="true" outlineLevel="0" collapsed="false">
      <c r="A11" s="622"/>
      <c r="B11" s="623"/>
      <c r="C11" s="623"/>
      <c r="E11" s="623"/>
      <c r="F11" s="623"/>
      <c r="G11" s="623"/>
      <c r="H11" s="623"/>
      <c r="I11" s="623"/>
      <c r="J11" s="615"/>
      <c r="K11" s="615"/>
      <c r="L11" s="615"/>
      <c r="M11" s="615"/>
      <c r="N11" s="615"/>
      <c r="O11" s="615"/>
      <c r="P11" s="615"/>
      <c r="Q11" s="615"/>
      <c r="R11" s="615"/>
      <c r="S11" s="615"/>
    </row>
    <row r="12" customFormat="false" ht="9.95" hidden="false" customHeight="true" outlineLevel="0" collapsed="false">
      <c r="A12" s="622" t="s">
        <v>59</v>
      </c>
      <c r="B12" s="624" t="n">
        <v>9711</v>
      </c>
      <c r="C12" s="625" t="n">
        <v>57.4915044794563</v>
      </c>
      <c r="E12" s="624" t="n">
        <v>40309</v>
      </c>
      <c r="F12" s="625" t="n">
        <v>57.8927782877273</v>
      </c>
      <c r="G12" s="626"/>
      <c r="H12" s="624" t="n">
        <v>11889</v>
      </c>
      <c r="I12" s="625" t="n">
        <v>57.1662078458362</v>
      </c>
      <c r="J12" s="615"/>
      <c r="K12" s="615"/>
      <c r="L12" s="615"/>
      <c r="M12" s="615"/>
      <c r="N12" s="615"/>
      <c r="O12" s="615"/>
      <c r="P12" s="615"/>
      <c r="Q12" s="615"/>
      <c r="R12" s="615"/>
      <c r="S12" s="615"/>
    </row>
    <row r="13" customFormat="false" ht="9.95" hidden="false" customHeight="true" outlineLevel="0" collapsed="false">
      <c r="A13" s="627" t="s">
        <v>60</v>
      </c>
      <c r="B13" s="624" t="n">
        <v>14938</v>
      </c>
      <c r="C13" s="625" t="n">
        <v>58.5553621636096</v>
      </c>
      <c r="E13" s="624" t="n">
        <v>40775</v>
      </c>
      <c r="F13" s="625" t="n">
        <v>57.7582329718655</v>
      </c>
      <c r="G13" s="626"/>
      <c r="H13" s="624" t="n">
        <v>11640</v>
      </c>
      <c r="I13" s="625" t="n">
        <v>56.6</v>
      </c>
      <c r="J13" s="615"/>
      <c r="K13" s="615"/>
      <c r="L13" s="615"/>
      <c r="M13" s="615"/>
      <c r="N13" s="615"/>
      <c r="O13" s="615"/>
      <c r="P13" s="615"/>
      <c r="Q13" s="615"/>
      <c r="R13" s="615"/>
      <c r="S13" s="615"/>
    </row>
    <row r="14" s="633" customFormat="true" ht="9.95" hidden="false" customHeight="true" outlineLevel="0" collapsed="false">
      <c r="A14" s="627" t="s">
        <v>61</v>
      </c>
      <c r="B14" s="628" t="n">
        <v>14594</v>
      </c>
      <c r="C14" s="629" t="n">
        <v>58.1540359051665</v>
      </c>
      <c r="D14" s="630"/>
      <c r="E14" s="628" t="n">
        <v>44044</v>
      </c>
      <c r="F14" s="631" t="n">
        <v>57.4175824175824</v>
      </c>
      <c r="G14" s="632"/>
      <c r="H14" s="628" t="n">
        <v>10305</v>
      </c>
      <c r="I14" s="631" t="n">
        <v>56.444099378882</v>
      </c>
      <c r="J14" s="615"/>
      <c r="K14" s="615"/>
      <c r="L14" s="615"/>
      <c r="M14" s="615"/>
      <c r="N14" s="615"/>
      <c r="O14" s="615"/>
      <c r="P14" s="615"/>
      <c r="Q14" s="615"/>
      <c r="R14" s="615"/>
      <c r="S14" s="615"/>
    </row>
    <row r="15" s="633" customFormat="true" ht="9.95" hidden="false" customHeight="true" outlineLevel="0" collapsed="false">
      <c r="A15" s="627" t="s">
        <v>62</v>
      </c>
      <c r="B15" s="628" t="n">
        <v>17226</v>
      </c>
      <c r="C15" s="629" t="n">
        <v>57.5467316846627</v>
      </c>
      <c r="D15" s="630"/>
      <c r="E15" s="628" t="n">
        <v>48058</v>
      </c>
      <c r="F15" s="631" t="n">
        <v>57.0352490740355</v>
      </c>
      <c r="G15" s="632"/>
      <c r="H15" s="628" t="n">
        <v>11010</v>
      </c>
      <c r="I15" s="631" t="n">
        <v>56.030881017257</v>
      </c>
      <c r="J15" s="615"/>
      <c r="K15" s="615"/>
      <c r="L15" s="634"/>
      <c r="M15" s="615"/>
      <c r="N15" s="615"/>
      <c r="O15" s="615"/>
      <c r="P15" s="615"/>
      <c r="Q15" s="615"/>
      <c r="R15" s="615"/>
      <c r="S15" s="615"/>
    </row>
    <row r="16" s="606" customFormat="true" ht="9.95" hidden="false" customHeight="true" outlineLevel="0" collapsed="false">
      <c r="A16" s="635" t="s">
        <v>195</v>
      </c>
      <c r="B16" s="628" t="n">
        <v>18045</v>
      </c>
      <c r="C16" s="629" t="n">
        <v>57.5339429204766</v>
      </c>
      <c r="D16" s="630"/>
      <c r="E16" s="628" t="n">
        <v>51656</v>
      </c>
      <c r="F16" s="631" t="n">
        <v>57.259563264674</v>
      </c>
      <c r="G16" s="632"/>
      <c r="H16" s="628" t="n">
        <v>9875</v>
      </c>
      <c r="I16" s="631" t="n">
        <v>58.5316455696203</v>
      </c>
      <c r="J16" s="636"/>
      <c r="K16" s="636"/>
      <c r="L16" s="636"/>
      <c r="M16" s="636"/>
      <c r="N16" s="636"/>
      <c r="O16" s="637"/>
      <c r="P16" s="637"/>
      <c r="Q16" s="636"/>
      <c r="R16" s="636"/>
      <c r="S16" s="636"/>
    </row>
    <row r="17" s="606" customFormat="true" ht="3" hidden="false" customHeight="true" outlineLevel="0" collapsed="false">
      <c r="A17" s="635"/>
      <c r="B17" s="628"/>
      <c r="C17" s="629"/>
      <c r="D17" s="630"/>
      <c r="E17" s="628"/>
      <c r="F17" s="631"/>
      <c r="G17" s="632"/>
      <c r="H17" s="628"/>
      <c r="I17" s="631"/>
      <c r="J17" s="636"/>
      <c r="K17" s="636"/>
      <c r="L17" s="636"/>
      <c r="M17" s="636"/>
      <c r="N17" s="636"/>
      <c r="O17" s="636"/>
      <c r="P17" s="636"/>
      <c r="Q17" s="636"/>
      <c r="R17" s="636"/>
      <c r="S17" s="636"/>
    </row>
    <row r="18" s="638" customFormat="true" ht="9.95" hidden="false" customHeight="true" outlineLevel="0" collapsed="false">
      <c r="B18" s="639" t="s">
        <v>245</v>
      </c>
      <c r="C18" s="639"/>
      <c r="D18" s="639"/>
      <c r="E18" s="639"/>
      <c r="F18" s="639"/>
      <c r="G18" s="639"/>
      <c r="H18" s="639"/>
      <c r="I18" s="639"/>
      <c r="J18" s="615"/>
      <c r="K18" s="615"/>
      <c r="L18" s="615"/>
      <c r="M18" s="615"/>
      <c r="N18" s="615"/>
      <c r="O18" s="615"/>
      <c r="P18" s="615"/>
      <c r="Q18" s="615"/>
      <c r="R18" s="615"/>
      <c r="S18" s="615"/>
      <c r="T18" s="608"/>
      <c r="U18" s="608"/>
    </row>
    <row r="19" s="638" customFormat="true" ht="3" hidden="false" customHeight="true" outlineLevel="0" collapsed="false">
      <c r="A19" s="639"/>
      <c r="B19" s="639"/>
      <c r="C19" s="639"/>
      <c r="D19" s="639"/>
      <c r="E19" s="639"/>
      <c r="F19" s="639"/>
      <c r="G19" s="639"/>
      <c r="H19" s="639"/>
      <c r="I19" s="639"/>
      <c r="J19" s="615"/>
      <c r="K19" s="615"/>
      <c r="L19" s="615"/>
      <c r="M19" s="615"/>
      <c r="N19" s="615"/>
      <c r="O19" s="615"/>
      <c r="P19" s="615"/>
      <c r="Q19" s="615"/>
      <c r="R19" s="615"/>
      <c r="S19" s="615"/>
      <c r="T19" s="608"/>
      <c r="U19" s="608"/>
    </row>
    <row r="20" customFormat="false" ht="9.95" hidden="false" customHeight="true" outlineLevel="0" collapsed="false">
      <c r="A20" s="640" t="s">
        <v>246</v>
      </c>
      <c r="B20" s="641" t="n">
        <v>7921</v>
      </c>
      <c r="C20" s="629" t="n">
        <v>66.0396414594117</v>
      </c>
      <c r="E20" s="628" t="n">
        <v>22963</v>
      </c>
      <c r="F20" s="631" t="n">
        <v>66.7595697426294</v>
      </c>
      <c r="G20" s="626"/>
      <c r="H20" s="624" t="n">
        <v>3383</v>
      </c>
      <c r="I20" s="625" t="n">
        <v>69.612769731008</v>
      </c>
    </row>
    <row r="21" customFormat="false" ht="9.95" hidden="false" customHeight="true" outlineLevel="0" collapsed="false">
      <c r="A21" s="640" t="s">
        <v>247</v>
      </c>
      <c r="B21" s="624" t="n">
        <v>2309</v>
      </c>
      <c r="C21" s="642" t="n">
        <v>70.376786487657</v>
      </c>
      <c r="E21" s="624" t="n">
        <v>5369</v>
      </c>
      <c r="F21" s="625" t="n">
        <v>70.9815608120693</v>
      </c>
      <c r="G21" s="626"/>
      <c r="H21" s="624" t="n">
        <v>1334</v>
      </c>
      <c r="I21" s="625" t="n">
        <v>73.7631184407796</v>
      </c>
    </row>
    <row r="22" customFormat="false" ht="9.95" hidden="false" customHeight="true" outlineLevel="0" collapsed="false">
      <c r="A22" s="640" t="s">
        <v>248</v>
      </c>
      <c r="B22" s="624" t="n">
        <v>79</v>
      </c>
      <c r="C22" s="642" t="n">
        <v>65.8227848101266</v>
      </c>
      <c r="E22" s="624" t="n">
        <v>415</v>
      </c>
      <c r="F22" s="625" t="n">
        <v>66.2650602409639</v>
      </c>
      <c r="G22" s="626"/>
      <c r="H22" s="624" t="n">
        <v>294</v>
      </c>
      <c r="I22" s="625" t="n">
        <v>71.4285714285714</v>
      </c>
    </row>
    <row r="23" customFormat="false" ht="9.95" hidden="false" customHeight="true" outlineLevel="0" collapsed="false">
      <c r="A23" s="640" t="s">
        <v>249</v>
      </c>
      <c r="B23" s="624" t="n">
        <v>28</v>
      </c>
      <c r="C23" s="642" t="n">
        <v>89.2857142857143</v>
      </c>
      <c r="E23" s="624" t="n">
        <v>28</v>
      </c>
      <c r="F23" s="625" t="n">
        <v>89.2857142857143</v>
      </c>
      <c r="G23" s="626"/>
      <c r="H23" s="624" t="n">
        <v>76</v>
      </c>
      <c r="I23" s="625" t="n">
        <v>72.3684210526316</v>
      </c>
    </row>
    <row r="24" customFormat="false" ht="9.95" hidden="false" customHeight="true" outlineLevel="0" collapsed="false">
      <c r="A24" s="643" t="s">
        <v>128</v>
      </c>
      <c r="B24" s="644" t="n">
        <v>10337</v>
      </c>
      <c r="C24" s="645" t="n">
        <v>67.0697494437458</v>
      </c>
      <c r="D24" s="646"/>
      <c r="E24" s="644" t="n">
        <v>28775</v>
      </c>
      <c r="F24" s="645" t="n">
        <v>67.5621198957428</v>
      </c>
      <c r="G24" s="647"/>
      <c r="H24" s="644" t="n">
        <v>5087</v>
      </c>
      <c r="I24" s="645" t="n">
        <v>70.847257715746</v>
      </c>
      <c r="J24" s="648"/>
    </row>
    <row r="25" customFormat="false" ht="3" hidden="false" customHeight="true" outlineLevel="0" collapsed="false">
      <c r="A25" s="643"/>
      <c r="B25" s="644"/>
      <c r="C25" s="645"/>
      <c r="D25" s="646"/>
      <c r="E25" s="644"/>
      <c r="F25" s="645"/>
      <c r="G25" s="647"/>
      <c r="H25" s="644"/>
      <c r="I25" s="645"/>
    </row>
    <row r="26" customFormat="false" ht="9.95" hidden="false" customHeight="true" outlineLevel="0" collapsed="false">
      <c r="B26" s="639" t="s">
        <v>250</v>
      </c>
      <c r="C26" s="639"/>
      <c r="D26" s="639"/>
      <c r="E26" s="639"/>
      <c r="F26" s="639"/>
      <c r="G26" s="639"/>
      <c r="H26" s="639"/>
      <c r="I26" s="639"/>
    </row>
    <row r="27" customFormat="false" ht="3" hidden="false" customHeight="true" outlineLevel="0" collapsed="false">
      <c r="A27" s="639"/>
      <c r="B27" s="639"/>
      <c r="C27" s="639"/>
      <c r="D27" s="639"/>
      <c r="E27" s="639"/>
      <c r="F27" s="639"/>
      <c r="G27" s="639"/>
      <c r="H27" s="639"/>
      <c r="I27" s="639"/>
    </row>
    <row r="28" customFormat="false" ht="9.95" hidden="false" customHeight="true" outlineLevel="0" collapsed="false">
      <c r="A28" s="640" t="s">
        <v>246</v>
      </c>
      <c r="B28" s="624" t="n">
        <v>3422</v>
      </c>
      <c r="C28" s="642" t="n">
        <v>35.3594389246055</v>
      </c>
      <c r="E28" s="624" t="n">
        <v>8603</v>
      </c>
      <c r="F28" s="625" t="n">
        <v>35.603859118912</v>
      </c>
      <c r="G28" s="626"/>
      <c r="H28" s="624" t="n">
        <v>687</v>
      </c>
      <c r="I28" s="625" t="n">
        <v>34.7889374090248</v>
      </c>
    </row>
    <row r="29" customFormat="false" ht="9.95" hidden="false" customHeight="true" outlineLevel="0" collapsed="false">
      <c r="A29" s="640" t="s">
        <v>247</v>
      </c>
      <c r="B29" s="624" t="n">
        <v>2644</v>
      </c>
      <c r="C29" s="642" t="n">
        <v>45.6127080181543</v>
      </c>
      <c r="E29" s="624" t="n">
        <v>5813</v>
      </c>
      <c r="F29" s="625" t="n">
        <v>46.1379666265268</v>
      </c>
      <c r="G29" s="626"/>
      <c r="H29" s="624" t="n">
        <v>1514</v>
      </c>
      <c r="I29" s="625" t="n">
        <v>45.2443857331572</v>
      </c>
    </row>
    <row r="30" customFormat="false" ht="9.95" hidden="false" customHeight="true" outlineLevel="0" collapsed="false">
      <c r="A30" s="640" t="s">
        <v>248</v>
      </c>
      <c r="B30" s="624" t="s">
        <v>1</v>
      </c>
      <c r="C30" s="624" t="s">
        <v>1</v>
      </c>
      <c r="E30" s="624" t="n">
        <v>5024</v>
      </c>
      <c r="F30" s="625" t="n">
        <v>44.9044585987261</v>
      </c>
      <c r="G30" s="626"/>
      <c r="H30" s="624" t="n">
        <v>2290</v>
      </c>
      <c r="I30" s="625" t="n">
        <v>46.2882096069869</v>
      </c>
    </row>
    <row r="31" customFormat="false" ht="9.95" hidden="false" customHeight="true" outlineLevel="0" collapsed="false">
      <c r="A31" s="640" t="s">
        <v>249</v>
      </c>
      <c r="B31" s="624" t="n">
        <v>42</v>
      </c>
      <c r="C31" s="642" t="n">
        <v>54.7619047619048</v>
      </c>
      <c r="E31" s="624" t="n">
        <v>83</v>
      </c>
      <c r="F31" s="625" t="n">
        <v>66.2650602409639</v>
      </c>
      <c r="G31" s="626"/>
      <c r="H31" s="624" t="n">
        <v>24</v>
      </c>
      <c r="I31" s="625" t="n">
        <v>66.6666666666667</v>
      </c>
    </row>
    <row r="32" customFormat="false" ht="9.95" hidden="false" customHeight="true" outlineLevel="0" collapsed="false">
      <c r="A32" s="643" t="s">
        <v>128</v>
      </c>
      <c r="B32" s="644" t="n">
        <v>6108</v>
      </c>
      <c r="C32" s="645" t="n">
        <v>39.9312377210216</v>
      </c>
      <c r="D32" s="646"/>
      <c r="E32" s="644" t="n">
        <v>19523</v>
      </c>
      <c r="F32" s="645" t="n">
        <v>41.2641499769503</v>
      </c>
      <c r="G32" s="647"/>
      <c r="H32" s="644" t="n">
        <v>4515</v>
      </c>
      <c r="I32" s="645" t="n">
        <v>44.296788482835</v>
      </c>
      <c r="J32" s="648"/>
    </row>
    <row r="33" customFormat="false" ht="3" hidden="false" customHeight="true" outlineLevel="0" collapsed="false">
      <c r="A33" s="643"/>
      <c r="B33" s="644"/>
      <c r="C33" s="645"/>
      <c r="D33" s="646"/>
      <c r="E33" s="644"/>
      <c r="F33" s="645"/>
      <c r="G33" s="647"/>
      <c r="H33" s="644"/>
      <c r="I33" s="645"/>
    </row>
    <row r="34" customFormat="false" ht="9.95" hidden="false" customHeight="true" outlineLevel="0" collapsed="false">
      <c r="B34" s="639" t="s">
        <v>251</v>
      </c>
      <c r="C34" s="639"/>
      <c r="D34" s="639"/>
      <c r="E34" s="639"/>
      <c r="F34" s="639"/>
      <c r="G34" s="639"/>
      <c r="H34" s="639"/>
      <c r="I34" s="639"/>
    </row>
    <row r="35" customFormat="false" ht="3" hidden="false" customHeight="true" outlineLevel="0" collapsed="false">
      <c r="A35" s="639"/>
      <c r="B35" s="639"/>
      <c r="C35" s="639"/>
      <c r="D35" s="639"/>
      <c r="E35" s="639"/>
      <c r="F35" s="639"/>
      <c r="G35" s="639"/>
      <c r="H35" s="639"/>
      <c r="I35" s="639"/>
    </row>
    <row r="36" customFormat="false" ht="9.95" hidden="false" customHeight="true" outlineLevel="0" collapsed="false">
      <c r="A36" s="640" t="s">
        <v>246</v>
      </c>
      <c r="B36" s="624" t="s">
        <v>1</v>
      </c>
      <c r="C36" s="624" t="s">
        <v>1</v>
      </c>
      <c r="E36" s="624" t="s">
        <v>1</v>
      </c>
      <c r="F36" s="624" t="s">
        <v>1</v>
      </c>
      <c r="G36" s="626"/>
      <c r="H36" s="624" t="s">
        <v>1</v>
      </c>
      <c r="I36" s="624" t="s">
        <v>1</v>
      </c>
    </row>
    <row r="37" customFormat="false" ht="9.95" hidden="false" customHeight="true" outlineLevel="0" collapsed="false">
      <c r="A37" s="640" t="s">
        <v>247</v>
      </c>
      <c r="B37" s="624" t="s">
        <v>1</v>
      </c>
      <c r="C37" s="624" t="s">
        <v>1</v>
      </c>
      <c r="E37" s="624" t="s">
        <v>1</v>
      </c>
      <c r="F37" s="624" t="s">
        <v>1</v>
      </c>
      <c r="G37" s="626"/>
      <c r="H37" s="624" t="s">
        <v>1</v>
      </c>
      <c r="I37" s="624" t="s">
        <v>1</v>
      </c>
    </row>
    <row r="38" customFormat="false" ht="9.95" hidden="false" customHeight="true" outlineLevel="0" collapsed="false">
      <c r="A38" s="640" t="s">
        <v>248</v>
      </c>
      <c r="B38" s="624" t="n">
        <v>28</v>
      </c>
      <c r="C38" s="625" t="n">
        <v>42.8571428571429</v>
      </c>
      <c r="E38" s="624" t="n">
        <v>74</v>
      </c>
      <c r="F38" s="625" t="n">
        <v>51.3513513513514</v>
      </c>
      <c r="G38" s="626"/>
      <c r="H38" s="624" t="n">
        <v>25</v>
      </c>
      <c r="I38" s="625" t="n">
        <v>48</v>
      </c>
    </row>
    <row r="39" customFormat="false" ht="9.95" hidden="false" customHeight="true" outlineLevel="0" collapsed="false">
      <c r="A39" s="640" t="s">
        <v>249</v>
      </c>
      <c r="B39" s="624" t="n">
        <v>33</v>
      </c>
      <c r="C39" s="642" t="n">
        <v>81.8181818181818</v>
      </c>
      <c r="E39" s="624" t="n">
        <v>50</v>
      </c>
      <c r="F39" s="625" t="n">
        <v>66</v>
      </c>
      <c r="G39" s="626"/>
      <c r="H39" s="649" t="n">
        <v>34</v>
      </c>
      <c r="I39" s="650" t="n">
        <v>82.3529411764706</v>
      </c>
    </row>
    <row r="40" customFormat="false" ht="9.95" hidden="false" customHeight="true" outlineLevel="0" collapsed="false">
      <c r="A40" s="643" t="s">
        <v>128</v>
      </c>
      <c r="B40" s="644" t="n">
        <v>61</v>
      </c>
      <c r="C40" s="645" t="n">
        <v>63.9344262295082</v>
      </c>
      <c r="D40" s="646"/>
      <c r="E40" s="644" t="n">
        <v>124</v>
      </c>
      <c r="F40" s="645" t="n">
        <v>57.258064516129</v>
      </c>
      <c r="G40" s="647"/>
      <c r="H40" s="644" t="n">
        <v>59</v>
      </c>
      <c r="I40" s="645" t="n">
        <v>67.7966101694915</v>
      </c>
    </row>
    <row r="41" customFormat="false" ht="3" hidden="false" customHeight="true" outlineLevel="0" collapsed="false">
      <c r="A41" s="643"/>
      <c r="B41" s="644"/>
      <c r="C41" s="645"/>
      <c r="D41" s="646"/>
      <c r="E41" s="644"/>
      <c r="F41" s="645"/>
      <c r="G41" s="647"/>
      <c r="H41" s="644"/>
      <c r="I41" s="645"/>
    </row>
    <row r="42" customFormat="false" ht="9.95" hidden="false" customHeight="true" outlineLevel="0" collapsed="false">
      <c r="B42" s="639" t="s">
        <v>252</v>
      </c>
      <c r="C42" s="639"/>
      <c r="D42" s="639"/>
      <c r="E42" s="639"/>
      <c r="F42" s="639"/>
      <c r="G42" s="639"/>
      <c r="H42" s="639"/>
      <c r="I42" s="639"/>
    </row>
    <row r="43" customFormat="false" ht="3" hidden="false" customHeight="true" outlineLevel="0" collapsed="false">
      <c r="A43" s="639"/>
      <c r="B43" s="639"/>
      <c r="C43" s="639"/>
      <c r="D43" s="639"/>
      <c r="E43" s="639"/>
      <c r="F43" s="639"/>
      <c r="G43" s="639"/>
      <c r="H43" s="639"/>
      <c r="I43" s="639"/>
    </row>
    <row r="44" customFormat="false" ht="9.95" hidden="false" customHeight="true" outlineLevel="0" collapsed="false">
      <c r="A44" s="640" t="s">
        <v>246</v>
      </c>
      <c r="B44" s="649" t="n">
        <v>69</v>
      </c>
      <c r="C44" s="650" t="n">
        <v>84.0579710144928</v>
      </c>
      <c r="D44" s="649"/>
      <c r="E44" s="649" t="n">
        <v>198</v>
      </c>
      <c r="F44" s="650" t="n">
        <v>77.7777777777778</v>
      </c>
      <c r="G44" s="649"/>
      <c r="H44" s="649" t="n">
        <v>18</v>
      </c>
      <c r="I44" s="650" t="n">
        <v>66.6666666666667</v>
      </c>
    </row>
    <row r="45" customFormat="false" ht="9.95" hidden="false" customHeight="true" outlineLevel="0" collapsed="false">
      <c r="A45" s="640" t="s">
        <v>247</v>
      </c>
      <c r="B45" s="624" t="n">
        <v>40</v>
      </c>
      <c r="C45" s="642" t="n">
        <v>87.5</v>
      </c>
      <c r="D45" s="649"/>
      <c r="E45" s="649" t="n">
        <v>103</v>
      </c>
      <c r="F45" s="650" t="n">
        <v>85.4368932038835</v>
      </c>
      <c r="G45" s="649"/>
      <c r="H45" s="649" t="n">
        <v>13</v>
      </c>
      <c r="I45" s="650" t="n">
        <v>61.5384615384615</v>
      </c>
    </row>
    <row r="46" customFormat="false" ht="9.95" hidden="false" customHeight="true" outlineLevel="0" collapsed="false">
      <c r="A46" s="640" t="s">
        <v>248</v>
      </c>
      <c r="B46" s="649" t="s">
        <v>1</v>
      </c>
      <c r="C46" s="649" t="s">
        <v>1</v>
      </c>
      <c r="D46" s="649"/>
      <c r="E46" s="649" t="n">
        <v>28</v>
      </c>
      <c r="F46" s="650" t="n">
        <v>78.5714285714286</v>
      </c>
      <c r="G46" s="649"/>
      <c r="H46" s="649" t="s">
        <v>1</v>
      </c>
      <c r="I46" s="650" t="s">
        <v>1</v>
      </c>
    </row>
    <row r="47" customFormat="false" ht="9.95" hidden="false" customHeight="true" outlineLevel="0" collapsed="false">
      <c r="A47" s="640" t="s">
        <v>249</v>
      </c>
      <c r="B47" s="649" t="s">
        <v>1</v>
      </c>
      <c r="C47" s="649" t="s">
        <v>1</v>
      </c>
      <c r="E47" s="624" t="s">
        <v>1</v>
      </c>
      <c r="F47" s="625" t="s">
        <v>1</v>
      </c>
      <c r="G47" s="626"/>
      <c r="H47" s="649" t="s">
        <v>1</v>
      </c>
      <c r="I47" s="649" t="s">
        <v>1</v>
      </c>
    </row>
    <row r="48" customFormat="false" ht="9.95" hidden="false" customHeight="true" outlineLevel="0" collapsed="false">
      <c r="A48" s="643" t="s">
        <v>128</v>
      </c>
      <c r="B48" s="644" t="n">
        <v>109</v>
      </c>
      <c r="C48" s="645" t="n">
        <v>85.3211009174312</v>
      </c>
      <c r="D48" s="646"/>
      <c r="E48" s="644" t="n">
        <v>329</v>
      </c>
      <c r="F48" s="645" t="n">
        <v>80.2431610942249</v>
      </c>
      <c r="G48" s="647"/>
      <c r="H48" s="644" t="n">
        <v>31</v>
      </c>
      <c r="I48" s="645" t="n">
        <v>64.5161290322581</v>
      </c>
    </row>
    <row r="49" customFormat="false" ht="3" hidden="false" customHeight="true" outlineLevel="0" collapsed="false">
      <c r="A49" s="643"/>
      <c r="B49" s="644"/>
      <c r="C49" s="645"/>
      <c r="D49" s="646"/>
      <c r="E49" s="644"/>
      <c r="F49" s="645"/>
      <c r="G49" s="647"/>
      <c r="H49" s="644"/>
      <c r="I49" s="645"/>
    </row>
    <row r="50" customFormat="false" ht="9.95" hidden="false" customHeight="true" outlineLevel="0" collapsed="false">
      <c r="B50" s="639" t="s">
        <v>253</v>
      </c>
      <c r="C50" s="639"/>
      <c r="D50" s="639"/>
      <c r="E50" s="639"/>
      <c r="F50" s="639"/>
      <c r="G50" s="639"/>
      <c r="H50" s="639"/>
      <c r="I50" s="639"/>
    </row>
    <row r="51" customFormat="false" ht="3" hidden="false" customHeight="true" outlineLevel="0" collapsed="false">
      <c r="A51" s="639"/>
      <c r="B51" s="639"/>
      <c r="C51" s="639"/>
      <c r="D51" s="639"/>
      <c r="E51" s="639"/>
      <c r="F51" s="639"/>
      <c r="G51" s="639"/>
      <c r="H51" s="639"/>
      <c r="I51" s="639"/>
    </row>
    <row r="52" customFormat="false" ht="9.95" hidden="false" customHeight="true" outlineLevel="0" collapsed="false">
      <c r="A52" s="640" t="s">
        <v>246</v>
      </c>
      <c r="B52" s="649" t="n">
        <v>199</v>
      </c>
      <c r="C52" s="650" t="n">
        <v>56.2814070351759</v>
      </c>
      <c r="D52" s="649"/>
      <c r="E52" s="649" t="n">
        <v>517</v>
      </c>
      <c r="F52" s="650" t="n">
        <v>58.220502901354</v>
      </c>
      <c r="G52" s="649"/>
      <c r="H52" s="649" t="n">
        <v>106</v>
      </c>
      <c r="I52" s="650" t="n">
        <v>64.1509433962264</v>
      </c>
    </row>
    <row r="53" customFormat="false" ht="9.95" hidden="false" customHeight="true" outlineLevel="0" collapsed="false">
      <c r="A53" s="640" t="s">
        <v>247</v>
      </c>
      <c r="B53" s="624" t="n">
        <v>138</v>
      </c>
      <c r="C53" s="642" t="n">
        <v>52.1739130434783</v>
      </c>
      <c r="D53" s="649"/>
      <c r="E53" s="649" t="n">
        <v>324</v>
      </c>
      <c r="F53" s="650" t="n">
        <v>56.7901234567901</v>
      </c>
      <c r="G53" s="649"/>
      <c r="H53" s="649" t="n">
        <v>68</v>
      </c>
      <c r="I53" s="650" t="n">
        <v>61.7647058823529</v>
      </c>
    </row>
    <row r="54" customFormat="false" ht="9.95" hidden="false" customHeight="true" outlineLevel="0" collapsed="false">
      <c r="A54" s="640" t="s">
        <v>248</v>
      </c>
      <c r="B54" s="624" t="s">
        <v>1</v>
      </c>
      <c r="C54" s="624" t="s">
        <v>1</v>
      </c>
      <c r="D54" s="649"/>
      <c r="E54" s="649" t="n">
        <v>3</v>
      </c>
      <c r="F54" s="650" t="n">
        <v>66.6666666666667</v>
      </c>
      <c r="G54" s="649"/>
      <c r="H54" s="649" t="n">
        <v>2</v>
      </c>
      <c r="I54" s="650" t="n">
        <v>0</v>
      </c>
    </row>
    <row r="55" customFormat="false" ht="9.95" hidden="false" customHeight="true" outlineLevel="0" collapsed="false">
      <c r="A55" s="640" t="s">
        <v>249</v>
      </c>
      <c r="B55" s="624" t="n">
        <v>12</v>
      </c>
      <c r="C55" s="642" t="n">
        <v>50</v>
      </c>
      <c r="E55" s="624" t="n">
        <v>17</v>
      </c>
      <c r="F55" s="625" t="n">
        <v>52.9411764705882</v>
      </c>
      <c r="G55" s="626"/>
      <c r="H55" s="624" t="n">
        <v>7</v>
      </c>
      <c r="I55" s="625" t="n">
        <v>85.7142857142857</v>
      </c>
    </row>
    <row r="56" customFormat="false" ht="9.95" hidden="false" customHeight="true" outlineLevel="0" collapsed="false">
      <c r="A56" s="643" t="s">
        <v>128</v>
      </c>
      <c r="B56" s="644" t="n">
        <v>349</v>
      </c>
      <c r="C56" s="645" t="n">
        <v>54.4412607449857</v>
      </c>
      <c r="D56" s="646"/>
      <c r="E56" s="644" t="n">
        <v>861</v>
      </c>
      <c r="F56" s="645" t="n">
        <v>57.6074332171893</v>
      </c>
      <c r="G56" s="647"/>
      <c r="H56" s="644" t="n">
        <v>183</v>
      </c>
      <c r="I56" s="645" t="n">
        <v>63.3879781420765</v>
      </c>
    </row>
    <row r="57" customFormat="false" ht="3" hidden="false" customHeight="true" outlineLevel="0" collapsed="false">
      <c r="A57" s="640"/>
      <c r="B57" s="624"/>
      <c r="C57" s="642"/>
      <c r="E57" s="624"/>
      <c r="F57" s="642"/>
      <c r="G57" s="626"/>
      <c r="H57" s="624"/>
      <c r="I57" s="642"/>
    </row>
    <row r="58" customFormat="false" ht="9.95" hidden="false" customHeight="true" outlineLevel="0" collapsed="false">
      <c r="B58" s="639" t="s">
        <v>254</v>
      </c>
      <c r="C58" s="639"/>
      <c r="D58" s="639"/>
      <c r="E58" s="639"/>
      <c r="F58" s="639"/>
      <c r="G58" s="639"/>
      <c r="H58" s="639"/>
      <c r="I58" s="639"/>
    </row>
    <row r="59" customFormat="false" ht="3" hidden="false" customHeight="true" outlineLevel="0" collapsed="false">
      <c r="A59" s="640"/>
      <c r="B59" s="624"/>
      <c r="C59" s="642"/>
      <c r="E59" s="624"/>
      <c r="F59" s="642"/>
      <c r="G59" s="626"/>
      <c r="H59" s="624"/>
      <c r="I59" s="642"/>
    </row>
    <row r="60" customFormat="false" ht="9.95" hidden="false" customHeight="true" outlineLevel="0" collapsed="false">
      <c r="A60" s="640" t="s">
        <v>246</v>
      </c>
      <c r="B60" s="649" t="n">
        <v>1081</v>
      </c>
      <c r="C60" s="650" t="n">
        <v>63.6447733580019</v>
      </c>
      <c r="D60" s="649"/>
      <c r="E60" s="649" t="n">
        <v>2044</v>
      </c>
      <c r="F60" s="650" t="n">
        <v>61.1545988258317</v>
      </c>
      <c r="G60" s="649"/>
      <c r="H60" s="649" t="s">
        <v>1</v>
      </c>
      <c r="I60" s="650" t="s">
        <v>1</v>
      </c>
    </row>
    <row r="61" customFormat="false" ht="9.95" hidden="false" customHeight="true" outlineLevel="0" collapsed="false">
      <c r="A61" s="643" t="s">
        <v>128</v>
      </c>
      <c r="B61" s="644" t="n">
        <v>1081</v>
      </c>
      <c r="C61" s="645" t="n">
        <v>63.6447733580019</v>
      </c>
      <c r="D61" s="646"/>
      <c r="E61" s="644" t="n">
        <v>2044</v>
      </c>
      <c r="F61" s="645" t="n">
        <v>61.1545988258317</v>
      </c>
      <c r="G61" s="647"/>
      <c r="H61" s="644" t="s">
        <v>1</v>
      </c>
      <c r="I61" s="645" t="s">
        <v>1</v>
      </c>
    </row>
    <row r="62" customFormat="false" ht="3" hidden="false" customHeight="true" outlineLevel="0" collapsed="false">
      <c r="A62" s="651"/>
      <c r="B62" s="652"/>
      <c r="C62" s="652"/>
      <c r="D62" s="652"/>
      <c r="E62" s="652"/>
      <c r="F62" s="652"/>
      <c r="G62" s="652"/>
      <c r="H62" s="652"/>
      <c r="I62" s="652"/>
    </row>
    <row r="63" customFormat="false" ht="3" hidden="false" customHeight="true" outlineLevel="0" collapsed="false">
      <c r="D63" s="606"/>
    </row>
    <row r="64" s="606" customFormat="true" ht="9.95" hidden="false" customHeight="true" outlineLevel="0" collapsed="false">
      <c r="A64" s="653" t="s">
        <v>255</v>
      </c>
      <c r="D64" s="607"/>
    </row>
    <row r="65" customFormat="false" ht="20.1" hidden="false" customHeight="true" outlineLevel="0" collapsed="false">
      <c r="A65" s="407" t="s">
        <v>256</v>
      </c>
      <c r="B65" s="407"/>
      <c r="C65" s="407"/>
      <c r="D65" s="407"/>
      <c r="E65" s="407"/>
      <c r="F65" s="407"/>
      <c r="G65" s="407"/>
      <c r="H65" s="407"/>
      <c r="I65" s="407"/>
    </row>
    <row r="66" customFormat="false" ht="9.95" hidden="false" customHeight="true" outlineLevel="0" collapsed="false">
      <c r="A66" s="605" t="s">
        <v>257</v>
      </c>
    </row>
    <row r="67" customFormat="false" ht="9.95" hidden="false" customHeight="true" outlineLevel="0" collapsed="false">
      <c r="A67" s="605" t="s">
        <v>258</v>
      </c>
    </row>
    <row r="68" customFormat="false" ht="9.95" hidden="false" customHeight="true" outlineLevel="0" collapsed="false">
      <c r="A68" s="605" t="s">
        <v>259</v>
      </c>
    </row>
    <row r="69" customFormat="false" ht="20.1" hidden="false" customHeight="true" outlineLevel="0" collapsed="false">
      <c r="A69" s="407" t="s">
        <v>260</v>
      </c>
      <c r="B69" s="407"/>
      <c r="C69" s="407"/>
      <c r="D69" s="407"/>
      <c r="E69" s="407"/>
      <c r="F69" s="407"/>
      <c r="G69" s="407"/>
      <c r="H69" s="407"/>
      <c r="I69" s="407"/>
    </row>
    <row r="70" customFormat="false" ht="9.95" hidden="false" customHeight="true" outlineLevel="0" collapsed="false">
      <c r="A70" s="605" t="s">
        <v>261</v>
      </c>
    </row>
    <row r="71" customFormat="false" ht="9.95" hidden="false" customHeight="true" outlineLevel="0" collapsed="false">
      <c r="A71" s="605" t="s">
        <v>262</v>
      </c>
    </row>
    <row r="72" customFormat="false" ht="9.95" hidden="false" customHeight="true" outlineLevel="0" collapsed="false">
      <c r="A72" s="605" t="s">
        <v>263</v>
      </c>
    </row>
    <row r="73" customFormat="false" ht="9.95" hidden="false" customHeight="true" outlineLevel="0" collapsed="false">
      <c r="A73" s="605" t="s">
        <v>264</v>
      </c>
    </row>
    <row r="74" customFormat="false" ht="9.95" hidden="false" customHeight="true" outlineLevel="0" collapsed="false">
      <c r="A74" s="654"/>
    </row>
    <row r="75" customFormat="false" ht="9.95" hidden="false" customHeight="true" outlineLevel="0" collapsed="false"/>
    <row r="76" customFormat="false" ht="9.95" hidden="false" customHeight="true" outlineLevel="0" collapsed="false">
      <c r="D76" s="606"/>
    </row>
  </sheetData>
  <mergeCells count="14">
    <mergeCell ref="A3:I3"/>
    <mergeCell ref="A5:I5"/>
    <mergeCell ref="A8:A10"/>
    <mergeCell ref="B8:C8"/>
    <mergeCell ref="E8:F8"/>
    <mergeCell ref="H8:I8"/>
    <mergeCell ref="B18:I18"/>
    <mergeCell ref="B26:I26"/>
    <mergeCell ref="B34:I34"/>
    <mergeCell ref="B42:I42"/>
    <mergeCell ref="B50:I50"/>
    <mergeCell ref="B58:I58"/>
    <mergeCell ref="A65:I65"/>
    <mergeCell ref="A69:I6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9" zeroHeight="false" outlineLevelRow="0" outlineLevelCol="0"/>
  <cols>
    <col collapsed="false" customWidth="true" hidden="false" outlineLevel="0" max="1" min="1" style="146" width="18.7"/>
    <col collapsed="false" customWidth="true" hidden="false" outlineLevel="0" max="2" min="2" style="146" width="6.85"/>
    <col collapsed="false" customWidth="true" hidden="false" outlineLevel="0" max="3" min="3" style="655" width="6.41"/>
    <col collapsed="false" customWidth="true" hidden="false" outlineLevel="0" max="4" min="4" style="146" width="0.85"/>
    <col collapsed="false" customWidth="true" hidden="false" outlineLevel="0" max="5" min="5" style="146" width="5.99"/>
    <col collapsed="false" customWidth="true" hidden="false" outlineLevel="0" max="6" min="6" style="146" width="7.99"/>
    <col collapsed="false" customWidth="true" hidden="false" outlineLevel="0" max="7" min="7" style="146" width="0.85"/>
    <col collapsed="false" customWidth="true" hidden="false" outlineLevel="0" max="8" min="8" style="146" width="5.99"/>
    <col collapsed="false" customWidth="true" hidden="false" outlineLevel="0" max="9" min="9" style="146" width="7.99"/>
    <col collapsed="false" customWidth="true" hidden="false" outlineLevel="0" max="10" min="10" style="146" width="0.85"/>
    <col collapsed="false" customWidth="true" hidden="false" outlineLevel="0" max="11" min="11" style="146" width="5.99"/>
    <col collapsed="false" customWidth="true" hidden="false" outlineLevel="0" max="12" min="12" style="146" width="7.99"/>
    <col collapsed="false" customWidth="true" hidden="false" outlineLevel="0" max="13" min="13" style="146" width="0.85"/>
    <col collapsed="false" customWidth="true" hidden="false" outlineLevel="0" max="14" min="14" style="146" width="5.99"/>
    <col collapsed="false" customWidth="true" hidden="false" outlineLevel="0" max="15" min="15" style="146" width="7.99"/>
    <col collapsed="false" customWidth="false" hidden="false" outlineLevel="0" max="16" min="16" style="656" width="9.14"/>
    <col collapsed="false" customWidth="false" hidden="false" outlineLevel="0" max="257" min="17" style="146" width="9.14"/>
  </cols>
  <sheetData>
    <row r="1" s="312" customFormat="true" ht="12.75" hidden="false" customHeight="true" outlineLevel="0" collapsed="false">
      <c r="A1" s="311"/>
      <c r="D1" s="311"/>
      <c r="E1" s="311"/>
      <c r="F1" s="311"/>
      <c r="G1" s="311"/>
      <c r="H1" s="311"/>
      <c r="I1" s="311"/>
      <c r="J1" s="311"/>
      <c r="K1" s="311"/>
      <c r="L1" s="311"/>
      <c r="M1" s="311"/>
    </row>
    <row r="2" s="312" customFormat="true" ht="12.75" hidden="false" customHeight="true" outlineLevel="0" collapsed="false">
      <c r="A2" s="311"/>
      <c r="D2" s="311"/>
      <c r="E2" s="311"/>
      <c r="F2" s="311"/>
      <c r="G2" s="311"/>
      <c r="H2" s="311"/>
      <c r="I2" s="311"/>
      <c r="J2" s="311"/>
      <c r="K2" s="311"/>
      <c r="L2" s="311"/>
      <c r="M2" s="311"/>
    </row>
    <row r="3" s="316" customFormat="true" ht="12.75" hidden="false" customHeight="true" outlineLevel="0" collapsed="false">
      <c r="A3" s="410"/>
      <c r="B3" s="410"/>
      <c r="C3" s="410"/>
      <c r="D3" s="410"/>
      <c r="E3" s="410"/>
      <c r="F3" s="410"/>
      <c r="G3" s="410"/>
      <c r="H3" s="410"/>
      <c r="I3" s="410"/>
      <c r="J3" s="410"/>
      <c r="K3" s="410"/>
      <c r="L3" s="410"/>
      <c r="M3" s="411"/>
    </row>
    <row r="4" s="417" customFormat="true" ht="12" hidden="false" customHeight="true" outlineLevel="0" collapsed="false">
      <c r="A4" s="657" t="s">
        <v>30</v>
      </c>
      <c r="D4" s="657"/>
      <c r="J4" s="658"/>
    </row>
    <row r="5" s="499" customFormat="true" ht="12" hidden="false" customHeight="true" outlineLevel="0" collapsed="false">
      <c r="A5" s="416" t="s">
        <v>265</v>
      </c>
      <c r="B5" s="416"/>
      <c r="C5" s="416"/>
      <c r="D5" s="416"/>
      <c r="E5" s="416"/>
      <c r="F5" s="416"/>
      <c r="G5" s="416"/>
      <c r="H5" s="416"/>
      <c r="I5" s="416"/>
      <c r="J5" s="416"/>
      <c r="K5" s="416"/>
      <c r="L5" s="416"/>
      <c r="M5" s="416"/>
      <c r="N5" s="416"/>
      <c r="O5" s="416"/>
    </row>
    <row r="6" s="24" customFormat="true" ht="12.75" hidden="false" customHeight="true" outlineLevel="0" collapsed="false">
      <c r="A6" s="417" t="s">
        <v>32</v>
      </c>
      <c r="D6" s="325"/>
      <c r="E6" s="326"/>
      <c r="F6" s="326"/>
      <c r="G6" s="327"/>
      <c r="H6" s="327"/>
      <c r="I6" s="327"/>
      <c r="J6" s="327"/>
      <c r="K6" s="326"/>
      <c r="L6" s="326"/>
    </row>
    <row r="7" s="24" customFormat="true" ht="6" hidden="false" customHeight="true" outlineLevel="0" collapsed="false">
      <c r="A7" s="23"/>
      <c r="D7" s="23"/>
      <c r="E7" s="23"/>
      <c r="F7" s="23"/>
      <c r="G7" s="23"/>
      <c r="H7" s="23"/>
      <c r="I7" s="23"/>
      <c r="J7" s="23"/>
      <c r="K7" s="23"/>
      <c r="L7" s="23"/>
    </row>
    <row r="8" customFormat="false" ht="9.95" hidden="false" customHeight="true" outlineLevel="0" collapsed="false">
      <c r="A8" s="659" t="s">
        <v>266</v>
      </c>
      <c r="B8" s="660" t="s">
        <v>267</v>
      </c>
      <c r="C8" s="660" t="s">
        <v>268</v>
      </c>
      <c r="D8" s="107"/>
      <c r="E8" s="156" t="s">
        <v>269</v>
      </c>
      <c r="F8" s="156"/>
      <c r="G8" s="661"/>
      <c r="H8" s="156" t="s">
        <v>270</v>
      </c>
      <c r="I8" s="156"/>
      <c r="J8" s="156"/>
      <c r="K8" s="156"/>
      <c r="L8" s="156"/>
      <c r="M8" s="156"/>
      <c r="N8" s="156"/>
      <c r="O8" s="156"/>
    </row>
    <row r="9" customFormat="false" ht="10.5" hidden="false" customHeight="true" outlineLevel="0" collapsed="false">
      <c r="A9" s="659"/>
      <c r="B9" s="660"/>
      <c r="C9" s="660"/>
      <c r="D9" s="107"/>
      <c r="E9" s="156"/>
      <c r="F9" s="156"/>
      <c r="G9" s="662"/>
      <c r="H9" s="663" t="s">
        <v>271</v>
      </c>
      <c r="I9" s="663"/>
      <c r="J9" s="565"/>
      <c r="K9" s="663" t="s">
        <v>272</v>
      </c>
      <c r="L9" s="663"/>
      <c r="M9" s="664"/>
      <c r="N9" s="663" t="s">
        <v>273</v>
      </c>
      <c r="O9" s="663"/>
    </row>
    <row r="10" customFormat="false" ht="32.25" hidden="false" customHeight="true" outlineLevel="0" collapsed="false">
      <c r="A10" s="659"/>
      <c r="B10" s="660"/>
      <c r="C10" s="660"/>
      <c r="D10" s="665"/>
      <c r="E10" s="666" t="s">
        <v>274</v>
      </c>
      <c r="F10" s="666" t="s">
        <v>275</v>
      </c>
      <c r="G10" s="666"/>
      <c r="H10" s="666" t="s">
        <v>274</v>
      </c>
      <c r="I10" s="666" t="s">
        <v>275</v>
      </c>
      <c r="J10" s="666"/>
      <c r="K10" s="666" t="s">
        <v>274</v>
      </c>
      <c r="L10" s="666" t="s">
        <v>275</v>
      </c>
      <c r="M10" s="666"/>
      <c r="N10" s="666" t="s">
        <v>274</v>
      </c>
      <c r="O10" s="666" t="s">
        <v>275</v>
      </c>
    </row>
    <row r="11" customFormat="false" ht="3" hidden="false" customHeight="true" outlineLevel="0" collapsed="false">
      <c r="A11" s="667"/>
      <c r="B11" s="662"/>
      <c r="C11" s="662"/>
      <c r="D11" s="107"/>
      <c r="E11" s="662"/>
      <c r="F11" s="662"/>
      <c r="G11" s="662"/>
      <c r="H11" s="662"/>
      <c r="I11" s="662"/>
      <c r="J11" s="662"/>
      <c r="K11" s="662"/>
      <c r="L11" s="662"/>
      <c r="M11" s="662"/>
      <c r="N11" s="662"/>
      <c r="O11" s="662"/>
    </row>
    <row r="12" customFormat="false" ht="9.95" hidden="false" customHeight="true" outlineLevel="0" collapsed="false">
      <c r="A12" s="667"/>
      <c r="B12" s="565" t="s">
        <v>276</v>
      </c>
      <c r="C12" s="565"/>
      <c r="D12" s="565"/>
      <c r="E12" s="565"/>
      <c r="F12" s="565"/>
      <c r="G12" s="565"/>
      <c r="H12" s="565"/>
      <c r="I12" s="565"/>
      <c r="J12" s="565"/>
      <c r="K12" s="565"/>
      <c r="L12" s="565"/>
      <c r="M12" s="565"/>
      <c r="N12" s="565"/>
      <c r="O12" s="565"/>
    </row>
    <row r="13" customFormat="false" ht="3" hidden="false" customHeight="true" outlineLevel="0" collapsed="false">
      <c r="A13" s="667"/>
      <c r="B13" s="662"/>
      <c r="C13" s="662"/>
      <c r="D13" s="107"/>
      <c r="E13" s="662"/>
      <c r="F13" s="662"/>
      <c r="G13" s="662"/>
      <c r="H13" s="662"/>
      <c r="I13" s="662"/>
      <c r="J13" s="662"/>
      <c r="K13" s="662"/>
      <c r="L13" s="662"/>
      <c r="M13" s="662"/>
      <c r="N13" s="662"/>
      <c r="O13" s="662"/>
    </row>
    <row r="14" s="446" customFormat="true" ht="9.95" hidden="false" customHeight="true" outlineLevel="0" collapsed="false">
      <c r="A14" s="668" t="s">
        <v>277</v>
      </c>
      <c r="B14" s="461" t="n">
        <v>70874</v>
      </c>
      <c r="C14" s="461" t="n">
        <v>34621</v>
      </c>
      <c r="D14" s="669"/>
      <c r="E14" s="576" t="n">
        <v>69.4881056522843</v>
      </c>
      <c r="F14" s="576" t="n">
        <v>64.0969353860374</v>
      </c>
      <c r="G14" s="576"/>
      <c r="H14" s="576" t="n">
        <v>18.7346558681604</v>
      </c>
      <c r="I14" s="576" t="n">
        <v>20.3315906530718</v>
      </c>
      <c r="J14" s="576"/>
      <c r="K14" s="576" t="n">
        <v>6.6724045489178</v>
      </c>
      <c r="L14" s="576" t="n">
        <v>8.95121458074579</v>
      </c>
      <c r="M14" s="576"/>
      <c r="N14" s="576" t="n">
        <v>5.10483393063747</v>
      </c>
      <c r="O14" s="576" t="n">
        <v>6.61737095982207</v>
      </c>
      <c r="P14" s="670"/>
      <c r="Q14" s="146"/>
      <c r="R14" s="299"/>
      <c r="S14" s="299"/>
      <c r="T14" s="299"/>
      <c r="U14" s="299"/>
      <c r="V14" s="299"/>
      <c r="W14" s="299"/>
      <c r="X14" s="671"/>
      <c r="Y14" s="671"/>
      <c r="Z14" s="671"/>
      <c r="AA14" s="671"/>
      <c r="AB14" s="671"/>
    </row>
    <row r="15" s="446" customFormat="true" ht="9.95" hidden="false" customHeight="true" outlineLevel="0" collapsed="false">
      <c r="A15" s="668" t="s">
        <v>278</v>
      </c>
      <c r="B15" s="461"/>
      <c r="C15" s="461"/>
      <c r="D15" s="672"/>
      <c r="E15" s="576"/>
      <c r="F15" s="576"/>
      <c r="G15" s="576"/>
      <c r="H15" s="576"/>
      <c r="I15" s="576"/>
      <c r="J15" s="576"/>
      <c r="K15" s="576"/>
      <c r="L15" s="576"/>
      <c r="M15" s="576"/>
      <c r="N15" s="576"/>
      <c r="O15" s="576"/>
      <c r="P15" s="670"/>
      <c r="Q15" s="673"/>
      <c r="R15" s="674"/>
      <c r="S15" s="674"/>
      <c r="T15" s="674"/>
      <c r="U15" s="674"/>
      <c r="V15" s="674"/>
      <c r="W15" s="674"/>
      <c r="X15" s="675"/>
      <c r="Y15" s="675"/>
      <c r="Z15" s="675"/>
      <c r="AA15" s="675"/>
      <c r="AB15" s="675"/>
    </row>
    <row r="16" s="446" customFormat="true" ht="9.95" hidden="false" customHeight="true" outlineLevel="0" collapsed="false">
      <c r="A16" s="676" t="s">
        <v>279</v>
      </c>
      <c r="B16" s="677" t="n">
        <v>22737</v>
      </c>
      <c r="C16" s="677" t="n">
        <v>5357</v>
      </c>
      <c r="D16" s="672"/>
      <c r="E16" s="678" t="n">
        <v>72.0983419096627</v>
      </c>
      <c r="F16" s="678" t="n">
        <v>55.1241366436438</v>
      </c>
      <c r="G16" s="678"/>
      <c r="H16" s="678" t="n">
        <v>18.2697805339315</v>
      </c>
      <c r="I16" s="678" t="n">
        <v>25.9100242673138</v>
      </c>
      <c r="J16" s="678"/>
      <c r="K16" s="678" t="n">
        <v>5.1062145401768</v>
      </c>
      <c r="L16" s="678" t="n">
        <v>10.0989359716259</v>
      </c>
      <c r="M16" s="678"/>
      <c r="N16" s="678" t="n">
        <v>4.52566301622905</v>
      </c>
      <c r="O16" s="678" t="n">
        <v>8.84823595295875</v>
      </c>
      <c r="P16" s="670"/>
      <c r="Q16" s="673"/>
      <c r="R16" s="674"/>
      <c r="S16" s="674"/>
      <c r="T16" s="674"/>
      <c r="U16" s="674"/>
      <c r="V16" s="674"/>
      <c r="W16" s="674"/>
      <c r="X16" s="675"/>
      <c r="Y16" s="675"/>
      <c r="Z16" s="675"/>
      <c r="AA16" s="675"/>
      <c r="AB16" s="675"/>
    </row>
    <row r="17" s="446" customFormat="true" ht="9.95" hidden="false" customHeight="true" outlineLevel="0" collapsed="false">
      <c r="A17" s="676" t="s">
        <v>280</v>
      </c>
      <c r="B17" s="677" t="n">
        <v>25343</v>
      </c>
      <c r="C17" s="677" t="n">
        <v>18061</v>
      </c>
      <c r="D17" s="672"/>
      <c r="E17" s="678" t="n">
        <v>66.6140551631614</v>
      </c>
      <c r="F17" s="678" t="n">
        <v>66.391672664858</v>
      </c>
      <c r="G17" s="678"/>
      <c r="H17" s="678" t="n">
        <v>19.4925620486919</v>
      </c>
      <c r="I17" s="678" t="n">
        <v>18.2880239189414</v>
      </c>
      <c r="J17" s="678"/>
      <c r="K17" s="678" t="n">
        <v>8.64933117626169</v>
      </c>
      <c r="L17" s="678" t="n">
        <v>9.30734732296108</v>
      </c>
      <c r="M17" s="678"/>
      <c r="N17" s="678" t="n">
        <v>5.24405161188494</v>
      </c>
      <c r="O17" s="678" t="n">
        <v>6.01295609323958</v>
      </c>
      <c r="P17" s="670"/>
      <c r="Q17" s="673"/>
      <c r="R17" s="674"/>
      <c r="S17" s="674"/>
      <c r="T17" s="674"/>
      <c r="U17" s="674"/>
      <c r="V17" s="674"/>
      <c r="W17" s="674"/>
      <c r="X17" s="675"/>
      <c r="Y17" s="675"/>
      <c r="Z17" s="675"/>
      <c r="AA17" s="675"/>
      <c r="AB17" s="675"/>
    </row>
    <row r="18" s="446" customFormat="true" ht="9.95" hidden="false" customHeight="true" outlineLevel="0" collapsed="false">
      <c r="A18" s="668" t="s">
        <v>281</v>
      </c>
      <c r="B18" s="461" t="n">
        <v>155186</v>
      </c>
      <c r="C18" s="461" t="n">
        <v>57278</v>
      </c>
      <c r="D18" s="669"/>
      <c r="E18" s="576" t="n">
        <v>60.125913420025</v>
      </c>
      <c r="F18" s="576" t="n">
        <v>55.0333461363874</v>
      </c>
      <c r="G18" s="576"/>
      <c r="H18" s="576" t="n">
        <v>16.516309460905</v>
      </c>
      <c r="I18" s="576" t="n">
        <v>20.2573413876183</v>
      </c>
      <c r="J18" s="576"/>
      <c r="K18" s="576" t="n">
        <v>19.8896807701726</v>
      </c>
      <c r="L18" s="576" t="n">
        <v>20.6187366877335</v>
      </c>
      <c r="M18" s="576"/>
      <c r="N18" s="576" t="n">
        <v>3.46745196087276</v>
      </c>
      <c r="O18" s="576" t="n">
        <v>4.09406753029086</v>
      </c>
      <c r="P18" s="670"/>
      <c r="Q18" s="146"/>
      <c r="R18" s="299"/>
      <c r="S18" s="299"/>
      <c r="T18" s="299"/>
      <c r="U18" s="299"/>
      <c r="V18" s="299"/>
      <c r="W18" s="299"/>
      <c r="X18" s="671"/>
      <c r="Y18" s="671"/>
      <c r="Z18" s="671"/>
      <c r="AA18" s="671"/>
      <c r="AB18" s="671"/>
    </row>
    <row r="19" s="446" customFormat="true" ht="9.95" hidden="false" customHeight="true" outlineLevel="0" collapsed="false">
      <c r="A19" s="668" t="s">
        <v>282</v>
      </c>
      <c r="B19" s="461"/>
      <c r="C19" s="461"/>
      <c r="D19" s="672"/>
      <c r="E19" s="576"/>
      <c r="F19" s="576"/>
      <c r="G19" s="576"/>
      <c r="H19" s="576"/>
      <c r="I19" s="576"/>
      <c r="J19" s="576"/>
      <c r="K19" s="576"/>
      <c r="L19" s="576"/>
      <c r="M19" s="576"/>
      <c r="N19" s="576"/>
      <c r="O19" s="576"/>
      <c r="P19" s="670"/>
      <c r="Q19" s="673"/>
      <c r="R19" s="674"/>
      <c r="S19" s="674"/>
      <c r="T19" s="674"/>
      <c r="U19" s="674"/>
      <c r="V19" s="674"/>
      <c r="W19" s="674"/>
      <c r="X19" s="675"/>
      <c r="Y19" s="675"/>
      <c r="Z19" s="675"/>
      <c r="AA19" s="675"/>
      <c r="AB19" s="675"/>
    </row>
    <row r="20" s="446" customFormat="true" ht="9.95" hidden="false" customHeight="true" outlineLevel="0" collapsed="false">
      <c r="A20" s="676" t="s">
        <v>283</v>
      </c>
      <c r="B20" s="677" t="n">
        <v>46751</v>
      </c>
      <c r="C20" s="677" t="n">
        <v>5248</v>
      </c>
      <c r="D20" s="672"/>
      <c r="E20" s="678" t="n">
        <v>63.5130799341191</v>
      </c>
      <c r="F20" s="678" t="n">
        <v>52.2675304878049</v>
      </c>
      <c r="G20" s="678"/>
      <c r="H20" s="678" t="n">
        <v>13.7237706145323</v>
      </c>
      <c r="I20" s="678" t="n">
        <v>20.5030487804878</v>
      </c>
      <c r="J20" s="678"/>
      <c r="K20" s="678" t="n">
        <v>20.2476952364655</v>
      </c>
      <c r="L20" s="678" t="n">
        <v>24.6951219512195</v>
      </c>
      <c r="M20" s="678"/>
      <c r="N20" s="678" t="n">
        <v>2.5154542148831</v>
      </c>
      <c r="O20" s="678" t="n">
        <v>2.53429878048781</v>
      </c>
      <c r="P20" s="670"/>
      <c r="Q20" s="673"/>
      <c r="R20" s="674"/>
      <c r="S20" s="674"/>
      <c r="T20" s="674"/>
      <c r="U20" s="674"/>
      <c r="V20" s="674"/>
      <c r="W20" s="674"/>
      <c r="X20" s="675"/>
      <c r="Y20" s="675"/>
      <c r="Z20" s="675"/>
      <c r="AA20" s="675"/>
      <c r="AB20" s="675"/>
    </row>
    <row r="21" s="446" customFormat="true" ht="9.95" hidden="false" customHeight="true" outlineLevel="0" collapsed="false">
      <c r="A21" s="676" t="s">
        <v>284</v>
      </c>
      <c r="B21" s="677" t="n">
        <v>82407</v>
      </c>
      <c r="C21" s="677" t="n">
        <v>42518</v>
      </c>
      <c r="D21" s="672"/>
      <c r="E21" s="678" t="n">
        <v>58.9755724635043</v>
      </c>
      <c r="F21" s="678" t="n">
        <v>56.1620960534362</v>
      </c>
      <c r="G21" s="678"/>
      <c r="H21" s="678" t="n">
        <v>17.8868300023056</v>
      </c>
      <c r="I21" s="678" t="n">
        <v>20.5559998118444</v>
      </c>
      <c r="J21" s="678"/>
      <c r="K21" s="678" t="n">
        <v>19.5699394468917</v>
      </c>
      <c r="L21" s="678" t="n">
        <v>19.2412625241074</v>
      </c>
      <c r="M21" s="678"/>
      <c r="N21" s="678" t="n">
        <v>3.56765808729841</v>
      </c>
      <c r="O21" s="678" t="n">
        <v>4.04064161061198</v>
      </c>
      <c r="P21" s="670"/>
      <c r="Q21" s="673"/>
      <c r="R21" s="674"/>
      <c r="S21" s="674"/>
      <c r="T21" s="674"/>
      <c r="U21" s="674"/>
      <c r="V21" s="674"/>
      <c r="W21" s="674"/>
      <c r="X21" s="675"/>
      <c r="Y21" s="675"/>
      <c r="Z21" s="675"/>
      <c r="AA21" s="675"/>
      <c r="AB21" s="675"/>
    </row>
    <row r="22" s="446" customFormat="true" ht="9.95" hidden="false" customHeight="true" outlineLevel="0" collapsed="false">
      <c r="A22" s="676" t="s">
        <v>285</v>
      </c>
      <c r="B22" s="677" t="n">
        <v>11187</v>
      </c>
      <c r="C22" s="677" t="n">
        <v>1796</v>
      </c>
      <c r="D22" s="672"/>
      <c r="E22" s="678" t="n">
        <v>58.3355680700813</v>
      </c>
      <c r="F22" s="678" t="n">
        <v>45.0445434298441</v>
      </c>
      <c r="G22" s="678"/>
      <c r="H22" s="678" t="n">
        <v>14.91016358273</v>
      </c>
      <c r="I22" s="678" t="n">
        <v>16.7594654788419</v>
      </c>
      <c r="J22" s="678"/>
      <c r="K22" s="678" t="n">
        <v>20.4612496647895</v>
      </c>
      <c r="L22" s="678" t="n">
        <v>27.8396436525612</v>
      </c>
      <c r="M22" s="678"/>
      <c r="N22" s="678" t="n">
        <v>6.28407973540717</v>
      </c>
      <c r="O22" s="678" t="n">
        <v>10.4120267260579</v>
      </c>
      <c r="P22" s="670"/>
      <c r="Q22" s="673"/>
      <c r="R22" s="674"/>
      <c r="S22" s="674"/>
      <c r="T22" s="674"/>
      <c r="U22" s="674"/>
      <c r="V22" s="674"/>
      <c r="W22" s="674"/>
      <c r="X22" s="675"/>
      <c r="Y22" s="675"/>
      <c r="Z22" s="675"/>
      <c r="AA22" s="675"/>
      <c r="AB22" s="675"/>
      <c r="AC22" s="679"/>
    </row>
    <row r="23" s="446" customFormat="true" ht="9.95" hidden="false" customHeight="true" outlineLevel="0" collapsed="false">
      <c r="A23" s="668" t="s">
        <v>286</v>
      </c>
      <c r="B23" s="461" t="n">
        <v>115916</v>
      </c>
      <c r="C23" s="461" t="n">
        <v>66375</v>
      </c>
      <c r="D23" s="669"/>
      <c r="E23" s="576" t="n">
        <v>24.699782601194</v>
      </c>
      <c r="F23" s="576" t="n">
        <v>23.9050847457627</v>
      </c>
      <c r="G23" s="576"/>
      <c r="H23" s="576" t="n">
        <v>12.5452914179233</v>
      </c>
      <c r="I23" s="576" t="n">
        <v>12.8316384180791</v>
      </c>
      <c r="J23" s="576"/>
      <c r="K23" s="576" t="n">
        <v>60.8449221850305</v>
      </c>
      <c r="L23" s="576" t="n">
        <v>61.4101694915254</v>
      </c>
      <c r="M23" s="576"/>
      <c r="N23" s="576" t="n">
        <v>1.90827840850271</v>
      </c>
      <c r="O23" s="576" t="n">
        <v>1.85310734463277</v>
      </c>
      <c r="P23" s="670"/>
      <c r="Q23" s="146"/>
      <c r="R23" s="299"/>
      <c r="S23" s="299"/>
      <c r="T23" s="299"/>
      <c r="U23" s="299"/>
      <c r="V23" s="299"/>
      <c r="W23" s="299"/>
      <c r="X23" s="671"/>
      <c r="Y23" s="671"/>
      <c r="Z23" s="671"/>
      <c r="AA23" s="671"/>
      <c r="AB23" s="671"/>
      <c r="AC23" s="679"/>
    </row>
    <row r="24" s="446" customFormat="true" ht="9.95" hidden="false" customHeight="true" outlineLevel="0" collapsed="false">
      <c r="A24" s="668" t="s">
        <v>282</v>
      </c>
      <c r="B24" s="461"/>
      <c r="C24" s="461"/>
      <c r="D24" s="672"/>
      <c r="E24" s="576"/>
      <c r="F24" s="576"/>
      <c r="G24" s="576"/>
      <c r="H24" s="576"/>
      <c r="I24" s="576"/>
      <c r="J24" s="576"/>
      <c r="K24" s="576"/>
      <c r="L24" s="576"/>
      <c r="M24" s="576"/>
      <c r="N24" s="576"/>
      <c r="O24" s="576"/>
      <c r="P24" s="670"/>
      <c r="Q24" s="673"/>
      <c r="R24" s="674"/>
      <c r="S24" s="674"/>
      <c r="T24" s="674"/>
      <c r="U24" s="674"/>
      <c r="V24" s="674"/>
      <c r="W24" s="674"/>
      <c r="X24" s="675"/>
      <c r="Y24" s="675"/>
      <c r="Z24" s="675"/>
      <c r="AA24" s="675"/>
      <c r="AB24" s="675"/>
      <c r="AC24" s="679"/>
    </row>
    <row r="25" s="446" customFormat="true" ht="9.95" hidden="false" customHeight="true" outlineLevel="0" collapsed="false">
      <c r="A25" s="676" t="s">
        <v>287</v>
      </c>
      <c r="B25" s="677" t="n">
        <v>74566</v>
      </c>
      <c r="C25" s="677" t="n">
        <v>38365</v>
      </c>
      <c r="D25" s="672"/>
      <c r="E25" s="678" t="n">
        <v>25.3721535284178</v>
      </c>
      <c r="F25" s="678" t="n">
        <v>24.8168903948912</v>
      </c>
      <c r="G25" s="678"/>
      <c r="H25" s="678" t="n">
        <v>11.5655928975673</v>
      </c>
      <c r="I25" s="678" t="n">
        <v>11.153395021504</v>
      </c>
      <c r="J25" s="678"/>
      <c r="K25" s="678" t="n">
        <v>61.0787758495829</v>
      </c>
      <c r="L25" s="678" t="n">
        <v>62.1790694643555</v>
      </c>
      <c r="M25" s="678"/>
      <c r="N25" s="678" t="n">
        <v>1.98213663063595</v>
      </c>
      <c r="O25" s="678" t="n">
        <v>1.85064511924932</v>
      </c>
      <c r="P25" s="670"/>
      <c r="Q25" s="673"/>
      <c r="R25" s="674"/>
      <c r="S25" s="674"/>
      <c r="T25" s="674"/>
      <c r="U25" s="674"/>
      <c r="V25" s="674"/>
      <c r="W25" s="674"/>
      <c r="X25" s="675"/>
      <c r="Y25" s="675"/>
      <c r="Z25" s="675"/>
      <c r="AA25" s="675"/>
      <c r="AB25" s="675"/>
    </row>
    <row r="26" s="446" customFormat="true" ht="9.95" hidden="false" customHeight="true" outlineLevel="0" collapsed="false">
      <c r="A26" s="676" t="s">
        <v>288</v>
      </c>
      <c r="B26" s="677" t="n">
        <v>37742</v>
      </c>
      <c r="C26" s="677" t="n">
        <v>25432</v>
      </c>
      <c r="D26" s="672"/>
      <c r="E26" s="678" t="n">
        <v>21.7264585872503</v>
      </c>
      <c r="F26" s="678" t="n">
        <v>20.9932368669393</v>
      </c>
      <c r="G26" s="678"/>
      <c r="H26" s="678" t="n">
        <v>14.0268136293784</v>
      </c>
      <c r="I26" s="678" t="n">
        <v>15.0519031141869</v>
      </c>
      <c r="J26" s="678"/>
      <c r="K26" s="678" t="n">
        <v>62.7550209315882</v>
      </c>
      <c r="L26" s="678" t="n">
        <v>62.3387857816924</v>
      </c>
      <c r="M26" s="678"/>
      <c r="N26" s="678" t="n">
        <v>1.48905728366276</v>
      </c>
      <c r="O26" s="678" t="n">
        <v>1.6160742371815</v>
      </c>
      <c r="P26" s="670"/>
      <c r="Q26" s="673"/>
      <c r="R26" s="674"/>
      <c r="S26" s="674"/>
      <c r="T26" s="674"/>
      <c r="U26" s="674"/>
      <c r="V26" s="674"/>
      <c r="W26" s="674"/>
      <c r="X26" s="675"/>
      <c r="Y26" s="675"/>
      <c r="Z26" s="675"/>
      <c r="AA26" s="675"/>
      <c r="AB26" s="675"/>
    </row>
    <row r="27" s="446" customFormat="true" ht="9.95" hidden="false" customHeight="true" outlineLevel="0" collapsed="false">
      <c r="A27" s="680" t="s">
        <v>289</v>
      </c>
      <c r="B27" s="461" t="n">
        <v>46407</v>
      </c>
      <c r="C27" s="461" t="n">
        <v>37446</v>
      </c>
      <c r="D27" s="681"/>
      <c r="E27" s="576" t="n">
        <v>39.5608421143362</v>
      </c>
      <c r="F27" s="576" t="n">
        <v>38.920044864605</v>
      </c>
      <c r="G27" s="576"/>
      <c r="H27" s="576" t="n">
        <v>20.6908440536988</v>
      </c>
      <c r="I27" s="576" t="n">
        <v>21.5376809272018</v>
      </c>
      <c r="J27" s="576"/>
      <c r="K27" s="576" t="n">
        <v>34.8481910056673</v>
      </c>
      <c r="L27" s="576" t="n">
        <v>35.1145649735619</v>
      </c>
      <c r="M27" s="576"/>
      <c r="N27" s="576" t="n">
        <v>4.89796797896869</v>
      </c>
      <c r="O27" s="576" t="n">
        <v>4.43305025903968</v>
      </c>
      <c r="P27" s="670"/>
      <c r="Q27" s="146"/>
      <c r="R27" s="299"/>
      <c r="S27" s="299"/>
      <c r="T27" s="299"/>
      <c r="U27" s="299"/>
      <c r="V27" s="299"/>
      <c r="W27" s="299"/>
      <c r="X27" s="671"/>
      <c r="Y27" s="671"/>
      <c r="Z27" s="671"/>
      <c r="AA27" s="671"/>
      <c r="AB27" s="671"/>
    </row>
    <row r="28" customFormat="false" ht="9.95" hidden="false" customHeight="true" outlineLevel="0" collapsed="false">
      <c r="A28" s="682" t="s">
        <v>290</v>
      </c>
      <c r="B28" s="475" t="n">
        <v>388381</v>
      </c>
      <c r="C28" s="475" t="n">
        <v>195720</v>
      </c>
      <c r="D28" s="683"/>
      <c r="E28" s="577" t="n">
        <v>48.8038807253702</v>
      </c>
      <c r="F28" s="577" t="n">
        <v>42.9961169016963</v>
      </c>
      <c r="G28" s="577"/>
      <c r="H28" s="577" t="n">
        <v>16.2356036984302</v>
      </c>
      <c r="I28" s="577" t="n">
        <v>17.9976497036583</v>
      </c>
      <c r="J28" s="577"/>
      <c r="K28" s="577" t="n">
        <v>31.4884095771935</v>
      </c>
      <c r="L28" s="577" t="n">
        <v>35.1614551399959</v>
      </c>
      <c r="M28" s="577"/>
      <c r="N28" s="577" t="n">
        <v>3.47210599900613</v>
      </c>
      <c r="O28" s="577" t="n">
        <v>3.8447782546495</v>
      </c>
      <c r="Q28" s="684"/>
      <c r="R28" s="685"/>
      <c r="S28" s="685"/>
      <c r="T28" s="685"/>
      <c r="U28" s="685"/>
      <c r="V28" s="685"/>
      <c r="W28" s="685"/>
      <c r="X28" s="686"/>
      <c r="Y28" s="686"/>
      <c r="Z28" s="686"/>
      <c r="AA28" s="686"/>
      <c r="AB28" s="686"/>
    </row>
    <row r="29" customFormat="false" ht="3" hidden="false" customHeight="true" outlineLevel="0" collapsed="false">
      <c r="A29" s="667"/>
      <c r="B29" s="662"/>
      <c r="C29" s="662"/>
      <c r="D29" s="107"/>
      <c r="E29" s="662"/>
      <c r="F29" s="662"/>
      <c r="G29" s="662"/>
      <c r="H29" s="662"/>
      <c r="I29" s="662"/>
      <c r="J29" s="662"/>
      <c r="K29" s="662"/>
      <c r="L29" s="662"/>
      <c r="M29" s="662"/>
      <c r="N29" s="662"/>
      <c r="O29" s="662"/>
    </row>
    <row r="30" customFormat="false" ht="9.95" hidden="false" customHeight="true" outlineLevel="0" collapsed="false">
      <c r="A30" s="667"/>
      <c r="B30" s="565" t="s">
        <v>291</v>
      </c>
      <c r="C30" s="565"/>
      <c r="D30" s="565"/>
      <c r="E30" s="565"/>
      <c r="F30" s="565"/>
      <c r="G30" s="565"/>
      <c r="H30" s="565"/>
      <c r="I30" s="565"/>
      <c r="J30" s="565"/>
      <c r="K30" s="565"/>
      <c r="L30" s="565"/>
      <c r="M30" s="565"/>
      <c r="N30" s="565"/>
      <c r="O30" s="565"/>
    </row>
    <row r="31" customFormat="false" ht="3" hidden="false" customHeight="true" outlineLevel="0" collapsed="false">
      <c r="A31" s="667"/>
      <c r="B31" s="662"/>
      <c r="C31" s="662"/>
      <c r="D31" s="107"/>
      <c r="E31" s="662"/>
      <c r="F31" s="662"/>
      <c r="G31" s="662"/>
      <c r="H31" s="662"/>
      <c r="I31" s="662"/>
      <c r="J31" s="662"/>
      <c r="K31" s="662"/>
      <c r="L31" s="662"/>
      <c r="M31" s="662"/>
      <c r="N31" s="662"/>
      <c r="O31" s="662"/>
    </row>
    <row r="32" customFormat="false" ht="9.95" hidden="false" customHeight="true" outlineLevel="0" collapsed="false">
      <c r="A32" s="668" t="s">
        <v>86</v>
      </c>
      <c r="B32" s="461" t="n">
        <v>73383</v>
      </c>
      <c r="C32" s="461" t="n">
        <v>37640</v>
      </c>
      <c r="D32" s="669"/>
      <c r="E32" s="576" t="n">
        <v>60.0466047994767</v>
      </c>
      <c r="F32" s="576" t="n">
        <v>56.9447396386823</v>
      </c>
      <c r="G32" s="576"/>
      <c r="H32" s="576" t="n">
        <v>10.1590286578635</v>
      </c>
      <c r="I32" s="576" t="n">
        <v>11.6551540913921</v>
      </c>
      <c r="J32" s="576"/>
      <c r="K32" s="576" t="n">
        <v>27.6262894675879</v>
      </c>
      <c r="L32" s="576" t="n">
        <v>29.4766206163656</v>
      </c>
      <c r="M32" s="576"/>
      <c r="N32" s="576" t="n">
        <v>2.16807707507188</v>
      </c>
      <c r="O32" s="576" t="n">
        <v>1.92348565356004</v>
      </c>
      <c r="R32" s="167"/>
      <c r="S32" s="167"/>
      <c r="T32" s="167"/>
      <c r="U32" s="167"/>
    </row>
    <row r="33" customFormat="false" ht="9.95" hidden="false" customHeight="true" outlineLevel="0" collapsed="false">
      <c r="A33" s="668" t="s">
        <v>87</v>
      </c>
      <c r="B33" s="461" t="n">
        <v>55674</v>
      </c>
      <c r="C33" s="461" t="n">
        <v>28746</v>
      </c>
      <c r="D33" s="669"/>
      <c r="E33" s="576" t="n">
        <v>61.0464489707943</v>
      </c>
      <c r="F33" s="576" t="n">
        <v>57.9280595561122</v>
      </c>
      <c r="G33" s="576"/>
      <c r="H33" s="576" t="n">
        <v>8.41505909401157</v>
      </c>
      <c r="I33" s="576" t="n">
        <v>9.42739859458707</v>
      </c>
      <c r="J33" s="576"/>
      <c r="K33" s="576" t="n">
        <v>27.8208858713223</v>
      </c>
      <c r="L33" s="576" t="n">
        <v>29.8267585055312</v>
      </c>
      <c r="M33" s="576"/>
      <c r="N33" s="576" t="n">
        <v>2.71760606387183</v>
      </c>
      <c r="O33" s="576" t="n">
        <v>2.81430459890072</v>
      </c>
    </row>
    <row r="34" customFormat="false" ht="9.95" hidden="false" customHeight="true" outlineLevel="0" collapsed="false">
      <c r="A34" s="668" t="s">
        <v>88</v>
      </c>
      <c r="B34" s="461" t="n">
        <v>73428</v>
      </c>
      <c r="C34" s="461" t="n">
        <v>36647</v>
      </c>
      <c r="D34" s="669"/>
      <c r="E34" s="576" t="n">
        <v>51.8657732745002</v>
      </c>
      <c r="F34" s="576" t="n">
        <v>47.0543291401752</v>
      </c>
      <c r="G34" s="576"/>
      <c r="H34" s="576" t="n">
        <v>12.2310290352454</v>
      </c>
      <c r="I34" s="576" t="n">
        <v>13.8974540890114</v>
      </c>
      <c r="J34" s="576"/>
      <c r="K34" s="576" t="n">
        <v>32.4590074630931</v>
      </c>
      <c r="L34" s="576" t="n">
        <v>35.4544710344639</v>
      </c>
      <c r="M34" s="576"/>
      <c r="N34" s="576" t="n">
        <v>3.44555210546386</v>
      </c>
      <c r="O34" s="576" t="n">
        <v>3.5937457363495</v>
      </c>
    </row>
    <row r="35" customFormat="false" ht="9.95" hidden="false" customHeight="true" outlineLevel="0" collapsed="false">
      <c r="A35" s="668" t="s">
        <v>89</v>
      </c>
      <c r="B35" s="461" t="n">
        <v>129081</v>
      </c>
      <c r="C35" s="461" t="n">
        <v>63567</v>
      </c>
      <c r="D35" s="669"/>
      <c r="E35" s="576" t="n">
        <v>40.1406868555403</v>
      </c>
      <c r="F35" s="576" t="n">
        <v>31.2725156134472</v>
      </c>
      <c r="G35" s="576"/>
      <c r="H35" s="576" t="n">
        <v>22.0303530341414</v>
      </c>
      <c r="I35" s="576" t="n">
        <v>24.1477496185128</v>
      </c>
      <c r="J35" s="576"/>
      <c r="K35" s="576" t="n">
        <v>33.9484509726451</v>
      </c>
      <c r="L35" s="576" t="n">
        <v>39.7580505608256</v>
      </c>
      <c r="M35" s="576"/>
      <c r="N35" s="576" t="n">
        <v>3.88128384502754</v>
      </c>
      <c r="O35" s="576" t="n">
        <v>4.82011106391681</v>
      </c>
    </row>
    <row r="36" customFormat="false" ht="9.95" hidden="false" customHeight="true" outlineLevel="0" collapsed="false">
      <c r="A36" s="668" t="s">
        <v>90</v>
      </c>
      <c r="B36" s="461" t="n">
        <v>56815</v>
      </c>
      <c r="C36" s="461" t="n">
        <v>29120</v>
      </c>
      <c r="D36" s="669"/>
      <c r="E36" s="576" t="n">
        <v>38.0128487195283</v>
      </c>
      <c r="F36" s="576" t="n">
        <v>30.7074175824176</v>
      </c>
      <c r="G36" s="576"/>
      <c r="H36" s="576" t="n">
        <v>23.7578104373845</v>
      </c>
      <c r="I36" s="576" t="n">
        <v>26.3907967032967</v>
      </c>
      <c r="J36" s="576"/>
      <c r="K36" s="576" t="n">
        <v>33.2271407198803</v>
      </c>
      <c r="L36" s="576" t="n">
        <v>37.3695054945055</v>
      </c>
      <c r="M36" s="576"/>
      <c r="N36" s="576" t="n">
        <v>5.00044002464138</v>
      </c>
      <c r="O36" s="576" t="n">
        <v>5.52884615384615</v>
      </c>
    </row>
    <row r="37" customFormat="false" ht="9.95" hidden="false" customHeight="true" outlineLevel="0" collapsed="false">
      <c r="A37" s="682" t="s">
        <v>292</v>
      </c>
      <c r="B37" s="475" t="n">
        <v>388381</v>
      </c>
      <c r="C37" s="475" t="n">
        <v>195720</v>
      </c>
      <c r="D37" s="683"/>
      <c r="E37" s="577" t="n">
        <v>48.8038807253702</v>
      </c>
      <c r="F37" s="577" t="n">
        <v>42.9961169016963</v>
      </c>
      <c r="G37" s="577"/>
      <c r="H37" s="577" t="n">
        <v>16.2356036984302</v>
      </c>
      <c r="I37" s="577" t="n">
        <v>17.9976497036583</v>
      </c>
      <c r="J37" s="577"/>
      <c r="K37" s="577" t="n">
        <v>31.4884095771935</v>
      </c>
      <c r="L37" s="577" t="n">
        <v>35.1614551399959</v>
      </c>
      <c r="M37" s="577"/>
      <c r="N37" s="577" t="n">
        <v>3.47210599900613</v>
      </c>
      <c r="O37" s="577" t="n">
        <v>3.8447782546495</v>
      </c>
      <c r="R37" s="687"/>
      <c r="S37" s="687"/>
      <c r="T37" s="687"/>
      <c r="U37" s="687"/>
      <c r="V37" s="687"/>
    </row>
    <row r="38" customFormat="false" ht="3" hidden="false" customHeight="true" outlineLevel="0" collapsed="false">
      <c r="A38" s="688"/>
      <c r="B38" s="689"/>
      <c r="C38" s="690"/>
      <c r="D38" s="688"/>
      <c r="E38" s="689"/>
      <c r="F38" s="691"/>
      <c r="G38" s="692"/>
      <c r="H38" s="689"/>
      <c r="I38" s="691"/>
      <c r="J38" s="691"/>
      <c r="K38" s="689"/>
      <c r="L38" s="691"/>
      <c r="M38" s="691"/>
      <c r="N38" s="689"/>
      <c r="O38" s="691"/>
    </row>
    <row r="39" customFormat="false" ht="3" hidden="false" customHeight="true" outlineLevel="0" collapsed="false">
      <c r="A39" s="693"/>
      <c r="B39" s="694"/>
      <c r="C39" s="695"/>
      <c r="D39" s="693"/>
      <c r="E39" s="694"/>
      <c r="F39" s="696"/>
      <c r="G39" s="697"/>
      <c r="H39" s="694"/>
      <c r="I39" s="696"/>
      <c r="J39" s="696"/>
      <c r="K39" s="694"/>
      <c r="L39" s="696"/>
      <c r="M39" s="696"/>
      <c r="N39" s="694"/>
      <c r="O39" s="696"/>
    </row>
    <row r="40" s="699" customFormat="true" ht="9.95" hidden="false" customHeight="true" outlineLevel="0" collapsed="false">
      <c r="A40" s="698" t="s">
        <v>293</v>
      </c>
      <c r="C40" s="700"/>
      <c r="D40" s="698"/>
      <c r="E40" s="382"/>
      <c r="P40" s="701"/>
    </row>
    <row r="41" customFormat="false" ht="9.95" hidden="false" customHeight="true" outlineLevel="0" collapsed="false">
      <c r="A41" s="702" t="s">
        <v>294</v>
      </c>
      <c r="D41" s="702"/>
      <c r="E41" s="685"/>
    </row>
    <row r="42" s="656" customFormat="true" ht="9.95" hidden="false" customHeight="true" outlineLevel="0" collapsed="false">
      <c r="A42" s="702" t="s">
        <v>295</v>
      </c>
      <c r="B42" s="146"/>
      <c r="C42" s="655"/>
      <c r="D42" s="702"/>
      <c r="E42" s="685"/>
      <c r="F42" s="146"/>
      <c r="G42" s="146"/>
      <c r="H42" s="146"/>
      <c r="I42" s="146"/>
      <c r="J42" s="146"/>
      <c r="K42" s="146"/>
      <c r="L42" s="146"/>
      <c r="M42" s="146"/>
      <c r="N42" s="146"/>
      <c r="O42" s="146"/>
      <c r="Q42" s="146"/>
      <c r="R42" s="146"/>
      <c r="S42" s="146"/>
      <c r="T42" s="146"/>
      <c r="U42" s="146"/>
      <c r="V42" s="146"/>
      <c r="W42" s="146"/>
      <c r="X42" s="146"/>
      <c r="Y42" s="146"/>
      <c r="Z42" s="146"/>
      <c r="AA42" s="146"/>
      <c r="AB42" s="146"/>
      <c r="AC42" s="146"/>
    </row>
    <row r="43" s="656" customFormat="true" ht="9.95" hidden="false" customHeight="true" outlineLevel="0" collapsed="false">
      <c r="A43" s="702" t="s">
        <v>296</v>
      </c>
      <c r="B43" s="146"/>
      <c r="C43" s="655"/>
      <c r="D43" s="702"/>
      <c r="E43" s="146"/>
      <c r="F43" s="146"/>
      <c r="G43" s="146"/>
      <c r="H43" s="146"/>
      <c r="I43" s="146"/>
      <c r="J43" s="146"/>
      <c r="K43" s="146"/>
      <c r="L43" s="146"/>
      <c r="M43" s="146"/>
      <c r="N43" s="146"/>
      <c r="O43" s="146"/>
      <c r="Q43" s="146"/>
      <c r="R43" s="146"/>
      <c r="S43" s="146"/>
      <c r="T43" s="146"/>
      <c r="U43" s="146"/>
      <c r="V43" s="146"/>
      <c r="W43" s="146"/>
      <c r="X43" s="146"/>
      <c r="Y43" s="146"/>
      <c r="Z43" s="146"/>
      <c r="AA43" s="146"/>
      <c r="AB43" s="146"/>
      <c r="AC43" s="146"/>
    </row>
    <row r="44" s="656" customFormat="true" ht="9.95" hidden="false" customHeight="true" outlineLevel="0" collapsed="false">
      <c r="A44" s="703" t="s">
        <v>297</v>
      </c>
      <c r="B44" s="146"/>
      <c r="C44" s="655"/>
      <c r="D44" s="286"/>
      <c r="E44" s="146"/>
      <c r="F44" s="146"/>
      <c r="G44" s="146"/>
      <c r="H44" s="146"/>
      <c r="I44" s="146"/>
      <c r="J44" s="146"/>
      <c r="K44" s="146"/>
      <c r="L44" s="146"/>
      <c r="M44" s="146"/>
      <c r="N44" s="146"/>
      <c r="O44" s="146"/>
      <c r="Q44" s="146"/>
      <c r="R44" s="146"/>
      <c r="S44" s="146"/>
      <c r="T44" s="146"/>
      <c r="U44" s="146"/>
      <c r="V44" s="146"/>
      <c r="W44" s="146"/>
      <c r="X44" s="146"/>
      <c r="Y44" s="146"/>
      <c r="Z44" s="146"/>
      <c r="AA44" s="146"/>
      <c r="AB44" s="146"/>
      <c r="AC44" s="146"/>
    </row>
    <row r="49" s="656" customFormat="true" ht="9" hidden="false" customHeight="false" outlineLevel="0" collapsed="false">
      <c r="A49" s="146"/>
      <c r="B49" s="687"/>
      <c r="C49" s="167"/>
      <c r="D49" s="146"/>
      <c r="E49" s="687"/>
      <c r="F49" s="167"/>
      <c r="G49" s="146"/>
      <c r="H49" s="687"/>
      <c r="I49" s="167"/>
      <c r="J49" s="146"/>
      <c r="K49" s="687"/>
      <c r="L49" s="167"/>
      <c r="M49" s="146"/>
      <c r="N49" s="687"/>
      <c r="O49" s="167"/>
      <c r="Q49" s="146"/>
      <c r="R49" s="146"/>
      <c r="S49" s="146"/>
      <c r="T49" s="146"/>
      <c r="U49" s="146"/>
      <c r="V49" s="146"/>
      <c r="W49" s="146"/>
      <c r="X49" s="146"/>
      <c r="Y49" s="146"/>
      <c r="Z49" s="146"/>
      <c r="AA49" s="146"/>
      <c r="AB49" s="146"/>
      <c r="AC49" s="146"/>
    </row>
  </sheetData>
  <mergeCells count="12">
    <mergeCell ref="A3:L3"/>
    <mergeCell ref="A5:O5"/>
    <mergeCell ref="A8:A10"/>
    <mergeCell ref="B8:B10"/>
    <mergeCell ref="C8:C10"/>
    <mergeCell ref="E8:F9"/>
    <mergeCell ref="H8:O8"/>
    <mergeCell ref="H9:I9"/>
    <mergeCell ref="K9:L9"/>
    <mergeCell ref="N9:O9"/>
    <mergeCell ref="B12:O12"/>
    <mergeCell ref="B30:O3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7.84765625" defaultRowHeight="9" zeroHeight="false" outlineLevelRow="0" outlineLevelCol="0"/>
  <cols>
    <col collapsed="false" customWidth="true" hidden="false" outlineLevel="0" max="1" min="1" style="146" width="16.56"/>
    <col collapsed="false" customWidth="true" hidden="false" outlineLevel="0" max="2" min="2" style="146" width="6.7"/>
    <col collapsed="false" customWidth="true" hidden="false" outlineLevel="0" max="3" min="3" style="146" width="6.56"/>
    <col collapsed="false" customWidth="true" hidden="false" outlineLevel="0" max="4" min="4" style="146" width="0.85"/>
    <col collapsed="false" customWidth="true" hidden="false" outlineLevel="0" max="5" min="5" style="146" width="6.7"/>
    <col collapsed="false" customWidth="true" hidden="false" outlineLevel="0" max="6" min="6" style="146" width="7.56"/>
    <col collapsed="false" customWidth="true" hidden="false" outlineLevel="0" max="7" min="7" style="146" width="0.85"/>
    <col collapsed="false" customWidth="true" hidden="false" outlineLevel="0" max="8" min="8" style="146" width="6.7"/>
    <col collapsed="false" customWidth="true" hidden="false" outlineLevel="0" max="9" min="9" style="146" width="7.56"/>
    <col collapsed="false" customWidth="true" hidden="false" outlineLevel="0" max="10" min="10" style="146" width="0.85"/>
    <col collapsed="false" customWidth="true" hidden="false" outlineLevel="0" max="11" min="11" style="146" width="6.7"/>
    <col collapsed="false" customWidth="true" hidden="false" outlineLevel="0" max="12" min="12" style="146" width="7.56"/>
    <col collapsed="false" customWidth="true" hidden="false" outlineLevel="0" max="13" min="13" style="146" width="0.85"/>
    <col collapsed="false" customWidth="true" hidden="false" outlineLevel="0" max="14" min="14" style="146" width="7.14"/>
    <col collapsed="false" customWidth="true" hidden="false" outlineLevel="0" max="15" min="15" style="146" width="8.85"/>
    <col collapsed="false" customWidth="false" hidden="false" outlineLevel="0" max="257" min="16" style="146" width="7.85"/>
  </cols>
  <sheetData>
    <row r="1" s="312" customFormat="true" ht="12.75" hidden="false" customHeight="true" outlineLevel="0" collapsed="false">
      <c r="A1" s="311"/>
      <c r="D1" s="311"/>
      <c r="G1" s="311"/>
      <c r="H1" s="311"/>
      <c r="I1" s="311"/>
      <c r="J1" s="311"/>
      <c r="K1" s="311"/>
      <c r="L1" s="311"/>
      <c r="M1" s="311"/>
      <c r="N1" s="311"/>
      <c r="O1" s="311"/>
    </row>
    <row r="2" s="312" customFormat="true" ht="12.75" hidden="false" customHeight="true" outlineLevel="0" collapsed="false">
      <c r="A2" s="311"/>
      <c r="D2" s="311"/>
      <c r="G2" s="311"/>
      <c r="H2" s="311"/>
      <c r="I2" s="311"/>
      <c r="J2" s="311"/>
      <c r="K2" s="311"/>
      <c r="L2" s="311"/>
      <c r="M2" s="311"/>
      <c r="N2" s="311"/>
      <c r="O2" s="311"/>
    </row>
    <row r="3" s="316" customFormat="true" ht="12.75" hidden="false" customHeight="true" outlineLevel="0" collapsed="false">
      <c r="A3" s="704"/>
      <c r="D3" s="704"/>
      <c r="E3" s="704"/>
      <c r="F3" s="704"/>
      <c r="G3" s="704"/>
      <c r="H3" s="704"/>
      <c r="I3" s="704"/>
      <c r="J3" s="704"/>
      <c r="K3" s="704"/>
      <c r="L3" s="704"/>
      <c r="M3" s="704"/>
      <c r="N3" s="704"/>
      <c r="O3" s="704"/>
    </row>
    <row r="4" s="417" customFormat="true" ht="12" hidden="false" customHeight="true" outlineLevel="0" collapsed="false">
      <c r="A4" s="657" t="s">
        <v>33</v>
      </c>
      <c r="D4" s="657"/>
      <c r="G4" s="657"/>
      <c r="M4" s="658"/>
    </row>
    <row r="5" s="705" customFormat="true" ht="12" hidden="false" customHeight="true" outlineLevel="0" collapsed="false">
      <c r="A5" s="416" t="s">
        <v>298</v>
      </c>
      <c r="B5" s="416"/>
      <c r="C5" s="416"/>
      <c r="D5" s="416"/>
      <c r="E5" s="416"/>
      <c r="F5" s="416"/>
      <c r="G5" s="416"/>
      <c r="H5" s="416"/>
      <c r="I5" s="416"/>
      <c r="J5" s="416"/>
      <c r="K5" s="416"/>
      <c r="L5" s="416"/>
      <c r="M5" s="416"/>
      <c r="N5" s="416"/>
      <c r="O5" s="416"/>
    </row>
    <row r="6" s="706" customFormat="true" ht="12" hidden="false" customHeight="true" outlineLevel="0" collapsed="false">
      <c r="A6" s="417" t="s">
        <v>32</v>
      </c>
      <c r="G6" s="707"/>
      <c r="H6" s="328"/>
      <c r="I6" s="328"/>
      <c r="J6" s="453"/>
      <c r="K6" s="453"/>
      <c r="L6" s="453"/>
      <c r="M6" s="453"/>
      <c r="N6" s="328"/>
      <c r="O6" s="328"/>
    </row>
    <row r="7" s="24" customFormat="true" ht="6.75" hidden="false" customHeight="true" outlineLevel="0" collapsed="false">
      <c r="A7" s="23"/>
      <c r="D7" s="190"/>
      <c r="G7" s="23"/>
      <c r="H7" s="23"/>
      <c r="I7" s="23"/>
      <c r="J7" s="23"/>
      <c r="K7" s="23"/>
      <c r="L7" s="23"/>
      <c r="M7" s="23"/>
      <c r="N7" s="23"/>
      <c r="O7" s="23"/>
    </row>
    <row r="8" customFormat="false" ht="12" hidden="false" customHeight="true" outlineLevel="0" collapsed="false">
      <c r="A8" s="543" t="s">
        <v>299</v>
      </c>
      <c r="B8" s="660" t="s">
        <v>300</v>
      </c>
      <c r="C8" s="660" t="s">
        <v>301</v>
      </c>
      <c r="D8" s="708"/>
      <c r="E8" s="156" t="s">
        <v>302</v>
      </c>
      <c r="F8" s="156"/>
      <c r="G8" s="156"/>
      <c r="H8" s="156"/>
      <c r="I8" s="156"/>
      <c r="J8" s="709"/>
      <c r="K8" s="156" t="s">
        <v>270</v>
      </c>
      <c r="L8" s="156"/>
      <c r="M8" s="156"/>
      <c r="N8" s="156"/>
      <c r="O8" s="156"/>
    </row>
    <row r="9" customFormat="false" ht="30" hidden="false" customHeight="true" outlineLevel="0" collapsed="false">
      <c r="A9" s="543"/>
      <c r="B9" s="660"/>
      <c r="C9" s="660"/>
      <c r="D9" s="107"/>
      <c r="E9" s="156" t="s">
        <v>128</v>
      </c>
      <c r="F9" s="156"/>
      <c r="G9" s="710"/>
      <c r="H9" s="156" t="s">
        <v>303</v>
      </c>
      <c r="I9" s="156"/>
      <c r="J9" s="710"/>
      <c r="K9" s="156" t="s">
        <v>304</v>
      </c>
      <c r="L9" s="156"/>
      <c r="M9" s="710"/>
      <c r="N9" s="156" t="s">
        <v>305</v>
      </c>
      <c r="O9" s="156"/>
    </row>
    <row r="10" customFormat="false" ht="30" hidden="false" customHeight="true" outlineLevel="0" collapsed="false">
      <c r="A10" s="543"/>
      <c r="B10" s="660"/>
      <c r="C10" s="660"/>
      <c r="D10" s="665"/>
      <c r="E10" s="666" t="s">
        <v>274</v>
      </c>
      <c r="F10" s="666" t="s">
        <v>275</v>
      </c>
      <c r="G10" s="666"/>
      <c r="H10" s="666" t="s">
        <v>274</v>
      </c>
      <c r="I10" s="666" t="s">
        <v>275</v>
      </c>
      <c r="J10" s="666"/>
      <c r="K10" s="666" t="s">
        <v>274</v>
      </c>
      <c r="L10" s="666" t="s">
        <v>275</v>
      </c>
      <c r="M10" s="666"/>
      <c r="N10" s="666" t="s">
        <v>274</v>
      </c>
      <c r="O10" s="666" t="s">
        <v>275</v>
      </c>
    </row>
    <row r="11" customFormat="false" ht="3" hidden="false" customHeight="true" outlineLevel="0" collapsed="false">
      <c r="A11" s="711"/>
      <c r="B11" s="712"/>
      <c r="C11" s="662"/>
      <c r="D11" s="107"/>
      <c r="E11" s="662"/>
      <c r="F11" s="662"/>
      <c r="G11" s="662"/>
      <c r="H11" s="662"/>
      <c r="I11" s="662"/>
      <c r="J11" s="662"/>
      <c r="K11" s="662"/>
      <c r="L11" s="662"/>
      <c r="M11" s="662"/>
      <c r="N11" s="662"/>
      <c r="O11" s="662"/>
    </row>
    <row r="12" s="446" customFormat="true" ht="9.95" hidden="false" customHeight="true" outlineLevel="0" collapsed="false">
      <c r="A12" s="711"/>
      <c r="B12" s="713" t="s">
        <v>155</v>
      </c>
      <c r="C12" s="713"/>
      <c r="D12" s="713"/>
      <c r="E12" s="713"/>
      <c r="F12" s="713"/>
      <c r="G12" s="713"/>
      <c r="H12" s="713"/>
      <c r="I12" s="713"/>
      <c r="J12" s="713"/>
      <c r="K12" s="713"/>
      <c r="L12" s="713"/>
      <c r="M12" s="713"/>
      <c r="N12" s="713"/>
      <c r="O12" s="713"/>
    </row>
    <row r="13" customFormat="false" ht="3" hidden="false" customHeight="true" outlineLevel="0" collapsed="false">
      <c r="A13" s="667"/>
      <c r="B13" s="662"/>
      <c r="C13" s="662"/>
      <c r="D13" s="107"/>
      <c r="E13" s="662"/>
      <c r="F13" s="662"/>
      <c r="G13" s="662"/>
      <c r="H13" s="662"/>
      <c r="I13" s="662"/>
      <c r="J13" s="662"/>
      <c r="K13" s="662"/>
      <c r="L13" s="662"/>
      <c r="M13" s="662"/>
      <c r="N13" s="662"/>
      <c r="O13" s="662"/>
    </row>
    <row r="14" customFormat="false" ht="9.75" hidden="false" customHeight="true" outlineLevel="0" collapsed="false">
      <c r="A14" s="714" t="s">
        <v>306</v>
      </c>
      <c r="B14" s="715" t="n">
        <v>4849.2614</v>
      </c>
      <c r="C14" s="715" t="n">
        <v>1325.6652</v>
      </c>
      <c r="D14" s="716"/>
      <c r="E14" s="717" t="n">
        <v>67.195222122</v>
      </c>
      <c r="F14" s="717" t="n">
        <v>53.417740841</v>
      </c>
      <c r="G14" s="718"/>
      <c r="H14" s="717" t="n">
        <v>52.765959251</v>
      </c>
      <c r="I14" s="717" t="n">
        <v>42.390355446</v>
      </c>
      <c r="J14" s="382"/>
      <c r="K14" s="717" t="n">
        <v>10.884632997</v>
      </c>
      <c r="L14" s="717" t="n">
        <v>18.400125704</v>
      </c>
      <c r="M14" s="718"/>
      <c r="N14" s="717" t="n">
        <v>21.920144881</v>
      </c>
      <c r="O14" s="717" t="n">
        <v>28.182133455</v>
      </c>
    </row>
    <row r="15" customFormat="false" ht="9.75" hidden="false" customHeight="true" outlineLevel="0" collapsed="false">
      <c r="A15" s="714" t="s">
        <v>307</v>
      </c>
      <c r="B15" s="715" t="n">
        <v>2045.1554</v>
      </c>
      <c r="C15" s="715" t="n">
        <v>1148.3976</v>
      </c>
      <c r="D15" s="716"/>
      <c r="E15" s="717" t="n">
        <v>61.815018337</v>
      </c>
      <c r="F15" s="717" t="n">
        <v>62.075242367</v>
      </c>
      <c r="G15" s="718"/>
      <c r="H15" s="717" t="n">
        <v>51.568026032</v>
      </c>
      <c r="I15" s="717" t="n">
        <v>50.772671009</v>
      </c>
      <c r="J15" s="382"/>
      <c r="K15" s="717" t="n">
        <v>17.200364497</v>
      </c>
      <c r="L15" s="717" t="n">
        <v>17.981395338</v>
      </c>
      <c r="M15" s="718"/>
      <c r="N15" s="717" t="n">
        <v>20.984617165</v>
      </c>
      <c r="O15" s="717" t="n">
        <v>19.943362296</v>
      </c>
    </row>
    <row r="16" customFormat="false" ht="9.75" hidden="false" customHeight="true" outlineLevel="0" collapsed="false">
      <c r="A16" s="714" t="s">
        <v>308</v>
      </c>
      <c r="B16" s="715" t="n">
        <v>7576.455</v>
      </c>
      <c r="C16" s="715" t="n">
        <v>4950.492</v>
      </c>
      <c r="D16" s="716"/>
      <c r="E16" s="717" t="n">
        <v>44.493949915</v>
      </c>
      <c r="F16" s="717" t="n">
        <v>41.398025564</v>
      </c>
      <c r="G16" s="718"/>
      <c r="H16" s="717" t="n">
        <v>33.047930111</v>
      </c>
      <c r="I16" s="717" t="n">
        <v>30.722003658</v>
      </c>
      <c r="J16" s="382"/>
      <c r="K16" s="717" t="n">
        <v>26.577429419</v>
      </c>
      <c r="L16" s="717" t="n">
        <v>28.613718185</v>
      </c>
      <c r="M16" s="718"/>
      <c r="N16" s="717" t="n">
        <v>28.928620666</v>
      </c>
      <c r="O16" s="717" t="n">
        <v>29.988256251</v>
      </c>
    </row>
    <row r="17" customFormat="false" ht="9.75" hidden="false" customHeight="true" outlineLevel="0" collapsed="false">
      <c r="A17" s="714" t="s">
        <v>309</v>
      </c>
      <c r="B17" s="715" t="n">
        <v>22611.6948</v>
      </c>
      <c r="C17" s="715" t="n">
        <v>15765.1701</v>
      </c>
      <c r="D17" s="716"/>
      <c r="E17" s="717" t="n">
        <v>93.067370193</v>
      </c>
      <c r="F17" s="717" t="n">
        <v>91.995961824</v>
      </c>
      <c r="G17" s="718"/>
      <c r="H17" s="717" t="n">
        <v>59.412447499</v>
      </c>
      <c r="I17" s="717" t="n">
        <v>59.99676374</v>
      </c>
      <c r="J17" s="382"/>
      <c r="K17" s="717" t="n">
        <v>4.0335175376</v>
      </c>
      <c r="L17" s="717" t="n">
        <v>4.7783674847</v>
      </c>
      <c r="M17" s="718"/>
      <c r="N17" s="717" t="n">
        <v>2.8991122691</v>
      </c>
      <c r="O17" s="717" t="n">
        <v>3.2256706915</v>
      </c>
    </row>
    <row r="18" customFormat="false" ht="9.75" hidden="false" customHeight="true" outlineLevel="0" collapsed="false">
      <c r="A18" s="714" t="s">
        <v>310</v>
      </c>
      <c r="B18" s="715" t="n">
        <v>19563.614</v>
      </c>
      <c r="C18" s="715" t="n">
        <v>3986.9829</v>
      </c>
      <c r="D18" s="716"/>
      <c r="E18" s="717" t="n">
        <v>71.157208931</v>
      </c>
      <c r="F18" s="717" t="n">
        <v>64.182368234</v>
      </c>
      <c r="G18" s="718"/>
      <c r="H18" s="717" t="n">
        <v>60.988728813</v>
      </c>
      <c r="I18" s="717" t="n">
        <v>57.394743898</v>
      </c>
      <c r="J18" s="382"/>
      <c r="K18" s="717" t="n">
        <v>11.918893733</v>
      </c>
      <c r="L18" s="717" t="n">
        <v>18.091499276</v>
      </c>
      <c r="M18" s="718"/>
      <c r="N18" s="717" t="n">
        <v>16.923897336</v>
      </c>
      <c r="O18" s="717" t="n">
        <v>17.72613249</v>
      </c>
    </row>
    <row r="19" customFormat="false" ht="9.75" hidden="false" customHeight="true" outlineLevel="0" collapsed="false">
      <c r="A19" s="714" t="s">
        <v>311</v>
      </c>
      <c r="B19" s="715" t="n">
        <v>7558.522</v>
      </c>
      <c r="C19" s="715" t="n">
        <v>3684.8058</v>
      </c>
      <c r="D19" s="716"/>
      <c r="E19" s="717" t="n">
        <v>67.474829355</v>
      </c>
      <c r="F19" s="717" t="n">
        <v>64.282194257</v>
      </c>
      <c r="G19" s="718"/>
      <c r="H19" s="717" t="n">
        <v>43.738215907</v>
      </c>
      <c r="I19" s="717" t="n">
        <v>44.851958749</v>
      </c>
      <c r="J19" s="382"/>
      <c r="K19" s="717" t="n">
        <v>19.243642741</v>
      </c>
      <c r="L19" s="717" t="n">
        <v>19.954112445</v>
      </c>
      <c r="M19" s="718"/>
      <c r="N19" s="717" t="n">
        <v>13.281527904</v>
      </c>
      <c r="O19" s="717" t="n">
        <v>15.763693298</v>
      </c>
    </row>
    <row r="20" customFormat="false" ht="9.75" hidden="false" customHeight="true" outlineLevel="0" collapsed="false">
      <c r="A20" s="714" t="s">
        <v>312</v>
      </c>
      <c r="B20" s="715" t="n">
        <v>2806.0976</v>
      </c>
      <c r="C20" s="715" t="n">
        <v>1059.6189</v>
      </c>
      <c r="D20" s="716"/>
      <c r="E20" s="717" t="n">
        <v>67.539884435</v>
      </c>
      <c r="F20" s="717" t="n">
        <v>54.298207129</v>
      </c>
      <c r="G20" s="718"/>
      <c r="H20" s="717" t="n">
        <v>46.230549605</v>
      </c>
      <c r="I20" s="717" t="n">
        <v>39.485763034</v>
      </c>
      <c r="J20" s="382"/>
      <c r="K20" s="717" t="n">
        <v>17.363363582</v>
      </c>
      <c r="L20" s="717" t="n">
        <v>21.063894206</v>
      </c>
      <c r="M20" s="718"/>
      <c r="N20" s="717" t="n">
        <v>15.096751983</v>
      </c>
      <c r="O20" s="717" t="n">
        <v>24.637898666</v>
      </c>
    </row>
    <row r="21" customFormat="false" ht="9.75" hidden="false" customHeight="true" outlineLevel="0" collapsed="false">
      <c r="A21" s="714" t="s">
        <v>313</v>
      </c>
      <c r="B21" s="715" t="n">
        <v>25120.781</v>
      </c>
      <c r="C21" s="715" t="n">
        <v>12196.274</v>
      </c>
      <c r="D21" s="716"/>
      <c r="E21" s="717" t="n">
        <v>73.74834404</v>
      </c>
      <c r="F21" s="717" t="n">
        <v>70.267130536</v>
      </c>
      <c r="G21" s="718"/>
      <c r="H21" s="717" t="n">
        <v>53.774443056</v>
      </c>
      <c r="I21" s="717" t="n">
        <v>53.963788972</v>
      </c>
      <c r="J21" s="382"/>
      <c r="K21" s="717" t="n">
        <v>13.772627848</v>
      </c>
      <c r="L21" s="717" t="n">
        <v>16.648055732</v>
      </c>
      <c r="M21" s="718"/>
      <c r="N21" s="717" t="n">
        <v>12.479028112</v>
      </c>
      <c r="O21" s="717" t="n">
        <v>13.084813732</v>
      </c>
    </row>
    <row r="22" customFormat="false" ht="9.75" hidden="false" customHeight="true" outlineLevel="0" collapsed="false">
      <c r="A22" s="714" t="s">
        <v>314</v>
      </c>
      <c r="B22" s="715" t="n">
        <v>27373.158</v>
      </c>
      <c r="C22" s="715" t="n">
        <v>15667.054</v>
      </c>
      <c r="D22" s="716"/>
      <c r="E22" s="717" t="n">
        <v>72.038524637</v>
      </c>
      <c r="F22" s="717" t="n">
        <v>68.836106729</v>
      </c>
      <c r="G22" s="718"/>
      <c r="H22" s="717" t="n">
        <v>39.554499472</v>
      </c>
      <c r="I22" s="717" t="n">
        <v>45.890407492</v>
      </c>
      <c r="J22" s="382"/>
      <c r="K22" s="717" t="n">
        <v>17.698207747</v>
      </c>
      <c r="L22" s="717" t="n">
        <v>21.043351923</v>
      </c>
      <c r="M22" s="718"/>
      <c r="N22" s="717" t="n">
        <v>10.263267616</v>
      </c>
      <c r="O22" s="717" t="n">
        <v>10.120541348</v>
      </c>
    </row>
    <row r="23" customFormat="false" ht="9.75" hidden="false" customHeight="true" outlineLevel="0" collapsed="false">
      <c r="A23" s="714" t="s">
        <v>315</v>
      </c>
      <c r="B23" s="715" t="n">
        <v>8556.744</v>
      </c>
      <c r="C23" s="715" t="n">
        <v>4848.177</v>
      </c>
      <c r="D23" s="716"/>
      <c r="E23" s="717" t="n">
        <v>45.508196436</v>
      </c>
      <c r="F23" s="717" t="n">
        <v>38.688809347</v>
      </c>
      <c r="G23" s="718"/>
      <c r="H23" s="717" t="n">
        <v>23.540515134</v>
      </c>
      <c r="I23" s="717" t="n">
        <v>24.278395301</v>
      </c>
      <c r="J23" s="382"/>
      <c r="K23" s="717" t="n">
        <v>20.818260733</v>
      </c>
      <c r="L23" s="717" t="n">
        <v>25.445587283</v>
      </c>
      <c r="M23" s="718"/>
      <c r="N23" s="717" t="n">
        <v>33.673542831</v>
      </c>
      <c r="O23" s="717" t="n">
        <v>35.86560337</v>
      </c>
    </row>
    <row r="24" customFormat="false" ht="9.75" hidden="false" customHeight="true" outlineLevel="0" collapsed="false">
      <c r="A24" s="714" t="s">
        <v>316</v>
      </c>
      <c r="B24" s="715" t="n">
        <v>15084.48</v>
      </c>
      <c r="C24" s="715" t="n">
        <v>10642.088</v>
      </c>
      <c r="D24" s="716"/>
      <c r="E24" s="717" t="n">
        <v>54.221941203</v>
      </c>
      <c r="F24" s="717" t="n">
        <v>53.409854576</v>
      </c>
      <c r="G24" s="718"/>
      <c r="H24" s="717" t="n">
        <v>35.508165501</v>
      </c>
      <c r="I24" s="717" t="n">
        <v>35.636088498</v>
      </c>
      <c r="J24" s="382"/>
      <c r="K24" s="717" t="n">
        <v>30.124961336</v>
      </c>
      <c r="L24" s="717" t="n">
        <v>32.04843007</v>
      </c>
      <c r="M24" s="718"/>
      <c r="N24" s="717" t="n">
        <v>15.653097461</v>
      </c>
      <c r="O24" s="717" t="n">
        <v>14.541715355</v>
      </c>
    </row>
    <row r="25" customFormat="false" ht="9.75" hidden="false" customHeight="true" outlineLevel="0" collapsed="false">
      <c r="A25" s="714" t="s">
        <v>317</v>
      </c>
      <c r="B25" s="715" t="n">
        <v>10462.89</v>
      </c>
      <c r="C25" s="715" t="n">
        <v>9095.89</v>
      </c>
      <c r="D25" s="716"/>
      <c r="E25" s="717" t="n">
        <v>66.015622774</v>
      </c>
      <c r="F25" s="717" t="n">
        <v>66.14054297</v>
      </c>
      <c r="G25" s="718"/>
      <c r="H25" s="717" t="n">
        <v>50.135868428</v>
      </c>
      <c r="I25" s="717" t="n">
        <v>51.080469207</v>
      </c>
      <c r="J25" s="382"/>
      <c r="K25" s="717" t="n">
        <v>21.104694376</v>
      </c>
      <c r="L25" s="717" t="n">
        <v>20.760988315</v>
      </c>
      <c r="M25" s="718"/>
      <c r="N25" s="717" t="n">
        <v>12.879682849</v>
      </c>
      <c r="O25" s="717" t="n">
        <v>13.098468716</v>
      </c>
    </row>
    <row r="26" customFormat="false" ht="9.75" hidden="false" customHeight="true" outlineLevel="0" collapsed="false">
      <c r="A26" s="714" t="s">
        <v>318</v>
      </c>
      <c r="B26" s="715" t="n">
        <v>7009.5602</v>
      </c>
      <c r="C26" s="715" t="n">
        <v>6313.8816</v>
      </c>
      <c r="D26" s="716"/>
      <c r="E26" s="717" t="n">
        <v>73.711522306</v>
      </c>
      <c r="F26" s="717" t="n">
        <v>73.021693853</v>
      </c>
      <c r="G26" s="718"/>
      <c r="H26" s="717" t="n">
        <v>42.734558863</v>
      </c>
      <c r="I26" s="717" t="n">
        <v>43.039731496</v>
      </c>
      <c r="J26" s="382"/>
      <c r="K26" s="717" t="n">
        <v>17.221700752</v>
      </c>
      <c r="L26" s="717" t="n">
        <v>17.610255657</v>
      </c>
      <c r="M26" s="718"/>
      <c r="N26" s="717" t="n">
        <v>9.0667769418</v>
      </c>
      <c r="O26" s="717" t="n">
        <v>9.3680504896</v>
      </c>
    </row>
    <row r="27" customFormat="false" ht="9.75" hidden="false" customHeight="true" outlineLevel="0" collapsed="false">
      <c r="A27" s="714" t="s">
        <v>319</v>
      </c>
      <c r="B27" s="715" t="n">
        <v>7425.079</v>
      </c>
      <c r="C27" s="715" t="n">
        <v>6057.2912</v>
      </c>
      <c r="D27" s="716"/>
      <c r="E27" s="717" t="n">
        <v>54.036432734</v>
      </c>
      <c r="F27" s="717" t="n">
        <v>50.927480328</v>
      </c>
      <c r="G27" s="718"/>
      <c r="H27" s="717" t="n">
        <v>30.792424616</v>
      </c>
      <c r="I27" s="717" t="n">
        <v>30.823991723</v>
      </c>
      <c r="J27" s="382"/>
      <c r="K27" s="717" t="n">
        <v>30.454453714</v>
      </c>
      <c r="L27" s="717" t="n">
        <v>32.835126271</v>
      </c>
      <c r="M27" s="718"/>
      <c r="N27" s="717" t="n">
        <v>15.509113552</v>
      </c>
      <c r="O27" s="717" t="n">
        <v>16.2373934</v>
      </c>
    </row>
    <row r="28" customFormat="false" ht="9.75" hidden="false" customHeight="true" outlineLevel="0" collapsed="false">
      <c r="A28" s="714" t="s">
        <v>320</v>
      </c>
      <c r="B28" s="715" t="n">
        <v>2753.7578</v>
      </c>
      <c r="C28" s="715" t="n">
        <v>1168.8586</v>
      </c>
      <c r="D28" s="716"/>
      <c r="E28" s="717" t="n">
        <v>74.983682129</v>
      </c>
      <c r="F28" s="717" t="n">
        <v>72.693216935</v>
      </c>
      <c r="G28" s="718"/>
      <c r="H28" s="717" t="n">
        <v>39.880924917</v>
      </c>
      <c r="I28" s="717" t="n">
        <v>36.479370849</v>
      </c>
      <c r="J28" s="382"/>
      <c r="K28" s="717" t="n">
        <v>14.909322303</v>
      </c>
      <c r="L28" s="717" t="n">
        <v>15.926640729</v>
      </c>
      <c r="M28" s="718"/>
      <c r="N28" s="717" t="n">
        <v>10.106995568</v>
      </c>
      <c r="O28" s="717" t="n">
        <v>11.380142336</v>
      </c>
    </row>
    <row r="29" customFormat="false" ht="9.75" hidden="false" customHeight="true" outlineLevel="0" collapsed="false">
      <c r="A29" s="714" t="s">
        <v>171</v>
      </c>
      <c r="B29" s="715" t="n">
        <v>395.46446</v>
      </c>
      <c r="C29" s="715" t="n">
        <v>49</v>
      </c>
      <c r="D29" s="716"/>
      <c r="E29" s="717" t="n">
        <v>92.804825544</v>
      </c>
      <c r="F29" s="717" t="n">
        <v>100</v>
      </c>
      <c r="G29" s="718"/>
      <c r="H29" s="717" t="n">
        <v>63.182039346</v>
      </c>
      <c r="I29" s="717" t="n">
        <v>56.680338927</v>
      </c>
      <c r="J29" s="382"/>
      <c r="K29" s="717" t="n">
        <v>2.7712800484</v>
      </c>
      <c r="L29" s="382" t="s">
        <v>1</v>
      </c>
      <c r="M29" s="718"/>
      <c r="N29" s="717" t="n">
        <v>4.4238944073</v>
      </c>
      <c r="O29" s="382" t="s">
        <v>1</v>
      </c>
    </row>
    <row r="30" customFormat="false" ht="9.75" hidden="false" customHeight="true" outlineLevel="0" collapsed="false">
      <c r="A30" s="719" t="s">
        <v>321</v>
      </c>
      <c r="B30" s="720" t="n">
        <v>171192.69</v>
      </c>
      <c r="C30" s="720" t="n">
        <v>97959.64</v>
      </c>
      <c r="D30" s="721"/>
      <c r="E30" s="722" t="n">
        <v>69.331649966</v>
      </c>
      <c r="F30" s="722" t="n">
        <v>66.354846215</v>
      </c>
      <c r="G30" s="723"/>
      <c r="H30" s="722" t="n">
        <v>46.537189613</v>
      </c>
      <c r="I30" s="722" t="n">
        <v>45.845029108</v>
      </c>
      <c r="J30" s="724"/>
      <c r="K30" s="722" t="n">
        <v>16.827138758</v>
      </c>
      <c r="L30" s="722" t="n">
        <v>19.852035151</v>
      </c>
      <c r="M30" s="723"/>
      <c r="N30" s="722" t="n">
        <v>13.841211275</v>
      </c>
      <c r="O30" s="722" t="n">
        <v>13.793118635</v>
      </c>
    </row>
    <row r="31" customFormat="false" ht="3" hidden="false" customHeight="true" outlineLevel="0" collapsed="false">
      <c r="A31" s="719"/>
      <c r="B31" s="720"/>
      <c r="C31" s="720"/>
      <c r="D31" s="721"/>
      <c r="E31" s="722"/>
      <c r="F31" s="722"/>
      <c r="G31" s="723"/>
      <c r="H31" s="722"/>
      <c r="I31" s="722"/>
      <c r="J31" s="724"/>
      <c r="K31" s="722"/>
      <c r="L31" s="722"/>
      <c r="M31" s="723"/>
      <c r="N31" s="722"/>
      <c r="O31" s="722"/>
    </row>
    <row r="32" customFormat="false" ht="9.95" hidden="false" customHeight="true" outlineLevel="0" collapsed="false">
      <c r="A32" s="719"/>
      <c r="B32" s="725" t="s">
        <v>322</v>
      </c>
      <c r="C32" s="725"/>
      <c r="D32" s="725"/>
      <c r="E32" s="725"/>
      <c r="F32" s="725"/>
      <c r="G32" s="725"/>
      <c r="H32" s="725"/>
      <c r="I32" s="725"/>
      <c r="J32" s="725"/>
      <c r="K32" s="725"/>
      <c r="L32" s="725"/>
      <c r="M32" s="725"/>
      <c r="N32" s="725"/>
      <c r="O32" s="725"/>
    </row>
    <row r="33" customFormat="false" ht="3" hidden="false" customHeight="true" outlineLevel="0" collapsed="false">
      <c r="B33" s="699"/>
      <c r="C33" s="699"/>
      <c r="D33" s="699"/>
      <c r="E33" s="699"/>
      <c r="F33" s="699"/>
      <c r="G33" s="699"/>
      <c r="H33" s="699"/>
      <c r="I33" s="699"/>
      <c r="J33" s="699"/>
      <c r="K33" s="699"/>
      <c r="L33" s="699"/>
      <c r="M33" s="699"/>
      <c r="N33" s="699"/>
      <c r="O33" s="699"/>
    </row>
    <row r="34" customFormat="false" ht="9.95" hidden="false" customHeight="true" outlineLevel="0" collapsed="false">
      <c r="A34" s="726" t="s">
        <v>323</v>
      </c>
      <c r="B34" s="715" t="n">
        <v>11247.826</v>
      </c>
      <c r="C34" s="715" t="n">
        <v>6393.2359</v>
      </c>
      <c r="D34" s="726"/>
      <c r="E34" s="166" t="n">
        <v>77.299461672</v>
      </c>
      <c r="F34" s="166" t="n">
        <v>77.65303816</v>
      </c>
      <c r="G34" s="718"/>
      <c r="H34" s="166" t="n">
        <v>54.140285952</v>
      </c>
      <c r="I34" s="166" t="n">
        <v>53.404832251</v>
      </c>
      <c r="J34" s="718"/>
      <c r="K34" s="166" t="n">
        <v>11.181847778</v>
      </c>
      <c r="L34" s="166" t="n">
        <v>10.71197574</v>
      </c>
      <c r="M34" s="718"/>
      <c r="N34" s="166" t="n">
        <v>11.51869055</v>
      </c>
      <c r="O34" s="166" t="n">
        <v>11.6349861</v>
      </c>
    </row>
    <row r="35" customFormat="false" ht="9.95" hidden="false" customHeight="true" outlineLevel="0" collapsed="false">
      <c r="A35" s="726" t="s">
        <v>65</v>
      </c>
      <c r="B35" s="715" t="n">
        <v>240.475019</v>
      </c>
      <c r="C35" s="715" t="n">
        <v>109.929667</v>
      </c>
      <c r="D35" s="726"/>
      <c r="E35" s="166" t="n">
        <v>94.729256791</v>
      </c>
      <c r="F35" s="166" t="n">
        <v>93.126725247</v>
      </c>
      <c r="G35" s="718"/>
      <c r="H35" s="166" t="n">
        <v>52.204761327</v>
      </c>
      <c r="I35" s="166" t="n">
        <v>72.864895167</v>
      </c>
      <c r="J35" s="718"/>
      <c r="K35" s="166" t="n">
        <v>2.2191285795</v>
      </c>
      <c r="L35" s="166" t="n">
        <v>1.3097510832</v>
      </c>
      <c r="M35" s="718"/>
      <c r="N35" s="166" t="n">
        <v>3.0516146293</v>
      </c>
      <c r="O35" s="166" t="n">
        <v>5.5635236701</v>
      </c>
    </row>
    <row r="36" customFormat="false" ht="9.95" hidden="false" customHeight="true" outlineLevel="0" collapsed="false">
      <c r="A36" s="726" t="s">
        <v>324</v>
      </c>
      <c r="B36" s="715" t="n">
        <v>3212.1707</v>
      </c>
      <c r="C36" s="715" t="n">
        <v>1826.3311</v>
      </c>
      <c r="D36" s="726"/>
      <c r="E36" s="166" t="n">
        <v>76.08088836</v>
      </c>
      <c r="F36" s="166" t="n">
        <v>75.658344179</v>
      </c>
      <c r="G36" s="727"/>
      <c r="H36" s="166" t="n">
        <v>55.019793389</v>
      </c>
      <c r="I36" s="166" t="n">
        <v>54.150723384</v>
      </c>
      <c r="J36" s="727"/>
      <c r="K36" s="166" t="n">
        <v>10.583236342</v>
      </c>
      <c r="L36" s="166" t="n">
        <v>10.29448463</v>
      </c>
      <c r="M36" s="727"/>
      <c r="N36" s="166" t="n">
        <v>13.335875298</v>
      </c>
      <c r="O36" s="166" t="n">
        <v>14.047171191</v>
      </c>
    </row>
    <row r="37" customFormat="false" ht="9.95" hidden="false" customHeight="true" outlineLevel="0" collapsed="false">
      <c r="A37" s="726" t="s">
        <v>325</v>
      </c>
      <c r="B37" s="715" t="n">
        <v>30106.082</v>
      </c>
      <c r="C37" s="715" t="n">
        <v>16968.502</v>
      </c>
      <c r="D37" s="726"/>
      <c r="E37" s="166" t="n">
        <v>79.280957337</v>
      </c>
      <c r="F37" s="166" t="n">
        <v>77.106808278</v>
      </c>
      <c r="G37" s="727"/>
      <c r="H37" s="166" t="n">
        <v>62.115667084</v>
      </c>
      <c r="I37" s="166" t="n">
        <v>60.593337427</v>
      </c>
      <c r="J37" s="727"/>
      <c r="K37" s="166" t="n">
        <v>8.5397996753</v>
      </c>
      <c r="L37" s="166" t="n">
        <v>10.029529182</v>
      </c>
      <c r="M37" s="727"/>
      <c r="N37" s="166" t="n">
        <v>12.179242988</v>
      </c>
      <c r="O37" s="166" t="n">
        <v>12.86366254</v>
      </c>
    </row>
    <row r="38" customFormat="false" ht="9.95" hidden="false" customHeight="true" outlineLevel="0" collapsed="false">
      <c r="A38" s="728" t="s">
        <v>68</v>
      </c>
      <c r="B38" s="281" t="n">
        <v>2217.4596</v>
      </c>
      <c r="C38" s="715" t="n">
        <v>1314.3262</v>
      </c>
      <c r="D38" s="728"/>
      <c r="E38" s="166" t="n">
        <v>73.954895831</v>
      </c>
      <c r="F38" s="166" t="n">
        <v>73.776472078</v>
      </c>
      <c r="G38" s="281"/>
      <c r="H38" s="166" t="n">
        <v>54.502661864</v>
      </c>
      <c r="I38" s="166" t="n">
        <v>53.987237394</v>
      </c>
      <c r="J38" s="281"/>
      <c r="K38" s="166" t="n">
        <v>11.167055779</v>
      </c>
      <c r="L38" s="166" t="n">
        <v>13.440339509</v>
      </c>
      <c r="M38" s="281"/>
      <c r="N38" s="166" t="n">
        <v>14.87804839</v>
      </c>
      <c r="O38" s="166" t="n">
        <v>12.783188413</v>
      </c>
    </row>
    <row r="39" customFormat="false" ht="9.95" hidden="false" customHeight="true" outlineLevel="0" collapsed="false">
      <c r="A39" s="170" t="s">
        <v>326</v>
      </c>
      <c r="B39" s="289" t="n">
        <v>594.73144</v>
      </c>
      <c r="C39" s="729" t="n">
        <v>371.91594</v>
      </c>
      <c r="D39" s="170"/>
      <c r="E39" s="173" t="n">
        <v>79.975020425</v>
      </c>
      <c r="F39" s="173" t="n">
        <v>80.188146638</v>
      </c>
      <c r="G39" s="289"/>
      <c r="H39" s="173" t="n">
        <v>61.29736939</v>
      </c>
      <c r="I39" s="173" t="n">
        <v>63.161929754</v>
      </c>
      <c r="J39" s="289"/>
      <c r="K39" s="173" t="n">
        <v>7.9140196944</v>
      </c>
      <c r="L39" s="173" t="n">
        <v>9.3069421684</v>
      </c>
      <c r="M39" s="289"/>
      <c r="N39" s="173" t="n">
        <v>12.110959881</v>
      </c>
      <c r="O39" s="173" t="n">
        <v>10.504911193</v>
      </c>
    </row>
    <row r="40" customFormat="false" ht="9.95" hidden="false" customHeight="true" outlineLevel="0" collapsed="false">
      <c r="A40" s="170" t="s">
        <v>327</v>
      </c>
      <c r="B40" s="289" t="n">
        <v>1622.7278</v>
      </c>
      <c r="C40" s="729" t="n">
        <v>942.4104</v>
      </c>
      <c r="D40" s="170"/>
      <c r="E40" s="173" t="n">
        <v>71.748514401</v>
      </c>
      <c r="F40" s="173" t="n">
        <v>71.246147651</v>
      </c>
      <c r="G40" s="289"/>
      <c r="H40" s="173" t="n">
        <v>52.012395047</v>
      </c>
      <c r="I40" s="173" t="n">
        <v>50.366506497</v>
      </c>
      <c r="J40" s="289"/>
      <c r="K40" s="173" t="n">
        <v>12.35929662</v>
      </c>
      <c r="L40" s="173" t="n">
        <v>15.071557089</v>
      </c>
      <c r="M40" s="289"/>
      <c r="N40" s="173" t="n">
        <v>15.892188979</v>
      </c>
      <c r="O40" s="173" t="n">
        <v>13.682295261</v>
      </c>
    </row>
    <row r="41" customFormat="false" ht="9.95" hidden="false" customHeight="true" outlineLevel="0" collapsed="false">
      <c r="A41" s="726" t="s">
        <v>328</v>
      </c>
      <c r="B41" s="715" t="n">
        <v>13532.325</v>
      </c>
      <c r="C41" s="715" t="n">
        <v>8009.1849</v>
      </c>
      <c r="D41" s="726"/>
      <c r="E41" s="166" t="n">
        <v>75.978152663</v>
      </c>
      <c r="F41" s="166" t="n">
        <v>74.91404991</v>
      </c>
      <c r="G41" s="727"/>
      <c r="H41" s="166" t="n">
        <v>55.682833982</v>
      </c>
      <c r="I41" s="166" t="n">
        <v>56.193623553</v>
      </c>
      <c r="J41" s="727"/>
      <c r="K41" s="166" t="n">
        <v>11.344022721</v>
      </c>
      <c r="L41" s="166" t="n">
        <v>12.472866621</v>
      </c>
      <c r="M41" s="727"/>
      <c r="N41" s="166" t="n">
        <v>12.677824615</v>
      </c>
      <c r="O41" s="166" t="n">
        <v>12.613083469</v>
      </c>
    </row>
    <row r="42" customFormat="false" ht="9.95" hidden="false" customHeight="true" outlineLevel="0" collapsed="false">
      <c r="A42" s="726" t="s">
        <v>329</v>
      </c>
      <c r="B42" s="715" t="n">
        <v>3668.9195</v>
      </c>
      <c r="C42" s="715" t="n">
        <v>2098.508</v>
      </c>
      <c r="D42" s="726"/>
      <c r="E42" s="166" t="n">
        <v>72.440104291</v>
      </c>
      <c r="F42" s="166" t="n">
        <v>74.46080546</v>
      </c>
      <c r="G42" s="727"/>
      <c r="H42" s="166" t="n">
        <v>49.170258358</v>
      </c>
      <c r="I42" s="166" t="n">
        <v>50.061244843</v>
      </c>
      <c r="J42" s="727"/>
      <c r="K42" s="166" t="n">
        <v>11.778412547</v>
      </c>
      <c r="L42" s="166" t="n">
        <v>10.421519265</v>
      </c>
      <c r="M42" s="727"/>
      <c r="N42" s="166" t="n">
        <v>15.781483162</v>
      </c>
      <c r="O42" s="166" t="n">
        <v>15.117675275</v>
      </c>
    </row>
    <row r="43" customFormat="false" ht="9.95" hidden="false" customHeight="true" outlineLevel="0" collapsed="false">
      <c r="A43" s="726" t="s">
        <v>330</v>
      </c>
      <c r="B43" s="715" t="n">
        <v>13207.712</v>
      </c>
      <c r="C43" s="715" t="n">
        <v>7530.6092</v>
      </c>
      <c r="D43" s="726"/>
      <c r="E43" s="166" t="n">
        <v>76.077669346</v>
      </c>
      <c r="F43" s="166" t="n">
        <v>76.093378851</v>
      </c>
      <c r="G43" s="727"/>
      <c r="H43" s="166" t="n">
        <v>56.426535521</v>
      </c>
      <c r="I43" s="166" t="n">
        <v>55.590276509</v>
      </c>
      <c r="J43" s="727"/>
      <c r="K43" s="166" t="n">
        <v>10.082389542</v>
      </c>
      <c r="L43" s="166" t="n">
        <v>10.827096429</v>
      </c>
      <c r="M43" s="727"/>
      <c r="N43" s="166" t="n">
        <v>13.839941113</v>
      </c>
      <c r="O43" s="166" t="n">
        <v>13.07952472</v>
      </c>
    </row>
    <row r="44" customFormat="false" ht="9.95" hidden="false" customHeight="true" outlineLevel="0" collapsed="false">
      <c r="A44" s="726" t="s">
        <v>331</v>
      </c>
      <c r="B44" s="715" t="n">
        <v>10982.899</v>
      </c>
      <c r="C44" s="715" t="n">
        <v>6277.1529</v>
      </c>
      <c r="D44" s="726"/>
      <c r="E44" s="166" t="n">
        <v>68.509064068</v>
      </c>
      <c r="F44" s="166" t="n">
        <v>68.390466845</v>
      </c>
      <c r="G44" s="727"/>
      <c r="H44" s="166" t="n">
        <v>46.263042057</v>
      </c>
      <c r="I44" s="166" t="n">
        <v>47.417879267</v>
      </c>
      <c r="J44" s="727"/>
      <c r="K44" s="166" t="n">
        <v>15.384951331</v>
      </c>
      <c r="L44" s="166" t="n">
        <v>16.879320776</v>
      </c>
      <c r="M44" s="727"/>
      <c r="N44" s="166" t="n">
        <v>16.105984601</v>
      </c>
      <c r="O44" s="166" t="n">
        <v>14.730212379</v>
      </c>
    </row>
    <row r="45" customFormat="false" ht="9.95" hidden="false" customHeight="true" outlineLevel="0" collapsed="false">
      <c r="A45" s="726" t="s">
        <v>332</v>
      </c>
      <c r="B45" s="715" t="n">
        <v>2443.421</v>
      </c>
      <c r="C45" s="715" t="n">
        <v>1511.3582</v>
      </c>
      <c r="D45" s="726"/>
      <c r="E45" s="166" t="n">
        <v>67.354129202</v>
      </c>
      <c r="F45" s="166" t="n">
        <v>65.087178181</v>
      </c>
      <c r="G45" s="727"/>
      <c r="H45" s="166" t="n">
        <v>46.27719233</v>
      </c>
      <c r="I45" s="166" t="n">
        <v>41.970935444</v>
      </c>
      <c r="J45" s="727"/>
      <c r="K45" s="166" t="n">
        <v>16.70185358</v>
      </c>
      <c r="L45" s="166" t="n">
        <v>19.764822742</v>
      </c>
      <c r="M45" s="727"/>
      <c r="N45" s="166" t="n">
        <v>15.944017218</v>
      </c>
      <c r="O45" s="166" t="n">
        <v>15.147999076</v>
      </c>
    </row>
    <row r="46" customFormat="false" ht="9.95" hidden="false" customHeight="true" outlineLevel="0" collapsed="false">
      <c r="A46" s="726" t="s">
        <v>333</v>
      </c>
      <c r="B46" s="715" t="n">
        <v>4165.7333</v>
      </c>
      <c r="C46" s="715" t="n">
        <v>2364.9196</v>
      </c>
      <c r="D46" s="726"/>
      <c r="E46" s="166" t="n">
        <v>69.580069626</v>
      </c>
      <c r="F46" s="166" t="n">
        <v>67.334925242</v>
      </c>
      <c r="G46" s="727"/>
      <c r="H46" s="166" t="n">
        <v>49.987682809</v>
      </c>
      <c r="I46" s="166" t="n">
        <v>49.641973791</v>
      </c>
      <c r="J46" s="727"/>
      <c r="K46" s="166" t="n">
        <v>18.199017464</v>
      </c>
      <c r="L46" s="166" t="n">
        <v>20.69160776</v>
      </c>
      <c r="M46" s="727"/>
      <c r="N46" s="166" t="n">
        <v>12.22091291</v>
      </c>
      <c r="O46" s="166" t="n">
        <v>11.973466998</v>
      </c>
    </row>
    <row r="47" customFormat="false" ht="9.95" hidden="false" customHeight="true" outlineLevel="0" collapsed="false">
      <c r="A47" s="726" t="s">
        <v>334</v>
      </c>
      <c r="B47" s="715" t="n">
        <v>23109.984</v>
      </c>
      <c r="C47" s="715" t="n">
        <v>12914.993</v>
      </c>
      <c r="D47" s="726"/>
      <c r="E47" s="166" t="n">
        <v>68.816483743</v>
      </c>
      <c r="F47" s="166" t="n">
        <v>63.986829532</v>
      </c>
      <c r="G47" s="727"/>
      <c r="H47" s="166" t="n">
        <v>42.221560414</v>
      </c>
      <c r="I47" s="166" t="n">
        <v>42.057444075</v>
      </c>
      <c r="J47" s="727"/>
      <c r="K47" s="166" t="n">
        <v>18.353780567</v>
      </c>
      <c r="L47" s="166" t="n">
        <v>22.917871452</v>
      </c>
      <c r="M47" s="727"/>
      <c r="N47" s="166" t="n">
        <v>12.82973569</v>
      </c>
      <c r="O47" s="166" t="n">
        <v>13.095299015</v>
      </c>
    </row>
    <row r="48" customFormat="false" ht="9.95" hidden="false" customHeight="true" outlineLevel="0" collapsed="false">
      <c r="A48" s="726" t="s">
        <v>335</v>
      </c>
      <c r="B48" s="715" t="n">
        <v>4041.5394</v>
      </c>
      <c r="C48" s="715" t="n">
        <v>2519.7125</v>
      </c>
      <c r="D48" s="726"/>
      <c r="E48" s="166" t="n">
        <v>62.039723958</v>
      </c>
      <c r="F48" s="166" t="n">
        <v>62.193687708</v>
      </c>
      <c r="G48" s="727"/>
      <c r="H48" s="166" t="n">
        <v>39.08636816</v>
      </c>
      <c r="I48" s="166" t="n">
        <v>39.205136216</v>
      </c>
      <c r="J48" s="727"/>
      <c r="K48" s="166" t="n">
        <v>23.734368582</v>
      </c>
      <c r="L48" s="166" t="n">
        <v>23.85404647</v>
      </c>
      <c r="M48" s="727"/>
      <c r="N48" s="166" t="n">
        <v>14.22590746</v>
      </c>
      <c r="O48" s="166" t="n">
        <v>13.952265822</v>
      </c>
    </row>
    <row r="49" customFormat="false" ht="9.95" hidden="false" customHeight="true" outlineLevel="0" collapsed="false">
      <c r="A49" s="726" t="s">
        <v>336</v>
      </c>
      <c r="B49" s="715" t="n">
        <v>1019.9788</v>
      </c>
      <c r="C49" s="715" t="n">
        <v>638.37015</v>
      </c>
      <c r="D49" s="726"/>
      <c r="E49" s="166" t="n">
        <v>51.206606665</v>
      </c>
      <c r="F49" s="166" t="n">
        <v>45.538065723</v>
      </c>
      <c r="G49" s="727"/>
      <c r="H49" s="166" t="n">
        <v>33.654797578</v>
      </c>
      <c r="I49" s="166" t="n">
        <v>33.818167691</v>
      </c>
      <c r="J49" s="727"/>
      <c r="K49" s="166" t="n">
        <v>36.195859201</v>
      </c>
      <c r="L49" s="166" t="n">
        <v>41.372826276</v>
      </c>
      <c r="M49" s="727"/>
      <c r="N49" s="166" t="n">
        <v>12.597534134</v>
      </c>
      <c r="O49" s="166" t="n">
        <v>13.089108001</v>
      </c>
    </row>
    <row r="50" customFormat="false" ht="9.95" hidden="false" customHeight="true" outlineLevel="0" collapsed="false">
      <c r="A50" s="726" t="s">
        <v>337</v>
      </c>
      <c r="B50" s="715" t="n">
        <v>13614.27</v>
      </c>
      <c r="C50" s="715" t="n">
        <v>7585.621</v>
      </c>
      <c r="D50" s="726"/>
      <c r="E50" s="166" t="n">
        <v>53.426388868</v>
      </c>
      <c r="F50" s="166" t="n">
        <v>45.724404249</v>
      </c>
      <c r="G50" s="727"/>
      <c r="H50" s="166" t="n">
        <v>26.517286515</v>
      </c>
      <c r="I50" s="166" t="n">
        <v>24.661564513</v>
      </c>
      <c r="J50" s="727"/>
      <c r="K50" s="166" t="n">
        <v>29.318192311</v>
      </c>
      <c r="L50" s="166" t="n">
        <v>38.45209567</v>
      </c>
      <c r="M50" s="727"/>
      <c r="N50" s="166" t="n">
        <v>17.255418821</v>
      </c>
      <c r="O50" s="166" t="n">
        <v>15.823500081</v>
      </c>
    </row>
    <row r="51" customFormat="false" ht="9.95" hidden="false" customHeight="true" outlineLevel="0" collapsed="false">
      <c r="A51" s="726" t="s">
        <v>338</v>
      </c>
      <c r="B51" s="715" t="n">
        <v>9396.797</v>
      </c>
      <c r="C51" s="715" t="n">
        <v>5428.0637</v>
      </c>
      <c r="D51" s="726"/>
      <c r="E51" s="166" t="n">
        <v>59.563039369</v>
      </c>
      <c r="F51" s="166" t="n">
        <v>52.929374526</v>
      </c>
      <c r="G51" s="727"/>
      <c r="H51" s="166" t="n">
        <v>31.535346088</v>
      </c>
      <c r="I51" s="166" t="n">
        <v>30.386119046</v>
      </c>
      <c r="J51" s="727"/>
      <c r="K51" s="166" t="n">
        <v>27.051545002</v>
      </c>
      <c r="L51" s="166" t="n">
        <v>33.302388299</v>
      </c>
      <c r="M51" s="727"/>
      <c r="N51" s="166" t="n">
        <v>13.38541563</v>
      </c>
      <c r="O51" s="166" t="n">
        <v>13.768237175</v>
      </c>
    </row>
    <row r="52" customFormat="false" ht="9.95" hidden="false" customHeight="true" outlineLevel="0" collapsed="false">
      <c r="A52" s="726" t="s">
        <v>339</v>
      </c>
      <c r="B52" s="715" t="n">
        <v>1356.5435</v>
      </c>
      <c r="C52" s="715" t="n">
        <v>865.6172</v>
      </c>
      <c r="D52" s="726"/>
      <c r="E52" s="166" t="n">
        <v>55.470011934</v>
      </c>
      <c r="F52" s="166" t="n">
        <v>53.709755541</v>
      </c>
      <c r="G52" s="727"/>
      <c r="H52" s="166" t="n">
        <v>35.302889746</v>
      </c>
      <c r="I52" s="166" t="n">
        <v>35.519572964</v>
      </c>
      <c r="J52" s="727"/>
      <c r="K52" s="166" t="n">
        <v>30.462404047</v>
      </c>
      <c r="L52" s="166" t="n">
        <v>31.679860341</v>
      </c>
      <c r="M52" s="727"/>
      <c r="N52" s="166" t="n">
        <v>14.067584018</v>
      </c>
      <c r="O52" s="166" t="n">
        <v>14.610384118</v>
      </c>
    </row>
    <row r="53" customFormat="false" ht="9.95" hidden="false" customHeight="true" outlineLevel="0" collapsed="false">
      <c r="A53" s="726" t="s">
        <v>340</v>
      </c>
      <c r="B53" s="715" t="n">
        <v>5331.9432</v>
      </c>
      <c r="C53" s="715" t="n">
        <v>3128.6258</v>
      </c>
      <c r="D53" s="726"/>
      <c r="E53" s="166" t="n">
        <v>52.564873732</v>
      </c>
      <c r="F53" s="166" t="n">
        <v>49.278719511</v>
      </c>
      <c r="G53" s="727"/>
      <c r="H53" s="166" t="n">
        <v>33.4409207</v>
      </c>
      <c r="I53" s="166" t="n">
        <v>34.431892802</v>
      </c>
      <c r="J53" s="727"/>
      <c r="K53" s="166" t="n">
        <v>31.597029661</v>
      </c>
      <c r="L53" s="166" t="n">
        <v>36.81454141</v>
      </c>
      <c r="M53" s="727"/>
      <c r="N53" s="166" t="n">
        <v>15.838096607</v>
      </c>
      <c r="O53" s="166" t="n">
        <v>13.906739079</v>
      </c>
    </row>
    <row r="54" customFormat="false" ht="9.95" hidden="false" customHeight="true" outlineLevel="0" collapsed="false">
      <c r="A54" s="726" t="s">
        <v>341</v>
      </c>
      <c r="B54" s="715" t="n">
        <v>11595.606</v>
      </c>
      <c r="C54" s="715" t="n">
        <v>6595.831</v>
      </c>
      <c r="D54" s="726"/>
      <c r="E54" s="166" t="n">
        <v>63.217710016</v>
      </c>
      <c r="F54" s="166" t="n">
        <v>55.627356251</v>
      </c>
      <c r="G54" s="727"/>
      <c r="H54" s="166" t="n">
        <v>25.876585525</v>
      </c>
      <c r="I54" s="166" t="n">
        <v>24.680661969</v>
      </c>
      <c r="J54" s="727"/>
      <c r="K54" s="166" t="n">
        <v>24.192902246</v>
      </c>
      <c r="L54" s="166" t="n">
        <v>30.476289796</v>
      </c>
      <c r="M54" s="727"/>
      <c r="N54" s="166" t="n">
        <v>12.589387738</v>
      </c>
      <c r="O54" s="166" t="n">
        <v>13.896353954</v>
      </c>
    </row>
    <row r="55" customFormat="false" ht="9.95" hidden="false" customHeight="true" outlineLevel="0" collapsed="false">
      <c r="A55" s="726" t="s">
        <v>342</v>
      </c>
      <c r="B55" s="715" t="n">
        <v>3160.3077</v>
      </c>
      <c r="C55" s="715" t="n">
        <v>1877.4925</v>
      </c>
      <c r="D55" s="726"/>
      <c r="E55" s="166" t="n">
        <v>55.464818508</v>
      </c>
      <c r="F55" s="166" t="n">
        <v>52.784381736</v>
      </c>
      <c r="G55" s="727"/>
      <c r="H55" s="166" t="n">
        <v>36.758681824</v>
      </c>
      <c r="I55" s="166" t="n">
        <v>38.361297639</v>
      </c>
      <c r="J55" s="727"/>
      <c r="K55" s="166" t="n">
        <v>24.926729864</v>
      </c>
      <c r="L55" s="166" t="n">
        <v>27.55199705</v>
      </c>
      <c r="M55" s="727"/>
      <c r="N55" s="166" t="n">
        <v>19.608451628</v>
      </c>
      <c r="O55" s="166" t="n">
        <v>19.663621213</v>
      </c>
    </row>
    <row r="56" s="399" customFormat="true" ht="9.95" hidden="false" customHeight="true" outlineLevel="0" collapsed="false">
      <c r="A56" s="396" t="s">
        <v>86</v>
      </c>
      <c r="B56" s="730" t="n">
        <v>44806.553719</v>
      </c>
      <c r="C56" s="731" t="n">
        <v>25297.998667</v>
      </c>
      <c r="D56" s="731"/>
      <c r="E56" s="732" t="n">
        <v>78.6370391728185</v>
      </c>
      <c r="F56" s="732" t="n">
        <v>77.2098937829389</v>
      </c>
      <c r="G56" s="732"/>
      <c r="H56" s="732" t="n">
        <v>59.5517222041676</v>
      </c>
      <c r="I56" s="732" t="n">
        <v>58.3648873349828</v>
      </c>
      <c r="J56" s="732"/>
      <c r="K56" s="732" t="n">
        <v>9.31560609453888</v>
      </c>
      <c r="L56" s="732" t="n">
        <v>10.1832320370878</v>
      </c>
      <c r="M56" s="732"/>
      <c r="N56" s="732" t="n">
        <v>12.0473547326426</v>
      </c>
      <c r="O56" s="732" t="n">
        <v>12.6068741799732</v>
      </c>
    </row>
    <row r="57" s="402" customFormat="true" ht="9.95" hidden="false" customHeight="true" outlineLevel="0" collapsed="false">
      <c r="A57" s="396" t="s">
        <v>87</v>
      </c>
      <c r="B57" s="731" t="n">
        <v>32626.4161</v>
      </c>
      <c r="C57" s="731" t="n">
        <v>18952.6283</v>
      </c>
      <c r="D57" s="731"/>
      <c r="E57" s="732" t="n">
        <v>75.4830653925241</v>
      </c>
      <c r="F57" s="732" t="n">
        <v>75.2535705034642</v>
      </c>
      <c r="G57" s="732"/>
      <c r="H57" s="732" t="n">
        <v>55.1713278737961</v>
      </c>
      <c r="I57" s="732" t="n">
        <v>55.1218766845124</v>
      </c>
      <c r="J57" s="732"/>
      <c r="K57" s="732" t="n">
        <v>10.8701133128747</v>
      </c>
      <c r="L57" s="732" t="n">
        <v>11.6588974627862</v>
      </c>
      <c r="M57" s="476"/>
      <c r="N57" s="476" t="n">
        <v>13.6468212946012</v>
      </c>
      <c r="O57" s="476" t="n">
        <v>13.0875320337496</v>
      </c>
    </row>
    <row r="58" s="402" customFormat="true" ht="9.95" hidden="false" customHeight="true" outlineLevel="0" collapsed="false">
      <c r="A58" s="396" t="s">
        <v>88</v>
      </c>
      <c r="B58" s="475" t="n">
        <v>40702.0373</v>
      </c>
      <c r="C58" s="733" t="n">
        <v>23068.4237</v>
      </c>
      <c r="D58" s="734"/>
      <c r="E58" s="735" t="n">
        <v>68.7238965308501</v>
      </c>
      <c r="F58" s="735" t="n">
        <v>65.6004354558478</v>
      </c>
      <c r="G58" s="736"/>
      <c r="H58" s="735" t="n">
        <v>44.3504040521333</v>
      </c>
      <c r="I58" s="735" t="n">
        <v>44.2879549676383</v>
      </c>
      <c r="J58" s="736"/>
      <c r="K58" s="735" t="n">
        <v>17.4376730768708</v>
      </c>
      <c r="L58" s="735" t="n">
        <v>20.8399115714179</v>
      </c>
      <c r="M58" s="736"/>
      <c r="N58" s="735" t="n">
        <v>13.8384303922792</v>
      </c>
      <c r="O58" s="735" t="n">
        <v>13.5596529727343</v>
      </c>
    </row>
    <row r="59" s="402" customFormat="true" ht="9.95" hidden="false" customHeight="true" outlineLevel="0" collapsed="false">
      <c r="A59" s="396" t="s">
        <v>89</v>
      </c>
      <c r="B59" s="731" t="n">
        <v>34761.0719</v>
      </c>
      <c r="C59" s="731" t="n">
        <v>20166.01035</v>
      </c>
      <c r="D59" s="731"/>
      <c r="E59" s="732" t="n">
        <v>55.9691926531184</v>
      </c>
      <c r="F59" s="732" t="n">
        <v>50.6098684016593</v>
      </c>
      <c r="G59" s="732"/>
      <c r="H59" s="732" t="n">
        <v>30.9494509575236</v>
      </c>
      <c r="I59" s="732" t="n">
        <v>30.2913734247885</v>
      </c>
      <c r="J59" s="732"/>
      <c r="K59" s="732" t="n">
        <v>28.6522600012228</v>
      </c>
      <c r="L59" s="732" t="n">
        <v>34.7896558527751</v>
      </c>
      <c r="M59" s="476"/>
      <c r="N59" s="476" t="n">
        <v>15.3785473456588</v>
      </c>
      <c r="O59" s="476" t="n">
        <v>14.6004757455656</v>
      </c>
    </row>
    <row r="60" s="402" customFormat="true" ht="9.95" hidden="false" customHeight="true" outlineLevel="0" collapsed="false">
      <c r="A60" s="396" t="s">
        <v>90</v>
      </c>
      <c r="B60" s="731" t="n">
        <v>14755.9137</v>
      </c>
      <c r="C60" s="731" t="n">
        <v>8473.3235</v>
      </c>
      <c r="D60" s="731"/>
      <c r="E60" s="732" t="n">
        <v>61.5572521273285</v>
      </c>
      <c r="F60" s="732" t="n">
        <v>54.9974139427109</v>
      </c>
      <c r="G60" s="732"/>
      <c r="H60" s="732" t="n">
        <v>28.2072265033645</v>
      </c>
      <c r="I60" s="732" t="n">
        <v>27.7119774784947</v>
      </c>
      <c r="J60" s="732"/>
      <c r="K60" s="732" t="n">
        <v>24.3500698977387</v>
      </c>
      <c r="L60" s="732" t="n">
        <v>29.8283394939424</v>
      </c>
      <c r="M60" s="476"/>
      <c r="N60" s="476" t="n">
        <v>14.0926779749329</v>
      </c>
      <c r="O60" s="476" t="n">
        <v>15.1742465633467</v>
      </c>
    </row>
    <row r="61" s="402" customFormat="true" ht="9.75" hidden="false" customHeight="true" outlineLevel="0" collapsed="false">
      <c r="A61" s="721" t="s">
        <v>343</v>
      </c>
      <c r="B61" s="733" t="n">
        <v>167651.992719</v>
      </c>
      <c r="C61" s="475" t="n">
        <v>95958.384517</v>
      </c>
      <c r="D61" s="734"/>
      <c r="E61" s="735" t="n">
        <v>69.4133234640709</v>
      </c>
      <c r="F61" s="736" t="n">
        <v>66.481090027832</v>
      </c>
      <c r="G61" s="735"/>
      <c r="H61" s="735" t="n">
        <v>46.319526980009</v>
      </c>
      <c r="I61" s="736" t="n">
        <v>45.7338003561588</v>
      </c>
      <c r="J61" s="735"/>
      <c r="K61" s="735" t="n">
        <v>16.9225122468734</v>
      </c>
      <c r="L61" s="736" t="n">
        <v>19.9423928365632</v>
      </c>
      <c r="M61" s="735"/>
      <c r="N61" s="735" t="n">
        <v>13.6641674390333</v>
      </c>
      <c r="O61" s="736" t="n">
        <v>13.57652284954</v>
      </c>
    </row>
    <row r="62" s="399" customFormat="true" ht="9.95" hidden="false" customHeight="true" outlineLevel="0" collapsed="false">
      <c r="A62" s="714" t="s">
        <v>344</v>
      </c>
      <c r="B62" s="737" t="n">
        <v>3540.697281</v>
      </c>
      <c r="C62" s="737" t="n">
        <v>2001.255483</v>
      </c>
      <c r="D62" s="737"/>
      <c r="E62" s="738" t="n">
        <v>65.4639415924693</v>
      </c>
      <c r="F62" s="738" t="n">
        <v>60.3016461541911</v>
      </c>
      <c r="G62" s="738"/>
      <c r="H62" s="738" t="n">
        <v>56.843888089511</v>
      </c>
      <c r="I62" s="738" t="n">
        <v>51.1785730857629</v>
      </c>
      <c r="J62" s="738"/>
      <c r="K62" s="738" t="n">
        <v>12.3114450461262</v>
      </c>
      <c r="L62" s="738" t="n">
        <v>15.519357855021</v>
      </c>
      <c r="M62" s="738"/>
      <c r="N62" s="738" t="n">
        <v>22.2244642099919</v>
      </c>
      <c r="O62" s="738" t="n">
        <v>24.1787220127756</v>
      </c>
    </row>
    <row r="63" s="399" customFormat="true" ht="9.95" hidden="false" customHeight="true" outlineLevel="0" collapsed="false">
      <c r="A63" s="719" t="s">
        <v>345</v>
      </c>
      <c r="B63" s="733" t="n">
        <v>171192.69</v>
      </c>
      <c r="C63" s="733" t="n">
        <v>97959.64</v>
      </c>
      <c r="D63" s="733"/>
      <c r="E63" s="739" t="n">
        <v>69.3316402703877</v>
      </c>
      <c r="F63" s="739" t="n">
        <v>66.3548477720008</v>
      </c>
      <c r="G63" s="721"/>
      <c r="H63" s="739" t="n">
        <v>46.5371973534618</v>
      </c>
      <c r="I63" s="739" t="n">
        <v>45.8450337302179</v>
      </c>
      <c r="J63" s="739"/>
      <c r="K63" s="739" t="n">
        <v>16.8271437290926</v>
      </c>
      <c r="L63" s="739" t="n">
        <v>19.8520329392799</v>
      </c>
      <c r="M63" s="739"/>
      <c r="N63" s="739" t="n">
        <v>13.8412160005197</v>
      </c>
      <c r="O63" s="739" t="n">
        <v>13.7931192887193</v>
      </c>
    </row>
    <row r="64" customFormat="false" ht="3.75" hidden="false" customHeight="true" outlineLevel="0" collapsed="false">
      <c r="A64" s="740"/>
      <c r="B64" s="740"/>
      <c r="C64" s="741"/>
      <c r="D64" s="741"/>
      <c r="E64" s="741"/>
      <c r="F64" s="741"/>
      <c r="G64" s="741"/>
      <c r="H64" s="741"/>
      <c r="I64" s="741"/>
      <c r="J64" s="741"/>
      <c r="K64" s="741"/>
      <c r="L64" s="741"/>
      <c r="M64" s="741"/>
      <c r="N64" s="741"/>
      <c r="O64" s="741"/>
    </row>
    <row r="65" customFormat="false" ht="3" hidden="false" customHeight="true" outlineLevel="0" collapsed="false">
      <c r="A65" s="186"/>
      <c r="B65" s="186"/>
      <c r="C65" s="186"/>
      <c r="D65" s="186"/>
      <c r="E65" s="186"/>
      <c r="F65" s="186"/>
      <c r="G65" s="186"/>
      <c r="H65" s="186"/>
      <c r="I65" s="186"/>
      <c r="J65" s="186"/>
      <c r="K65" s="186"/>
      <c r="L65" s="186"/>
      <c r="M65" s="186"/>
      <c r="N65" s="186"/>
      <c r="O65" s="186"/>
    </row>
    <row r="66" customFormat="false" ht="9.95" hidden="false" customHeight="true" outlineLevel="0" collapsed="false">
      <c r="A66" s="726" t="s">
        <v>346</v>
      </c>
      <c r="B66" s="163"/>
      <c r="C66" s="163"/>
      <c r="D66" s="163"/>
    </row>
    <row r="67" customFormat="false" ht="9.95" hidden="false" customHeight="true" outlineLevel="0" collapsed="false">
      <c r="A67" s="163" t="s">
        <v>347</v>
      </c>
      <c r="B67" s="163"/>
      <c r="C67" s="163"/>
      <c r="D67" s="163"/>
      <c r="E67" s="163"/>
      <c r="F67" s="163"/>
      <c r="G67" s="163"/>
      <c r="H67" s="163"/>
      <c r="I67" s="163"/>
      <c r="J67" s="163"/>
      <c r="K67" s="163"/>
      <c r="L67" s="163"/>
      <c r="M67" s="163"/>
      <c r="N67" s="163"/>
      <c r="O67" s="163"/>
    </row>
    <row r="68" customFormat="false" ht="9.95" hidden="false" customHeight="true" outlineLevel="0" collapsed="false">
      <c r="A68" s="146" t="s">
        <v>348</v>
      </c>
    </row>
  </sheetData>
  <mergeCells count="12">
    <mergeCell ref="A5:O5"/>
    <mergeCell ref="A8:A10"/>
    <mergeCell ref="B8:B10"/>
    <mergeCell ref="C8:C10"/>
    <mergeCell ref="E8:I8"/>
    <mergeCell ref="K8:O8"/>
    <mergeCell ref="E9:F9"/>
    <mergeCell ref="H9:I9"/>
    <mergeCell ref="K9:L9"/>
    <mergeCell ref="N9:O9"/>
    <mergeCell ref="B12:O12"/>
    <mergeCell ref="B32:O3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2.75" zeroHeight="false" outlineLevelRow="0" outlineLevelCol="0"/>
  <cols>
    <col collapsed="false" customWidth="true" hidden="false" outlineLevel="0" max="1" min="1" style="742" width="18.41"/>
    <col collapsed="false" customWidth="true" hidden="false" outlineLevel="0" max="3" min="2" style="146" width="6.85"/>
    <col collapsed="false" customWidth="true" hidden="false" outlineLevel="0" max="4" min="4" style="146" width="0.85"/>
    <col collapsed="false" customWidth="true" hidden="false" outlineLevel="0" max="6" min="5" style="742" width="6.85"/>
    <col collapsed="false" customWidth="true" hidden="false" outlineLevel="0" max="7" min="7" style="742" width="0.85"/>
    <col collapsed="false" customWidth="true" hidden="false" outlineLevel="0" max="9" min="8" style="742" width="6.85"/>
    <col collapsed="false" customWidth="true" hidden="false" outlineLevel="0" max="10" min="10" style="742" width="0.85"/>
    <col collapsed="false" customWidth="true" hidden="false" outlineLevel="0" max="12" min="11" style="742" width="6.85"/>
    <col collapsed="false" customWidth="true" hidden="false" outlineLevel="0" max="13" min="13" style="742" width="0.85"/>
    <col collapsed="false" customWidth="true" hidden="false" outlineLevel="0" max="15" min="14" style="742" width="6.85"/>
    <col collapsed="false" customWidth="true" hidden="false" outlineLevel="0" max="16" min="16" style="742" width="1.99"/>
    <col collapsed="false" customWidth="true" hidden="false" outlineLevel="0" max="18" min="17" style="743" width="4.7"/>
    <col collapsed="false" customWidth="false" hidden="false" outlineLevel="0" max="257" min="19" style="742" width="9.14"/>
  </cols>
  <sheetData>
    <row r="1" s="312" customFormat="true" ht="12.75" hidden="false" customHeight="true" outlineLevel="0" collapsed="false">
      <c r="A1" s="311"/>
      <c r="D1" s="311"/>
      <c r="G1" s="311"/>
      <c r="J1" s="311"/>
      <c r="K1" s="311"/>
      <c r="L1" s="311"/>
      <c r="M1" s="311"/>
      <c r="N1" s="311"/>
      <c r="O1" s="311"/>
      <c r="P1" s="311"/>
    </row>
    <row r="2" s="312" customFormat="true" ht="12.75" hidden="false" customHeight="true" outlineLevel="0" collapsed="false">
      <c r="A2" s="311"/>
      <c r="D2" s="311"/>
      <c r="G2" s="311"/>
      <c r="J2" s="311"/>
      <c r="K2" s="311"/>
      <c r="L2" s="311"/>
      <c r="M2" s="311"/>
      <c r="N2" s="311"/>
      <c r="O2" s="311"/>
      <c r="P2" s="311"/>
    </row>
    <row r="3" s="316" customFormat="true" ht="12.75" hidden="false" customHeight="true" outlineLevel="0" collapsed="false">
      <c r="A3" s="704"/>
      <c r="D3" s="704"/>
      <c r="G3" s="704"/>
      <c r="H3" s="704"/>
      <c r="I3" s="704"/>
      <c r="J3" s="704"/>
      <c r="K3" s="704"/>
      <c r="L3" s="704"/>
      <c r="M3" s="704"/>
      <c r="N3" s="704"/>
      <c r="O3" s="704"/>
      <c r="P3" s="704"/>
    </row>
    <row r="4" s="318" customFormat="true" ht="11.25" hidden="false" customHeight="true" outlineLevel="0" collapsed="false">
      <c r="A4" s="657" t="s">
        <v>35</v>
      </c>
      <c r="B4" s="417"/>
      <c r="C4" s="417"/>
      <c r="D4" s="657"/>
      <c r="E4" s="417"/>
      <c r="F4" s="417"/>
      <c r="G4" s="657"/>
      <c r="H4" s="417"/>
      <c r="I4" s="417"/>
      <c r="J4" s="657"/>
      <c r="K4" s="417"/>
      <c r="L4" s="417"/>
      <c r="M4" s="417"/>
      <c r="N4" s="417"/>
      <c r="O4" s="417"/>
    </row>
    <row r="5" s="257" customFormat="true" ht="12" hidden="false" customHeight="true" outlineLevel="0" collapsed="false">
      <c r="A5" s="416" t="s">
        <v>349</v>
      </c>
      <c r="B5" s="416"/>
      <c r="C5" s="416"/>
      <c r="D5" s="416"/>
      <c r="E5" s="416"/>
      <c r="F5" s="416"/>
      <c r="G5" s="416"/>
      <c r="H5" s="416"/>
      <c r="I5" s="416"/>
      <c r="J5" s="416"/>
      <c r="K5" s="416"/>
      <c r="L5" s="416"/>
      <c r="M5" s="416"/>
      <c r="N5" s="416"/>
      <c r="O5" s="416"/>
      <c r="P5" s="322"/>
      <c r="Q5" s="744"/>
      <c r="R5" s="744"/>
    </row>
    <row r="6" s="24" customFormat="true" ht="12" hidden="false" customHeight="true" outlineLevel="0" collapsed="false">
      <c r="A6" s="417" t="s">
        <v>32</v>
      </c>
      <c r="B6" s="706"/>
      <c r="C6" s="745"/>
      <c r="D6" s="706"/>
      <c r="E6" s="706"/>
      <c r="F6" s="706"/>
      <c r="G6" s="706"/>
      <c r="H6" s="706"/>
      <c r="I6" s="706"/>
      <c r="J6" s="707"/>
      <c r="K6" s="328"/>
      <c r="L6" s="328"/>
      <c r="M6" s="453"/>
      <c r="N6" s="453"/>
      <c r="O6" s="453"/>
      <c r="P6" s="327"/>
      <c r="Q6" s="746"/>
      <c r="R6" s="746"/>
    </row>
    <row r="7" s="24" customFormat="true" ht="6" hidden="false" customHeight="true" outlineLevel="0" collapsed="false">
      <c r="A7" s="23"/>
      <c r="D7" s="190"/>
      <c r="G7" s="190"/>
      <c r="J7" s="23"/>
      <c r="K7" s="23"/>
      <c r="L7" s="23"/>
      <c r="M7" s="23"/>
      <c r="N7" s="23"/>
      <c r="O7" s="23"/>
      <c r="P7" s="190"/>
      <c r="Q7" s="746"/>
      <c r="R7" s="746"/>
    </row>
    <row r="8" customFormat="false" ht="12" hidden="false" customHeight="true" outlineLevel="0" collapsed="false">
      <c r="A8" s="78" t="s">
        <v>350</v>
      </c>
      <c r="B8" s="660" t="s">
        <v>300</v>
      </c>
      <c r="C8" s="660" t="s">
        <v>351</v>
      </c>
      <c r="D8" s="708"/>
      <c r="E8" s="156" t="s">
        <v>302</v>
      </c>
      <c r="F8" s="156"/>
      <c r="G8" s="156"/>
      <c r="H8" s="156"/>
      <c r="I8" s="156"/>
      <c r="J8" s="747"/>
      <c r="K8" s="156" t="s">
        <v>270</v>
      </c>
      <c r="L8" s="156"/>
      <c r="M8" s="156"/>
      <c r="N8" s="156"/>
      <c r="O8" s="156"/>
      <c r="P8" s="565"/>
    </row>
    <row r="9" customFormat="false" ht="36.75" hidden="false" customHeight="true" outlineLevel="0" collapsed="false">
      <c r="A9" s="78"/>
      <c r="B9" s="660"/>
      <c r="C9" s="660"/>
      <c r="D9" s="107"/>
      <c r="E9" s="156" t="s">
        <v>128</v>
      </c>
      <c r="F9" s="156"/>
      <c r="G9" s="662"/>
      <c r="H9" s="156" t="s">
        <v>352</v>
      </c>
      <c r="I9" s="156"/>
      <c r="J9" s="662"/>
      <c r="K9" s="156" t="s">
        <v>353</v>
      </c>
      <c r="L9" s="156"/>
      <c r="M9" s="662"/>
      <c r="N9" s="156" t="s">
        <v>354</v>
      </c>
      <c r="O9" s="156"/>
      <c r="P9" s="565"/>
    </row>
    <row r="10" customFormat="false" ht="30" hidden="false" customHeight="true" outlineLevel="0" collapsed="false">
      <c r="A10" s="78"/>
      <c r="B10" s="660"/>
      <c r="C10" s="660"/>
      <c r="D10" s="665"/>
      <c r="E10" s="666" t="s">
        <v>355</v>
      </c>
      <c r="F10" s="666" t="s">
        <v>275</v>
      </c>
      <c r="G10" s="666"/>
      <c r="H10" s="666" t="s">
        <v>355</v>
      </c>
      <c r="I10" s="666" t="s">
        <v>275</v>
      </c>
      <c r="J10" s="666"/>
      <c r="K10" s="666" t="s">
        <v>355</v>
      </c>
      <c r="L10" s="666" t="s">
        <v>275</v>
      </c>
      <c r="M10" s="666"/>
      <c r="N10" s="666" t="s">
        <v>355</v>
      </c>
      <c r="O10" s="666" t="s">
        <v>275</v>
      </c>
      <c r="P10" s="662"/>
    </row>
    <row r="11" customFormat="false" ht="3" hidden="false" customHeight="true" outlineLevel="0" collapsed="false">
      <c r="A11" s="107"/>
      <c r="B11" s="712"/>
      <c r="C11" s="662"/>
      <c r="D11" s="107"/>
      <c r="E11" s="662"/>
      <c r="F11" s="662"/>
      <c r="G11" s="662"/>
      <c r="H11" s="662"/>
      <c r="I11" s="662"/>
      <c r="J11" s="662"/>
      <c r="K11" s="662"/>
      <c r="L11" s="662"/>
      <c r="M11" s="662"/>
      <c r="N11" s="662"/>
      <c r="O11" s="662"/>
      <c r="P11" s="662"/>
    </row>
    <row r="12" customFormat="false" ht="9.95" hidden="false" customHeight="true" outlineLevel="0" collapsed="false">
      <c r="A12" s="107"/>
      <c r="B12" s="565" t="s">
        <v>155</v>
      </c>
      <c r="C12" s="565"/>
      <c r="D12" s="565"/>
      <c r="E12" s="565"/>
      <c r="F12" s="565"/>
      <c r="G12" s="565"/>
      <c r="H12" s="565"/>
      <c r="I12" s="565"/>
      <c r="J12" s="565"/>
      <c r="K12" s="565"/>
      <c r="L12" s="565"/>
      <c r="M12" s="565"/>
      <c r="N12" s="565"/>
      <c r="O12" s="565"/>
      <c r="P12" s="565"/>
    </row>
    <row r="13" customFormat="false" ht="3" hidden="false" customHeight="true" outlineLevel="0" collapsed="false">
      <c r="A13" s="107"/>
      <c r="B13" s="662"/>
      <c r="C13" s="662"/>
      <c r="D13" s="107"/>
      <c r="E13" s="662"/>
      <c r="F13" s="662"/>
      <c r="G13" s="662"/>
      <c r="H13" s="662"/>
      <c r="I13" s="662"/>
      <c r="J13" s="662"/>
      <c r="K13" s="662"/>
      <c r="L13" s="662"/>
      <c r="M13" s="662"/>
      <c r="N13" s="662"/>
      <c r="O13" s="662"/>
      <c r="P13" s="662"/>
    </row>
    <row r="14" customFormat="false" ht="9.95" hidden="false" customHeight="true" outlineLevel="0" collapsed="false">
      <c r="A14" s="406" t="s">
        <v>306</v>
      </c>
      <c r="B14" s="748" t="n">
        <v>2864.6606</v>
      </c>
      <c r="C14" s="748" t="n">
        <v>1032.84403</v>
      </c>
      <c r="D14" s="406"/>
      <c r="E14" s="738" t="n">
        <v>75.9501457170877</v>
      </c>
      <c r="F14" s="738" t="n">
        <v>74.0887663358039</v>
      </c>
      <c r="G14" s="738"/>
      <c r="H14" s="738" t="n">
        <v>62.6157912040261</v>
      </c>
      <c r="I14" s="738" t="n">
        <v>60.1773338419742</v>
      </c>
      <c r="J14" s="737"/>
      <c r="K14" s="749" t="n">
        <v>9.62540553669778</v>
      </c>
      <c r="L14" s="749" t="n">
        <v>13.4061480705853</v>
      </c>
      <c r="M14" s="738"/>
      <c r="N14" s="749" t="n">
        <v>14.4244487462145</v>
      </c>
      <c r="O14" s="749" t="n">
        <v>12.5050855936109</v>
      </c>
      <c r="P14" s="750"/>
      <c r="Q14" s="751"/>
      <c r="R14" s="751"/>
    </row>
    <row r="15" customFormat="false" ht="9.95" hidden="false" customHeight="true" outlineLevel="0" collapsed="false">
      <c r="A15" s="406" t="s">
        <v>307</v>
      </c>
      <c r="B15" s="748" t="n">
        <v>4680.87557</v>
      </c>
      <c r="C15" s="748" t="n">
        <v>3152.56791</v>
      </c>
      <c r="D15" s="406"/>
      <c r="E15" s="738" t="n">
        <v>83.5502662165403</v>
      </c>
      <c r="F15" s="738" t="n">
        <v>84.9212348926054</v>
      </c>
      <c r="G15" s="738"/>
      <c r="H15" s="738" t="n">
        <v>74.3406751143355</v>
      </c>
      <c r="I15" s="738" t="n">
        <v>76.4816387412888</v>
      </c>
      <c r="J15" s="737"/>
      <c r="K15" s="749" t="n">
        <v>9.18216674578256</v>
      </c>
      <c r="L15" s="749" t="n">
        <v>8.10690038394764</v>
      </c>
      <c r="M15" s="738"/>
      <c r="N15" s="749" t="n">
        <v>7.2675670376771</v>
      </c>
      <c r="O15" s="749" t="n">
        <v>6.97186472344699</v>
      </c>
      <c r="P15" s="750"/>
      <c r="Q15" s="751"/>
      <c r="R15" s="751"/>
    </row>
    <row r="16" customFormat="false" ht="9.95" hidden="false" customHeight="true" outlineLevel="0" collapsed="false">
      <c r="A16" s="406" t="s">
        <v>308</v>
      </c>
      <c r="B16" s="748" t="n">
        <v>6028.942</v>
      </c>
      <c r="C16" s="748" t="n">
        <v>4011.2401</v>
      </c>
      <c r="D16" s="406"/>
      <c r="E16" s="738" t="n">
        <v>58.3928656139004</v>
      </c>
      <c r="F16" s="738" t="n">
        <v>54.7575075348893</v>
      </c>
      <c r="G16" s="738"/>
      <c r="H16" s="738" t="n">
        <v>46.4729964229213</v>
      </c>
      <c r="I16" s="738" t="n">
        <v>44.6365077971772</v>
      </c>
      <c r="J16" s="737"/>
      <c r="K16" s="749" t="n">
        <v>22.1268607327787</v>
      </c>
      <c r="L16" s="749" t="n">
        <v>23.7632920552425</v>
      </c>
      <c r="M16" s="738"/>
      <c r="N16" s="749" t="n">
        <v>19.4802736533209</v>
      </c>
      <c r="O16" s="749" t="n">
        <v>21.4792004098683</v>
      </c>
      <c r="P16" s="750"/>
      <c r="Q16" s="751"/>
      <c r="R16" s="751"/>
    </row>
    <row r="17" customFormat="false" ht="9.95" hidden="false" customHeight="true" outlineLevel="0" collapsed="false">
      <c r="A17" s="406" t="s">
        <v>309</v>
      </c>
      <c r="B17" s="748" t="n">
        <v>9651.4796</v>
      </c>
      <c r="C17" s="748" t="n">
        <v>6011.64088</v>
      </c>
      <c r="D17" s="406"/>
      <c r="E17" s="738" t="n">
        <v>42.3324315993995</v>
      </c>
      <c r="F17" s="738" t="n">
        <v>39.511641620216</v>
      </c>
      <c r="G17" s="738"/>
      <c r="H17" s="738" t="n">
        <v>21.299985962774</v>
      </c>
      <c r="I17" s="738" t="n">
        <v>18.3912166756042</v>
      </c>
      <c r="J17" s="737"/>
      <c r="K17" s="749" t="n">
        <v>1.92706587702884</v>
      </c>
      <c r="L17" s="749" t="n">
        <v>1.73093323565263</v>
      </c>
      <c r="M17" s="738"/>
      <c r="N17" s="749" t="n">
        <v>55.7405025235716</v>
      </c>
      <c r="O17" s="749" t="n">
        <v>58.7574251441314</v>
      </c>
      <c r="P17" s="750"/>
      <c r="Q17" s="751"/>
      <c r="R17" s="751"/>
    </row>
    <row r="18" customFormat="false" ht="9.95" hidden="false" customHeight="true" outlineLevel="0" collapsed="false">
      <c r="A18" s="406" t="s">
        <v>310</v>
      </c>
      <c r="B18" s="748" t="n">
        <v>15998.601</v>
      </c>
      <c r="C18" s="748" t="n">
        <v>3544.27404</v>
      </c>
      <c r="D18" s="406"/>
      <c r="E18" s="738" t="n">
        <v>90.8508750233849</v>
      </c>
      <c r="F18" s="738" t="n">
        <v>87.1171632089713</v>
      </c>
      <c r="G18" s="738"/>
      <c r="H18" s="738" t="n">
        <v>82.3671457273045</v>
      </c>
      <c r="I18" s="738" t="n">
        <v>78.5165161777389</v>
      </c>
      <c r="J18" s="737"/>
      <c r="K18" s="749" t="n">
        <v>4.12294424993785</v>
      </c>
      <c r="L18" s="749" t="n">
        <v>6.15840246935307</v>
      </c>
      <c r="M18" s="738"/>
      <c r="N18" s="749" t="n">
        <v>5.02618072667729</v>
      </c>
      <c r="O18" s="749" t="n">
        <v>6.72443432167565</v>
      </c>
      <c r="P18" s="750"/>
      <c r="Q18" s="751"/>
      <c r="R18" s="751"/>
    </row>
    <row r="19" customFormat="false" ht="9.95" hidden="false" customHeight="true" outlineLevel="0" collapsed="false">
      <c r="A19" s="406" t="s">
        <v>311</v>
      </c>
      <c r="B19" s="748" t="n">
        <v>7293.0449</v>
      </c>
      <c r="C19" s="748" t="n">
        <v>3858.68805</v>
      </c>
      <c r="D19" s="406"/>
      <c r="E19" s="738" t="n">
        <v>82.8014510098519</v>
      </c>
      <c r="F19" s="738" t="n">
        <v>80.3210303564187</v>
      </c>
      <c r="G19" s="738"/>
      <c r="H19" s="738" t="n">
        <v>62.867431407148</v>
      </c>
      <c r="I19" s="738" t="n">
        <v>60.6053370911909</v>
      </c>
      <c r="J19" s="737"/>
      <c r="K19" s="749" t="n">
        <v>11.3351146377832</v>
      </c>
      <c r="L19" s="749" t="n">
        <v>13.3239223626797</v>
      </c>
      <c r="M19" s="738"/>
      <c r="N19" s="749" t="n">
        <v>5.86343435236495</v>
      </c>
      <c r="O19" s="749" t="n">
        <v>6.3550472809016</v>
      </c>
      <c r="P19" s="750"/>
      <c r="Q19" s="751"/>
      <c r="R19" s="751"/>
    </row>
    <row r="20" customFormat="false" ht="9.95" hidden="false" customHeight="true" outlineLevel="0" collapsed="false">
      <c r="A20" s="406" t="s">
        <v>312</v>
      </c>
      <c r="B20" s="748" t="n">
        <v>2775.17039</v>
      </c>
      <c r="C20" s="748" t="n">
        <v>1405.06046</v>
      </c>
      <c r="D20" s="406"/>
      <c r="E20" s="738" t="n">
        <v>74.0985132808368</v>
      </c>
      <c r="F20" s="738" t="n">
        <v>69.9589183514566</v>
      </c>
      <c r="G20" s="738"/>
      <c r="H20" s="738" t="n">
        <v>55.4580794586815</v>
      </c>
      <c r="I20" s="738" t="n">
        <v>53.1915188902263</v>
      </c>
      <c r="J20" s="737"/>
      <c r="K20" s="749" t="n">
        <v>15.9721526143842</v>
      </c>
      <c r="L20" s="749" t="n">
        <v>17.8006603359972</v>
      </c>
      <c r="M20" s="738"/>
      <c r="N20" s="749" t="n">
        <v>9.92933410477906</v>
      </c>
      <c r="O20" s="749" t="n">
        <v>12.2404213125462</v>
      </c>
      <c r="P20" s="750"/>
      <c r="Q20" s="751"/>
      <c r="R20" s="751"/>
    </row>
    <row r="21" customFormat="false" ht="9.95" hidden="false" customHeight="true" outlineLevel="0" collapsed="false">
      <c r="A21" s="406" t="s">
        <v>313</v>
      </c>
      <c r="B21" s="748" t="n">
        <v>15876.4374</v>
      </c>
      <c r="C21" s="748" t="n">
        <v>7963.4024</v>
      </c>
      <c r="D21" s="406"/>
      <c r="E21" s="738" t="n">
        <v>83.7124832552169</v>
      </c>
      <c r="F21" s="738" t="n">
        <v>81.1201126794748</v>
      </c>
      <c r="G21" s="738"/>
      <c r="H21" s="738" t="n">
        <v>62.3495041778076</v>
      </c>
      <c r="I21" s="738" t="n">
        <v>61.9662394556377</v>
      </c>
      <c r="J21" s="737"/>
      <c r="K21" s="749" t="n">
        <v>9.54781077019206</v>
      </c>
      <c r="L21" s="749" t="n">
        <v>11.7132835080643</v>
      </c>
      <c r="M21" s="738"/>
      <c r="N21" s="749" t="n">
        <v>6.739705974591</v>
      </c>
      <c r="O21" s="749" t="n">
        <v>7.16660381246086</v>
      </c>
      <c r="P21" s="750"/>
      <c r="Q21" s="751"/>
      <c r="R21" s="751"/>
    </row>
    <row r="22" customFormat="false" ht="9.95" hidden="false" customHeight="true" outlineLevel="0" collapsed="false">
      <c r="A22" s="406" t="s">
        <v>314</v>
      </c>
      <c r="B22" s="748" t="n">
        <v>11610.5033</v>
      </c>
      <c r="C22" s="748" t="n">
        <v>7455.8475</v>
      </c>
      <c r="D22" s="406"/>
      <c r="E22" s="738" t="n">
        <v>79.7669985589686</v>
      </c>
      <c r="F22" s="738" t="n">
        <v>78.0130226644255</v>
      </c>
      <c r="G22" s="738"/>
      <c r="H22" s="738" t="n">
        <v>52.8983528216214</v>
      </c>
      <c r="I22" s="738" t="n">
        <v>51.9119389177421</v>
      </c>
      <c r="J22" s="737"/>
      <c r="K22" s="749" t="n">
        <v>15.1456190533962</v>
      </c>
      <c r="L22" s="749" t="n">
        <v>16.9527246902515</v>
      </c>
      <c r="M22" s="738"/>
      <c r="N22" s="749" t="n">
        <v>5.08738238763517</v>
      </c>
      <c r="O22" s="749" t="n">
        <v>5.03425264532302</v>
      </c>
      <c r="P22" s="750"/>
      <c r="Q22" s="751"/>
      <c r="R22" s="751"/>
    </row>
    <row r="23" customFormat="false" ht="9.95" hidden="false" customHeight="true" outlineLevel="0" collapsed="false">
      <c r="A23" s="406" t="s">
        <v>315</v>
      </c>
      <c r="B23" s="748" t="n">
        <v>16699.0798</v>
      </c>
      <c r="C23" s="748" t="n">
        <v>10162.1157</v>
      </c>
      <c r="D23" s="406"/>
      <c r="E23" s="738" t="n">
        <v>63.2996615777595</v>
      </c>
      <c r="F23" s="738" t="n">
        <v>58.9085499193834</v>
      </c>
      <c r="G23" s="738"/>
      <c r="H23" s="738" t="n">
        <v>45.8082726211057</v>
      </c>
      <c r="I23" s="738" t="n">
        <v>42.8898088613575</v>
      </c>
      <c r="J23" s="737"/>
      <c r="K23" s="749" t="n">
        <v>20.3634741598157</v>
      </c>
      <c r="L23" s="749" t="n">
        <v>24.2390981633874</v>
      </c>
      <c r="M23" s="738"/>
      <c r="N23" s="749" t="n">
        <v>16.3368642624248</v>
      </c>
      <c r="O23" s="749" t="n">
        <v>16.8523519172292</v>
      </c>
      <c r="P23" s="750"/>
      <c r="Q23" s="751"/>
      <c r="R23" s="751"/>
    </row>
    <row r="24" customFormat="false" ht="9.95" hidden="false" customHeight="true" outlineLevel="0" collapsed="false">
      <c r="A24" s="406" t="s">
        <v>316</v>
      </c>
      <c r="B24" s="748" t="n">
        <v>10045.0345</v>
      </c>
      <c r="C24" s="748" t="n">
        <v>7242.4666</v>
      </c>
      <c r="D24" s="406"/>
      <c r="E24" s="738" t="n">
        <v>66.6085218522644</v>
      </c>
      <c r="F24" s="738" t="n">
        <v>65.6249488261361</v>
      </c>
      <c r="G24" s="738"/>
      <c r="H24" s="738" t="n">
        <v>40.88702731683</v>
      </c>
      <c r="I24" s="738" t="n">
        <v>40.3585982709261</v>
      </c>
      <c r="J24" s="737"/>
      <c r="K24" s="749" t="n">
        <v>22.4047453495555</v>
      </c>
      <c r="L24" s="749" t="n">
        <v>22.6272924751907</v>
      </c>
      <c r="M24" s="738"/>
      <c r="N24" s="749" t="n">
        <v>10.98673279818</v>
      </c>
      <c r="O24" s="749" t="n">
        <v>11.7477586986732</v>
      </c>
      <c r="P24" s="750"/>
      <c r="Q24" s="751"/>
      <c r="R24" s="751"/>
    </row>
    <row r="25" customFormat="false" ht="9.95" hidden="false" customHeight="true" outlineLevel="0" collapsed="false">
      <c r="A25" s="406" t="s">
        <v>317</v>
      </c>
      <c r="B25" s="748" t="n">
        <v>5089.009</v>
      </c>
      <c r="C25" s="748" t="n">
        <v>4446.2231</v>
      </c>
      <c r="D25" s="406"/>
      <c r="E25" s="738" t="n">
        <v>73.7569141654102</v>
      </c>
      <c r="F25" s="738" t="n">
        <v>73.8644221429195</v>
      </c>
      <c r="G25" s="738"/>
      <c r="H25" s="738" t="n">
        <v>51.7969864073732</v>
      </c>
      <c r="I25" s="738" t="n">
        <v>51.7896256712804</v>
      </c>
      <c r="J25" s="737"/>
      <c r="K25" s="749" t="n">
        <v>18.5132704618915</v>
      </c>
      <c r="L25" s="749" t="n">
        <v>18.5881315762135</v>
      </c>
      <c r="M25" s="738"/>
      <c r="N25" s="749" t="n">
        <v>7.7298153726983</v>
      </c>
      <c r="O25" s="749" t="n">
        <v>7.54744628086701</v>
      </c>
      <c r="P25" s="750"/>
      <c r="Q25" s="751"/>
      <c r="R25" s="751"/>
    </row>
    <row r="26" customFormat="false" ht="9.95" hidden="false" customHeight="true" outlineLevel="0" collapsed="false">
      <c r="A26" s="406" t="s">
        <v>318</v>
      </c>
      <c r="B26" s="748" t="n">
        <v>6844.44649</v>
      </c>
      <c r="C26" s="748" t="n">
        <v>6386.922778</v>
      </c>
      <c r="D26" s="406"/>
      <c r="E26" s="738" t="n">
        <v>87.2787494025686</v>
      </c>
      <c r="F26" s="738" t="n">
        <v>87.0206638343045</v>
      </c>
      <c r="G26" s="738"/>
      <c r="H26" s="738" t="n">
        <v>49.8476553945562</v>
      </c>
      <c r="I26" s="738" t="n">
        <v>50.2570660640607</v>
      </c>
      <c r="J26" s="737"/>
      <c r="K26" s="749" t="n">
        <v>8.46889914103193</v>
      </c>
      <c r="L26" s="749" t="n">
        <v>8.73258029549328</v>
      </c>
      <c r="M26" s="738"/>
      <c r="N26" s="749" t="n">
        <v>4.25235145639951</v>
      </c>
      <c r="O26" s="749" t="n">
        <v>4.24675587020226</v>
      </c>
      <c r="P26" s="750"/>
      <c r="Q26" s="751"/>
      <c r="R26" s="751"/>
    </row>
    <row r="27" customFormat="false" ht="9.95" hidden="false" customHeight="true" outlineLevel="0" collapsed="false">
      <c r="A27" s="406" t="s">
        <v>319</v>
      </c>
      <c r="B27" s="748" t="n">
        <v>5505.74846</v>
      </c>
      <c r="C27" s="748" t="n">
        <v>4719.47917</v>
      </c>
      <c r="D27" s="406"/>
      <c r="E27" s="738" t="n">
        <v>74.4437205908967</v>
      </c>
      <c r="F27" s="738" t="n">
        <v>72.8465976045403</v>
      </c>
      <c r="G27" s="738"/>
      <c r="H27" s="738" t="n">
        <v>53.8454857053168</v>
      </c>
      <c r="I27" s="738" t="n">
        <v>53.3191080913278</v>
      </c>
      <c r="J27" s="737"/>
      <c r="K27" s="749" t="n">
        <v>18.8316213051259</v>
      </c>
      <c r="L27" s="749" t="n">
        <v>20.6392583781655</v>
      </c>
      <c r="M27" s="738"/>
      <c r="N27" s="749" t="n">
        <v>6.72465810397738</v>
      </c>
      <c r="O27" s="749" t="n">
        <v>6.51414401729418</v>
      </c>
      <c r="P27" s="750"/>
      <c r="Q27" s="751"/>
      <c r="R27" s="751"/>
    </row>
    <row r="28" customFormat="false" ht="9.95" hidden="false" customHeight="true" outlineLevel="0" collapsed="false">
      <c r="A28" s="406" t="s">
        <v>320</v>
      </c>
      <c r="B28" s="748" t="n">
        <v>981.99566</v>
      </c>
      <c r="C28" s="748" t="n">
        <v>421.64538</v>
      </c>
      <c r="D28" s="406"/>
      <c r="E28" s="738" t="n">
        <v>81.4894640165721</v>
      </c>
      <c r="F28" s="738" t="n">
        <v>76.1933855411863</v>
      </c>
      <c r="G28" s="738"/>
      <c r="H28" s="738" t="n">
        <v>45.118223842252</v>
      </c>
      <c r="I28" s="738" t="n">
        <v>42.8496975349285</v>
      </c>
      <c r="J28" s="737"/>
      <c r="K28" s="749" t="n">
        <v>11.4021450970567</v>
      </c>
      <c r="L28" s="749" t="n">
        <v>14.1024194312292</v>
      </c>
      <c r="M28" s="738"/>
      <c r="N28" s="749" t="n">
        <v>7.10839088637113</v>
      </c>
      <c r="O28" s="749" t="n">
        <v>9.70419502758456</v>
      </c>
      <c r="P28" s="750"/>
      <c r="Q28" s="751"/>
      <c r="R28" s="751"/>
    </row>
    <row r="29" customFormat="false" ht="9.95" hidden="false" customHeight="true" outlineLevel="0" collapsed="false">
      <c r="A29" s="406" t="s">
        <v>356</v>
      </c>
      <c r="B29" s="748" t="n">
        <v>439.670654</v>
      </c>
      <c r="C29" s="748" t="n">
        <v>45.860128</v>
      </c>
      <c r="D29" s="406"/>
      <c r="E29" s="738" t="n">
        <v>97.1463744769284</v>
      </c>
      <c r="F29" s="738" t="n">
        <v>91.327350852575</v>
      </c>
      <c r="G29" s="738"/>
      <c r="H29" s="738" t="n">
        <v>38.8797383779905</v>
      </c>
      <c r="I29" s="738" t="n">
        <v>59.185639429528</v>
      </c>
      <c r="J29" s="737"/>
      <c r="K29" s="749" t="n">
        <v>0.904606200986068</v>
      </c>
      <c r="L29" s="749" t="n">
        <v>8.67264914742497</v>
      </c>
      <c r="M29" s="738"/>
      <c r="N29" s="749" t="n">
        <v>1.94901932208557</v>
      </c>
      <c r="O29" s="749" t="n">
        <v>0</v>
      </c>
      <c r="P29" s="750"/>
      <c r="Q29" s="751"/>
      <c r="R29" s="751"/>
    </row>
    <row r="30" customFormat="false" ht="9.95" hidden="false" customHeight="true" outlineLevel="0" collapsed="false">
      <c r="A30" s="752" t="s">
        <v>321</v>
      </c>
      <c r="B30" s="753" t="n">
        <v>122384.699324</v>
      </c>
      <c r="C30" s="753" t="n">
        <v>71860.278226</v>
      </c>
      <c r="D30" s="752"/>
      <c r="E30" s="735" t="n">
        <v>74.510335445272</v>
      </c>
      <c r="F30" s="735" t="n">
        <v>70.7526762422196</v>
      </c>
      <c r="G30" s="735"/>
      <c r="H30" s="735" t="n">
        <v>54.6280624696434</v>
      </c>
      <c r="I30" s="735" t="n">
        <v>50.2654329926195</v>
      </c>
      <c r="J30" s="733"/>
      <c r="K30" s="754" t="n">
        <v>12.8733878393493</v>
      </c>
      <c r="L30" s="754" t="n">
        <v>15.5221386214509</v>
      </c>
      <c r="M30" s="735"/>
      <c r="N30" s="754" t="n">
        <v>12.6162772677353</v>
      </c>
      <c r="O30" s="754" t="n">
        <v>13.7251862134197</v>
      </c>
      <c r="P30" s="755"/>
      <c r="Q30" s="751"/>
      <c r="R30" s="751"/>
    </row>
    <row r="31" customFormat="false" ht="3" hidden="false" customHeight="true" outlineLevel="0" collapsed="false">
      <c r="A31" s="721"/>
      <c r="B31" s="720"/>
      <c r="C31" s="720"/>
      <c r="D31" s="721"/>
      <c r="E31" s="723"/>
      <c r="F31" s="723"/>
      <c r="G31" s="723"/>
      <c r="H31" s="723"/>
      <c r="I31" s="723"/>
      <c r="J31" s="724"/>
      <c r="K31" s="723"/>
      <c r="L31" s="723"/>
      <c r="M31" s="723"/>
      <c r="N31" s="723"/>
      <c r="O31" s="723"/>
      <c r="P31" s="723"/>
      <c r="Q31" s="751"/>
      <c r="R31" s="751"/>
    </row>
    <row r="32" customFormat="false" ht="9.95" hidden="false" customHeight="true" outlineLevel="0" collapsed="false">
      <c r="A32" s="721"/>
      <c r="B32" s="713" t="s">
        <v>322</v>
      </c>
      <c r="C32" s="713"/>
      <c r="D32" s="713"/>
      <c r="E32" s="713"/>
      <c r="F32" s="713"/>
      <c r="G32" s="713"/>
      <c r="H32" s="713"/>
      <c r="I32" s="713"/>
      <c r="J32" s="713"/>
      <c r="K32" s="713"/>
      <c r="L32" s="713"/>
      <c r="M32" s="713"/>
      <c r="N32" s="713"/>
      <c r="O32" s="713"/>
      <c r="P32" s="756"/>
      <c r="Q32" s="751"/>
      <c r="R32" s="751"/>
    </row>
    <row r="33" customFormat="false" ht="3" hidden="false" customHeight="true" outlineLevel="0" collapsed="false">
      <c r="A33" s="721"/>
      <c r="B33" s="699"/>
      <c r="C33" s="699"/>
      <c r="D33" s="699"/>
      <c r="E33" s="723"/>
      <c r="F33" s="723"/>
      <c r="G33" s="723"/>
      <c r="H33" s="723"/>
      <c r="I33" s="723"/>
      <c r="J33" s="724"/>
      <c r="K33" s="723"/>
      <c r="L33" s="723"/>
      <c r="M33" s="723"/>
      <c r="N33" s="723"/>
      <c r="O33" s="723"/>
      <c r="P33" s="723"/>
      <c r="Q33" s="751"/>
      <c r="R33" s="751"/>
    </row>
    <row r="34" customFormat="false" ht="9.95" hidden="false" customHeight="true" outlineLevel="0" collapsed="false">
      <c r="A34" s="481" t="s">
        <v>323</v>
      </c>
      <c r="B34" s="748" t="n">
        <v>7243.8107</v>
      </c>
      <c r="C34" s="748" t="n">
        <v>4074.7296</v>
      </c>
      <c r="D34" s="481"/>
      <c r="E34" s="432" t="n">
        <v>83.6864497301124</v>
      </c>
      <c r="F34" s="432" t="n">
        <v>81.2700062355058</v>
      </c>
      <c r="G34" s="735"/>
      <c r="H34" s="432" t="n">
        <v>62.2620908633076</v>
      </c>
      <c r="I34" s="432" t="n">
        <v>56.5930141720324</v>
      </c>
      <c r="J34" s="733"/>
      <c r="K34" s="432" t="n">
        <v>7.47692509413588</v>
      </c>
      <c r="L34" s="432" t="n">
        <v>9.05387439696612</v>
      </c>
      <c r="M34" s="735"/>
      <c r="N34" s="738" t="n">
        <v>8.83662517575176</v>
      </c>
      <c r="O34" s="738" t="n">
        <v>9.67611936752809</v>
      </c>
      <c r="P34" s="718"/>
      <c r="Q34" s="751"/>
      <c r="R34" s="751"/>
    </row>
    <row r="35" customFormat="false" ht="9.95" hidden="false" customHeight="true" outlineLevel="0" collapsed="false">
      <c r="A35" s="481" t="s">
        <v>65</v>
      </c>
      <c r="B35" s="748" t="n">
        <v>140.072405</v>
      </c>
      <c r="C35" s="748" t="n">
        <v>63.32452</v>
      </c>
      <c r="D35" s="481"/>
      <c r="E35" s="432" t="n">
        <v>89.7452928005341</v>
      </c>
      <c r="F35" s="432" t="n">
        <v>98.0260410975085</v>
      </c>
      <c r="G35" s="735"/>
      <c r="H35" s="432" t="n">
        <v>63.8418109548415</v>
      </c>
      <c r="I35" s="432" t="n">
        <v>70.2290202910342</v>
      </c>
      <c r="J35" s="733"/>
      <c r="K35" s="432" t="n">
        <v>4.5313193558717</v>
      </c>
      <c r="L35" s="738" t="s">
        <v>1</v>
      </c>
      <c r="M35" s="735"/>
      <c r="N35" s="738" t="s">
        <v>1</v>
      </c>
      <c r="O35" s="738" t="s">
        <v>1</v>
      </c>
      <c r="P35" s="718"/>
      <c r="Q35" s="757"/>
      <c r="R35" s="757"/>
    </row>
    <row r="36" customFormat="false" ht="9.95" hidden="false" customHeight="true" outlineLevel="0" collapsed="false">
      <c r="A36" s="481" t="s">
        <v>324</v>
      </c>
      <c r="B36" s="748" t="n">
        <v>13723.5552</v>
      </c>
      <c r="C36" s="748" t="n">
        <v>1491.62991</v>
      </c>
      <c r="D36" s="481"/>
      <c r="E36" s="432" t="n">
        <v>87.9743756195188</v>
      </c>
      <c r="F36" s="432" t="n">
        <v>79.844845696343</v>
      </c>
      <c r="G36" s="735"/>
      <c r="H36" s="432" t="n">
        <v>74.0576224738033</v>
      </c>
      <c r="I36" s="432" t="n">
        <v>53.157435010136</v>
      </c>
      <c r="J36" s="733"/>
      <c r="K36" s="432" t="n">
        <v>4.50823121985184</v>
      </c>
      <c r="L36" s="432" t="n">
        <v>9.14636124452613</v>
      </c>
      <c r="M36" s="735"/>
      <c r="N36" s="738" t="n">
        <v>7.5173931606294</v>
      </c>
      <c r="O36" s="738" t="n">
        <v>11.0087930591309</v>
      </c>
      <c r="P36" s="718"/>
      <c r="Q36" s="751"/>
      <c r="R36" s="751"/>
    </row>
    <row r="37" customFormat="false" ht="9.95" hidden="false" customHeight="true" outlineLevel="0" collapsed="false">
      <c r="A37" s="481" t="s">
        <v>325</v>
      </c>
      <c r="B37" s="748" t="n">
        <v>10125.30663</v>
      </c>
      <c r="C37" s="748" t="n">
        <v>11722.513</v>
      </c>
      <c r="D37" s="481"/>
      <c r="E37" s="432" t="n">
        <v>80.8376605183363</v>
      </c>
      <c r="F37" s="432" t="n">
        <v>83.0436187189556</v>
      </c>
      <c r="G37" s="735"/>
      <c r="H37" s="432" t="n">
        <v>59.9727674617593</v>
      </c>
      <c r="I37" s="432" t="n">
        <v>65.6098568626028</v>
      </c>
      <c r="J37" s="733"/>
      <c r="K37" s="432" t="n">
        <v>6.79973945638425</v>
      </c>
      <c r="L37" s="432" t="n">
        <v>6.24153199915411</v>
      </c>
      <c r="M37" s="735"/>
      <c r="N37" s="738" t="n">
        <v>12.3626000252794</v>
      </c>
      <c r="O37" s="738" t="n">
        <v>10.7148492818903</v>
      </c>
      <c r="P37" s="718"/>
      <c r="Q37" s="751"/>
      <c r="R37" s="751"/>
    </row>
    <row r="38" customFormat="false" ht="9.95" hidden="false" customHeight="true" outlineLevel="0" collapsed="false">
      <c r="A38" s="758" t="s">
        <v>68</v>
      </c>
      <c r="B38" s="748" t="n">
        <v>1516.1187</v>
      </c>
      <c r="C38" s="748" t="n">
        <v>833.01655</v>
      </c>
      <c r="D38" s="758"/>
      <c r="E38" s="432" t="n">
        <v>87.3501988993342</v>
      </c>
      <c r="F38" s="432" t="n">
        <v>86.2099558526178</v>
      </c>
      <c r="G38" s="735"/>
      <c r="H38" s="432" t="n">
        <v>68.3590539447868</v>
      </c>
      <c r="I38" s="432" t="n">
        <v>64.6722685161537</v>
      </c>
      <c r="J38" s="733"/>
      <c r="K38" s="432" t="n">
        <v>5.85937169695222</v>
      </c>
      <c r="L38" s="432" t="n">
        <v>6.56732330228013</v>
      </c>
      <c r="M38" s="735"/>
      <c r="N38" s="738" t="n">
        <v>6.79042940371357</v>
      </c>
      <c r="O38" s="738" t="n">
        <v>7.22272084510206</v>
      </c>
      <c r="P38" s="718"/>
      <c r="Q38" s="751"/>
      <c r="R38" s="751"/>
    </row>
    <row r="39" customFormat="false" ht="9.95" hidden="false" customHeight="true" outlineLevel="0" collapsed="false">
      <c r="A39" s="759" t="s">
        <v>326</v>
      </c>
      <c r="B39" s="760" t="n">
        <v>469.244766</v>
      </c>
      <c r="C39" s="760" t="n">
        <v>293.054638</v>
      </c>
      <c r="D39" s="759"/>
      <c r="E39" s="761" t="n">
        <v>86.2806000909129</v>
      </c>
      <c r="F39" s="761" t="n">
        <v>82.817877122286</v>
      </c>
      <c r="G39" s="762"/>
      <c r="H39" s="761" t="n">
        <v>58.672385916394</v>
      </c>
      <c r="I39" s="761" t="n">
        <v>50.7875258401473</v>
      </c>
      <c r="J39" s="763"/>
      <c r="K39" s="761" t="n">
        <v>7.48402210201744</v>
      </c>
      <c r="L39" s="761" t="n">
        <v>10.31217530159</v>
      </c>
      <c r="M39" s="762"/>
      <c r="N39" s="764" t="n">
        <v>6.23537780706967</v>
      </c>
      <c r="O39" s="764" t="s">
        <v>1</v>
      </c>
      <c r="P39" s="718"/>
      <c r="Q39" s="751"/>
      <c r="R39" s="757"/>
    </row>
    <row r="40" customFormat="false" ht="9.95" hidden="false" customHeight="true" outlineLevel="0" collapsed="false">
      <c r="A40" s="759" t="s">
        <v>327</v>
      </c>
      <c r="B40" s="760" t="n">
        <v>1046.87393</v>
      </c>
      <c r="C40" s="760" t="n">
        <v>539.96184</v>
      </c>
      <c r="D40" s="759"/>
      <c r="E40" s="761" t="n">
        <v>87.8296300682547</v>
      </c>
      <c r="F40" s="761" t="n">
        <v>88.0509444889661</v>
      </c>
      <c r="G40" s="762"/>
      <c r="H40" s="761" t="n">
        <v>72.700941172544</v>
      </c>
      <c r="I40" s="761" t="n">
        <v>72.2079730671338</v>
      </c>
      <c r="J40" s="763"/>
      <c r="K40" s="761" t="n">
        <v>5.13114793105985</v>
      </c>
      <c r="L40" s="761" t="n">
        <v>4.53487231616219</v>
      </c>
      <c r="M40" s="762"/>
      <c r="N40" s="764" t="n">
        <v>7.03922200068541</v>
      </c>
      <c r="O40" s="764" t="n">
        <v>7.4141831948717</v>
      </c>
      <c r="P40" s="718"/>
      <c r="Q40" s="751"/>
      <c r="R40" s="751"/>
    </row>
    <row r="41" customFormat="false" ht="9.95" hidden="false" customHeight="true" outlineLevel="0" collapsed="false">
      <c r="A41" s="481" t="s">
        <v>328</v>
      </c>
      <c r="B41" s="748" t="n">
        <v>7917.6623</v>
      </c>
      <c r="C41" s="748" t="n">
        <v>4537.807</v>
      </c>
      <c r="D41" s="481"/>
      <c r="E41" s="432" t="n">
        <v>81.0896670851951</v>
      </c>
      <c r="F41" s="432" t="n">
        <v>78.7574482563934</v>
      </c>
      <c r="G41" s="735"/>
      <c r="H41" s="432" t="n">
        <v>61.5803732877064</v>
      </c>
      <c r="I41" s="432" t="n">
        <v>57.8488904442168</v>
      </c>
      <c r="J41" s="733"/>
      <c r="K41" s="432" t="n">
        <v>6.39769897738629</v>
      </c>
      <c r="L41" s="432" t="n">
        <v>7.36052458819866</v>
      </c>
      <c r="M41" s="735"/>
      <c r="N41" s="432" t="n">
        <v>12.5126339374186</v>
      </c>
      <c r="O41" s="432" t="n">
        <v>13.8820271554079</v>
      </c>
      <c r="P41" s="765"/>
      <c r="Q41" s="751"/>
      <c r="R41" s="751"/>
    </row>
    <row r="42" customFormat="false" ht="9.95" hidden="false" customHeight="true" outlineLevel="0" collapsed="false">
      <c r="A42" s="481" t="s">
        <v>329</v>
      </c>
      <c r="B42" s="748" t="n">
        <v>2276.17599</v>
      </c>
      <c r="C42" s="748" t="n">
        <v>1318.92249</v>
      </c>
      <c r="D42" s="481"/>
      <c r="E42" s="432" t="n">
        <v>80.4459324781824</v>
      </c>
      <c r="F42" s="432" t="n">
        <v>78.9243801582305</v>
      </c>
      <c r="G42" s="735"/>
      <c r="H42" s="432" t="n">
        <v>58.7235743577104</v>
      </c>
      <c r="I42" s="432" t="n">
        <v>54.7560759237641</v>
      </c>
      <c r="J42" s="733"/>
      <c r="K42" s="432" t="n">
        <v>7.33211231175495</v>
      </c>
      <c r="L42" s="432" t="n">
        <v>9.51581165319275</v>
      </c>
      <c r="M42" s="735"/>
      <c r="N42" s="432" t="n">
        <v>12.2219552100626</v>
      </c>
      <c r="O42" s="432" t="n">
        <v>11.5598081885767</v>
      </c>
      <c r="P42" s="765"/>
      <c r="Q42" s="751"/>
      <c r="R42" s="751"/>
    </row>
    <row r="43" customFormat="false" ht="9.95" hidden="false" customHeight="true" outlineLevel="0" collapsed="false">
      <c r="A43" s="481" t="s">
        <v>330</v>
      </c>
      <c r="B43" s="748" t="n">
        <v>8863.164</v>
      </c>
      <c r="C43" s="748" t="n">
        <v>5338.0726</v>
      </c>
      <c r="D43" s="481"/>
      <c r="E43" s="432" t="n">
        <v>80.573596517</v>
      </c>
      <c r="F43" s="432" t="n">
        <v>77.3562914824351</v>
      </c>
      <c r="G43" s="735"/>
      <c r="H43" s="432" t="n">
        <v>62.7795784891264</v>
      </c>
      <c r="I43" s="432" t="n">
        <v>58.5860522016879</v>
      </c>
      <c r="J43" s="733"/>
      <c r="K43" s="432" t="n">
        <v>7.28609557489853</v>
      </c>
      <c r="L43" s="432" t="n">
        <v>8.58961903215779</v>
      </c>
      <c r="M43" s="735"/>
      <c r="N43" s="432" t="n">
        <v>12.1403079081014</v>
      </c>
      <c r="O43" s="432" t="n">
        <v>14.0540894854072</v>
      </c>
      <c r="P43" s="765"/>
      <c r="Q43" s="751"/>
      <c r="R43" s="751"/>
    </row>
    <row r="44" customFormat="false" ht="9.95" hidden="false" customHeight="true" outlineLevel="0" collapsed="false">
      <c r="A44" s="481" t="s">
        <v>331</v>
      </c>
      <c r="B44" s="748" t="n">
        <v>7599.0721</v>
      </c>
      <c r="C44" s="748" t="n">
        <v>4651.3141</v>
      </c>
      <c r="D44" s="481"/>
      <c r="E44" s="432" t="n">
        <v>74.7281895114536</v>
      </c>
      <c r="F44" s="432" t="n">
        <v>72.7166114195556</v>
      </c>
      <c r="G44" s="735"/>
      <c r="H44" s="432" t="n">
        <v>53.5848185991024</v>
      </c>
      <c r="I44" s="432" t="n">
        <v>50.1703507832335</v>
      </c>
      <c r="J44" s="733"/>
      <c r="K44" s="432" t="n">
        <v>10.6274041010876</v>
      </c>
      <c r="L44" s="432" t="n">
        <v>10.976650663089</v>
      </c>
      <c r="M44" s="735"/>
      <c r="N44" s="432" t="n">
        <v>14.6444063874588</v>
      </c>
      <c r="O44" s="432" t="n">
        <v>16.3067379173554</v>
      </c>
      <c r="P44" s="765"/>
      <c r="Q44" s="751"/>
      <c r="R44" s="751"/>
    </row>
    <row r="45" customFormat="false" ht="9.95" hidden="false" customHeight="true" outlineLevel="0" collapsed="false">
      <c r="A45" s="481" t="s">
        <v>332</v>
      </c>
      <c r="B45" s="748" t="n">
        <v>1737.08182</v>
      </c>
      <c r="C45" s="748" t="n">
        <v>1129.94102</v>
      </c>
      <c r="D45" s="481"/>
      <c r="E45" s="432" t="n">
        <v>70.1908100103195</v>
      </c>
      <c r="F45" s="432" t="n">
        <v>67.3549934491271</v>
      </c>
      <c r="G45" s="735"/>
      <c r="H45" s="432" t="n">
        <v>45.9739023692045</v>
      </c>
      <c r="I45" s="432" t="n">
        <v>45.0977520932907</v>
      </c>
      <c r="J45" s="733"/>
      <c r="K45" s="432" t="n">
        <v>14.7540223522689</v>
      </c>
      <c r="L45" s="432" t="n">
        <v>16.4989868232237</v>
      </c>
      <c r="M45" s="735"/>
      <c r="N45" s="432" t="n">
        <v>15.0551676374116</v>
      </c>
      <c r="O45" s="432" t="n">
        <v>16.1460197276491</v>
      </c>
      <c r="P45" s="765"/>
      <c r="Q45" s="751"/>
      <c r="R45" s="751"/>
    </row>
    <row r="46" customFormat="false" ht="9.95" hidden="false" customHeight="true" outlineLevel="0" collapsed="false">
      <c r="A46" s="481" t="s">
        <v>333</v>
      </c>
      <c r="B46" s="748" t="n">
        <v>3123.66125</v>
      </c>
      <c r="C46" s="748" t="n">
        <v>1771.36296</v>
      </c>
      <c r="D46" s="481"/>
      <c r="E46" s="432" t="n">
        <v>78.0084076018166</v>
      </c>
      <c r="F46" s="432" t="n">
        <v>73.9926163974886</v>
      </c>
      <c r="G46" s="735"/>
      <c r="H46" s="432" t="n">
        <v>55.7080637345039</v>
      </c>
      <c r="I46" s="432" t="n">
        <v>47.915222298653</v>
      </c>
      <c r="J46" s="733"/>
      <c r="K46" s="432" t="n">
        <v>12.8293713026661</v>
      </c>
      <c r="L46" s="432" t="n">
        <v>16.6927731174869</v>
      </c>
      <c r="M46" s="735"/>
      <c r="N46" s="432" t="n">
        <v>9.16222109551732</v>
      </c>
      <c r="O46" s="432" t="n">
        <v>9.31461048502448</v>
      </c>
      <c r="P46" s="765"/>
      <c r="Q46" s="751"/>
      <c r="R46" s="751"/>
    </row>
    <row r="47" customFormat="false" ht="9.95" hidden="false" customHeight="true" outlineLevel="0" collapsed="false">
      <c r="A47" s="481" t="s">
        <v>334</v>
      </c>
      <c r="B47" s="748" t="n">
        <v>16122.6304</v>
      </c>
      <c r="C47" s="748" t="n">
        <v>9711.5911</v>
      </c>
      <c r="D47" s="481"/>
      <c r="E47" s="432" t="n">
        <v>74.7062030275159</v>
      </c>
      <c r="F47" s="432" t="n">
        <v>70.8640626354213</v>
      </c>
      <c r="G47" s="735"/>
      <c r="H47" s="432" t="n">
        <v>52.7145123912287</v>
      </c>
      <c r="I47" s="432" t="n">
        <v>48.237358345946</v>
      </c>
      <c r="J47" s="733"/>
      <c r="K47" s="432" t="n">
        <v>11.6797051925224</v>
      </c>
      <c r="L47" s="432" t="n">
        <v>14.0325224359992</v>
      </c>
      <c r="M47" s="735"/>
      <c r="N47" s="432" t="n">
        <v>13.6140917799617</v>
      </c>
      <c r="O47" s="432" t="n">
        <v>15.1034149285795</v>
      </c>
      <c r="P47" s="765"/>
      <c r="Q47" s="751"/>
      <c r="R47" s="751"/>
    </row>
    <row r="48" customFormat="false" ht="9.95" hidden="false" customHeight="true" outlineLevel="0" collapsed="false">
      <c r="A48" s="481" t="s">
        <v>335</v>
      </c>
      <c r="B48" s="748" t="n">
        <v>2969.6898</v>
      </c>
      <c r="C48" s="748" t="n">
        <v>1857.3159</v>
      </c>
      <c r="D48" s="481"/>
      <c r="E48" s="432" t="n">
        <v>70.118269591659</v>
      </c>
      <c r="F48" s="432" t="n">
        <v>63.4480381070339</v>
      </c>
      <c r="G48" s="735"/>
      <c r="H48" s="432" t="n">
        <v>46.1716775940706</v>
      </c>
      <c r="I48" s="432" t="n">
        <v>41.2929270674956</v>
      </c>
      <c r="J48" s="733"/>
      <c r="K48" s="432" t="n">
        <v>15.1680589669669</v>
      </c>
      <c r="L48" s="432" t="n">
        <v>18.9505387855669</v>
      </c>
      <c r="M48" s="735"/>
      <c r="N48" s="432" t="n">
        <v>14.7136714413741</v>
      </c>
      <c r="O48" s="432" t="n">
        <v>17.6014231073992</v>
      </c>
      <c r="P48" s="765"/>
      <c r="Q48" s="751"/>
      <c r="R48" s="751"/>
    </row>
    <row r="49" customFormat="false" ht="9.95" hidden="false" customHeight="true" outlineLevel="0" collapsed="false">
      <c r="A49" s="481" t="s">
        <v>336</v>
      </c>
      <c r="B49" s="748" t="n">
        <v>646.02425</v>
      </c>
      <c r="C49" s="748" t="n">
        <v>423.4078</v>
      </c>
      <c r="D49" s="481"/>
      <c r="E49" s="432" t="n">
        <v>72.6046738957555</v>
      </c>
      <c r="F49" s="432" t="n">
        <v>72.2467866676051</v>
      </c>
      <c r="G49" s="735"/>
      <c r="H49" s="432" t="n">
        <v>55.3224805415586</v>
      </c>
      <c r="I49" s="432" t="n">
        <v>53.5503904273847</v>
      </c>
      <c r="J49" s="733"/>
      <c r="K49" s="432" t="n">
        <v>17.9497534341784</v>
      </c>
      <c r="L49" s="432" t="n">
        <v>17.4569150591935</v>
      </c>
      <c r="M49" s="735"/>
      <c r="N49" s="432" t="n">
        <v>9.44557267006618</v>
      </c>
      <c r="O49" s="432" t="n">
        <v>10.2962982732014</v>
      </c>
      <c r="P49" s="765"/>
      <c r="Q49" s="751"/>
      <c r="R49" s="751"/>
    </row>
    <row r="50" customFormat="false" ht="9.95" hidden="false" customHeight="true" outlineLevel="0" collapsed="false">
      <c r="A50" s="481" t="s">
        <v>337</v>
      </c>
      <c r="B50" s="748" t="n">
        <v>11676.7323</v>
      </c>
      <c r="C50" s="748" t="n">
        <v>7100.7028</v>
      </c>
      <c r="D50" s="481"/>
      <c r="E50" s="432" t="n">
        <v>63.020191016968</v>
      </c>
      <c r="F50" s="432" t="n">
        <v>57.5706323041714</v>
      </c>
      <c r="G50" s="735"/>
      <c r="H50" s="432" t="n">
        <v>42.2117667286078</v>
      </c>
      <c r="I50" s="432" t="n">
        <v>38.9114426814202</v>
      </c>
      <c r="J50" s="733"/>
      <c r="K50" s="432" t="n">
        <v>23.3487103236922</v>
      </c>
      <c r="L50" s="432" t="n">
        <v>28.3284240540246</v>
      </c>
      <c r="M50" s="735"/>
      <c r="N50" s="432" t="n">
        <v>13.6310986593398</v>
      </c>
      <c r="O50" s="432" t="n">
        <v>14.100943641804</v>
      </c>
      <c r="P50" s="765"/>
      <c r="Q50" s="751"/>
      <c r="R50" s="751"/>
    </row>
    <row r="51" customFormat="false" ht="9.95" hidden="false" customHeight="true" outlineLevel="0" collapsed="false">
      <c r="A51" s="481" t="s">
        <v>338</v>
      </c>
      <c r="B51" s="748" t="n">
        <v>6974.4554</v>
      </c>
      <c r="C51" s="748" t="n">
        <v>4234.318</v>
      </c>
      <c r="D51" s="481"/>
      <c r="E51" s="432" t="n">
        <v>65.6571837852745</v>
      </c>
      <c r="F51" s="432" t="n">
        <v>62.6838536926135</v>
      </c>
      <c r="G51" s="735"/>
      <c r="H51" s="432" t="n">
        <v>43.2785275248875</v>
      </c>
      <c r="I51" s="432" t="n">
        <v>42.8181326957494</v>
      </c>
      <c r="J51" s="733"/>
      <c r="K51" s="432" t="n">
        <v>20.5944194581845</v>
      </c>
      <c r="L51" s="432" t="n">
        <v>23.7209486864236</v>
      </c>
      <c r="M51" s="735"/>
      <c r="N51" s="432" t="n">
        <v>13.748396756541</v>
      </c>
      <c r="O51" s="432" t="n">
        <v>13.5951976209628</v>
      </c>
      <c r="P51" s="765"/>
      <c r="Q51" s="751"/>
      <c r="R51" s="751"/>
    </row>
    <row r="52" customFormat="false" ht="9.95" hidden="false" customHeight="true" outlineLevel="0" collapsed="false">
      <c r="A52" s="481" t="s">
        <v>339</v>
      </c>
      <c r="B52" s="748" t="n">
        <v>1005.06957</v>
      </c>
      <c r="C52" s="748" t="n">
        <v>638.2886</v>
      </c>
      <c r="D52" s="481"/>
      <c r="E52" s="432" t="n">
        <v>67.0787694825941</v>
      </c>
      <c r="F52" s="432" t="n">
        <v>62.1537812205952</v>
      </c>
      <c r="G52" s="735"/>
      <c r="H52" s="432" t="n">
        <v>47.1199720035301</v>
      </c>
      <c r="I52" s="432" t="n">
        <v>42.6794478234454</v>
      </c>
      <c r="J52" s="733"/>
      <c r="K52" s="432" t="n">
        <v>26.1459860932811</v>
      </c>
      <c r="L52" s="432" t="n">
        <v>29.5013822900801</v>
      </c>
      <c r="M52" s="735"/>
      <c r="N52" s="432" t="n">
        <v>6.77524442412479</v>
      </c>
      <c r="O52" s="432" t="n">
        <v>8.34483648932473</v>
      </c>
      <c r="P52" s="765"/>
      <c r="Q52" s="751"/>
      <c r="R52" s="751"/>
    </row>
    <row r="53" customFormat="false" ht="9.95" hidden="false" customHeight="true" outlineLevel="0" collapsed="false">
      <c r="A53" s="481" t="s">
        <v>340</v>
      </c>
      <c r="B53" s="748" t="n">
        <v>3592.43902</v>
      </c>
      <c r="C53" s="748" t="n">
        <v>2218.53466</v>
      </c>
      <c r="D53" s="481"/>
      <c r="E53" s="432" t="n">
        <v>59.5874916201083</v>
      </c>
      <c r="F53" s="432" t="n">
        <v>53.1824956929003</v>
      </c>
      <c r="G53" s="735"/>
      <c r="H53" s="432" t="n">
        <v>38.2770060213854</v>
      </c>
      <c r="I53" s="432" t="n">
        <v>33.4998868126766</v>
      </c>
      <c r="J53" s="733"/>
      <c r="K53" s="432" t="n">
        <v>28.4804110606726</v>
      </c>
      <c r="L53" s="432" t="n">
        <v>33.1306295660939</v>
      </c>
      <c r="M53" s="735"/>
      <c r="N53" s="432" t="n">
        <v>11.9320973192191</v>
      </c>
      <c r="O53" s="432" t="n">
        <v>13.6868747410059</v>
      </c>
      <c r="P53" s="765"/>
      <c r="Q53" s="751"/>
      <c r="R53" s="751"/>
    </row>
    <row r="54" customFormat="false" ht="9.95" hidden="false" customHeight="true" outlineLevel="0" collapsed="false">
      <c r="A54" s="481" t="s">
        <v>341</v>
      </c>
      <c r="B54" s="748" t="n">
        <v>8722.384</v>
      </c>
      <c r="C54" s="748" t="n">
        <v>5284.1938</v>
      </c>
      <c r="D54" s="481"/>
      <c r="E54" s="432" t="n">
        <v>57.8052170140641</v>
      </c>
      <c r="F54" s="432" t="n">
        <v>52.6161152530023</v>
      </c>
      <c r="G54" s="735"/>
      <c r="H54" s="432" t="n">
        <v>36.3088015845209</v>
      </c>
      <c r="I54" s="432" t="n">
        <v>32.2905473300393</v>
      </c>
      <c r="J54" s="733"/>
      <c r="K54" s="432" t="n">
        <v>26.7252714395514</v>
      </c>
      <c r="L54" s="432" t="n">
        <v>31.9127224289162</v>
      </c>
      <c r="M54" s="735"/>
      <c r="N54" s="432" t="n">
        <v>15.4695115463846</v>
      </c>
      <c r="O54" s="432" t="n">
        <v>15.4711623180815</v>
      </c>
      <c r="P54" s="765"/>
      <c r="Q54" s="751"/>
      <c r="R54" s="751"/>
    </row>
    <row r="55" customFormat="false" ht="9.95" hidden="false" customHeight="true" outlineLevel="0" collapsed="false">
      <c r="A55" s="481" t="s">
        <v>342</v>
      </c>
      <c r="B55" s="748" t="n">
        <v>2834.91538</v>
      </c>
      <c r="C55" s="748" t="n">
        <v>1822.53836</v>
      </c>
      <c r="D55" s="481"/>
      <c r="E55" s="432" t="n">
        <v>65.0156972233859</v>
      </c>
      <c r="F55" s="432" t="n">
        <v>61.7533229862992</v>
      </c>
      <c r="G55" s="735"/>
      <c r="H55" s="432" t="n">
        <v>44.2648309312146</v>
      </c>
      <c r="I55" s="432" t="n">
        <v>41.2115495884542</v>
      </c>
      <c r="J55" s="733"/>
      <c r="K55" s="432" t="n">
        <v>17.436358188582</v>
      </c>
      <c r="L55" s="432" t="n">
        <v>19.7445835927426</v>
      </c>
      <c r="M55" s="735"/>
      <c r="N55" s="432" t="n">
        <v>17.5479445880321</v>
      </c>
      <c r="O55" s="432" t="n">
        <v>18.5020934209582</v>
      </c>
      <c r="P55" s="765"/>
      <c r="Q55" s="751"/>
      <c r="R55" s="751"/>
    </row>
    <row r="56" s="399" customFormat="true" ht="9.95" hidden="false" customHeight="true" outlineLevel="0" collapsed="false">
      <c r="A56" s="396" t="s">
        <v>86</v>
      </c>
      <c r="B56" s="730" t="n">
        <v>31232.744935</v>
      </c>
      <c r="C56" s="731" t="n">
        <v>17352.19703</v>
      </c>
      <c r="D56" s="731"/>
      <c r="E56" s="766" t="n">
        <v>84.6741759170967</v>
      </c>
      <c r="F56" s="732" t="n">
        <v>82.4068335282152</v>
      </c>
      <c r="G56" s="731"/>
      <c r="H56" s="732" t="n">
        <v>66.7099164782393</v>
      </c>
      <c r="I56" s="732" t="n">
        <v>62.4388984937661</v>
      </c>
      <c r="J56" s="731"/>
      <c r="K56" s="732" t="n">
        <v>5.93974529571715</v>
      </c>
      <c r="L56" s="732" t="n">
        <v>7.12886764633516</v>
      </c>
      <c r="M56" s="730"/>
      <c r="N56" s="767" t="n">
        <v>9.38607878718618</v>
      </c>
      <c r="O56" s="732" t="n">
        <v>10.4642988254497</v>
      </c>
      <c r="P56" s="768"/>
      <c r="Q56" s="769"/>
      <c r="R56" s="769"/>
    </row>
    <row r="57" s="402" customFormat="true" ht="9.95" hidden="false" customHeight="true" outlineLevel="0" collapsed="false">
      <c r="A57" s="396" t="s">
        <v>87</v>
      </c>
      <c r="B57" s="731" t="n">
        <v>20573.12099</v>
      </c>
      <c r="C57" s="731" t="n">
        <v>12027.81864</v>
      </c>
      <c r="D57" s="731"/>
      <c r="E57" s="766" t="n">
        <v>81.2574801272289</v>
      </c>
      <c r="F57" s="732" t="n">
        <v>78.6700471898702</v>
      </c>
      <c r="G57" s="731"/>
      <c r="H57" s="732" t="n">
        <v>47.8975309812729</v>
      </c>
      <c r="I57" s="732" t="n">
        <v>58.3094749755888</v>
      </c>
      <c r="J57" s="731"/>
      <c r="K57" s="732" t="n">
        <v>6.84414197867409</v>
      </c>
      <c r="L57" s="732" t="n">
        <v>12.1651510867809</v>
      </c>
      <c r="M57" s="731"/>
      <c r="N57" s="767" t="n">
        <v>11.8983778940971</v>
      </c>
      <c r="O57" s="732" t="n">
        <v>13.2425381332487</v>
      </c>
      <c r="P57" s="770"/>
      <c r="Q57" s="771"/>
      <c r="R57" s="771"/>
    </row>
    <row r="58" s="402" customFormat="true" ht="9.95" hidden="false" customHeight="true" outlineLevel="0" collapsed="false">
      <c r="A58" s="396" t="s">
        <v>88</v>
      </c>
      <c r="B58" s="772" t="n">
        <v>28582.44557</v>
      </c>
      <c r="C58" s="773" t="n">
        <v>17264.20918</v>
      </c>
      <c r="D58" s="774"/>
      <c r="E58" s="775" t="n">
        <v>74.7985127712079</v>
      </c>
      <c r="F58" s="754" t="n">
        <v>71.4545066697344</v>
      </c>
      <c r="G58" s="772"/>
      <c r="H58" s="754" t="n">
        <v>34.5310431041608</v>
      </c>
      <c r="I58" s="732" t="n">
        <v>48.5196049970474</v>
      </c>
      <c r="J58" s="772"/>
      <c r="K58" s="776" t="n">
        <v>11.7124174409825</v>
      </c>
      <c r="L58" s="732" t="n">
        <v>13.643591174328</v>
      </c>
      <c r="M58" s="772"/>
      <c r="N58" s="777" t="n">
        <v>13.4890697878096</v>
      </c>
      <c r="O58" s="732" t="n">
        <v>14.9019021559376</v>
      </c>
      <c r="P58" s="778"/>
      <c r="Q58" s="771"/>
      <c r="R58" s="771"/>
    </row>
    <row r="59" s="402" customFormat="true" ht="9.95" hidden="false" customHeight="true" outlineLevel="0" collapsed="false">
      <c r="A59" s="396" t="s">
        <v>89</v>
      </c>
      <c r="B59" s="731" t="n">
        <v>26864.41034</v>
      </c>
      <c r="C59" s="731" t="n">
        <v>16472.56776</v>
      </c>
      <c r="D59" s="731"/>
      <c r="E59" s="766" t="n">
        <v>64.4127352173254</v>
      </c>
      <c r="F59" s="732" t="n">
        <v>59.5115161936356</v>
      </c>
      <c r="G59" s="731"/>
      <c r="H59" s="732" t="n">
        <v>42.8991937442242</v>
      </c>
      <c r="I59" s="732" t="n">
        <v>39.9776353993277</v>
      </c>
      <c r="J59" s="731"/>
      <c r="K59" s="732" t="n">
        <v>22.3903883758202</v>
      </c>
      <c r="L59" s="732" t="n">
        <v>25.3183152788561</v>
      </c>
      <c r="M59" s="731"/>
      <c r="N59" s="767" t="n">
        <v>13.1968764068543</v>
      </c>
      <c r="O59" s="732" t="n">
        <v>13.9890246230804</v>
      </c>
      <c r="P59" s="770"/>
      <c r="Q59" s="771"/>
      <c r="R59" s="771"/>
    </row>
    <row r="60" s="402" customFormat="true" ht="9.95" hidden="false" customHeight="true" outlineLevel="0" collapsed="false">
      <c r="A60" s="396" t="s">
        <v>90</v>
      </c>
      <c r="B60" s="731" t="n">
        <v>11557.29938</v>
      </c>
      <c r="C60" s="731" t="n">
        <v>7106.73216</v>
      </c>
      <c r="D60" s="731"/>
      <c r="E60" s="766" t="n">
        <v>59.5738915608155</v>
      </c>
      <c r="F60" s="732" t="n">
        <v>54.9593739016049</v>
      </c>
      <c r="G60" s="731"/>
      <c r="H60" s="732" t="n">
        <v>38.2603535186782</v>
      </c>
      <c r="I60" s="732" t="n">
        <v>34.5783595705399</v>
      </c>
      <c r="J60" s="731"/>
      <c r="K60" s="732" t="n">
        <v>24.4467734814359</v>
      </c>
      <c r="L60" s="732" t="n">
        <v>28.7921742923825</v>
      </c>
      <c r="M60" s="731"/>
      <c r="N60" s="767" t="n">
        <v>15.9793349577486</v>
      </c>
      <c r="O60" s="732" t="n">
        <v>16.2484518060126</v>
      </c>
      <c r="P60" s="770"/>
      <c r="Q60" s="771"/>
      <c r="R60" s="771"/>
    </row>
    <row r="61" s="402" customFormat="true" ht="9.95" hidden="false" customHeight="true" outlineLevel="0" collapsed="false">
      <c r="A61" s="752" t="s">
        <v>343</v>
      </c>
      <c r="B61" s="773" t="n">
        <v>118810.021211</v>
      </c>
      <c r="C61" s="773" t="n">
        <v>70223.524698</v>
      </c>
      <c r="D61" s="773" t="n">
        <v>0</v>
      </c>
      <c r="E61" s="775" t="n">
        <v>74.683722042619</v>
      </c>
      <c r="F61" s="754" t="n">
        <v>70.9258559922705</v>
      </c>
      <c r="G61" s="773"/>
      <c r="H61" s="775" t="n">
        <v>54.4604792933151</v>
      </c>
      <c r="I61" s="754" t="n">
        <v>50.2212601142825</v>
      </c>
      <c r="J61" s="773"/>
      <c r="K61" s="754" t="n">
        <v>13.0050696418607</v>
      </c>
      <c r="L61" s="754" t="n">
        <v>15.6308543998684</v>
      </c>
      <c r="M61" s="773"/>
      <c r="N61" s="754" t="n">
        <v>12.3112065387341</v>
      </c>
      <c r="O61" s="754" t="n">
        <v>13.4432947371963</v>
      </c>
      <c r="P61" s="779"/>
      <c r="Q61" s="771"/>
      <c r="R61" s="771"/>
    </row>
    <row r="62" s="399" customFormat="true" ht="9.95" hidden="false" customHeight="true" outlineLevel="0" collapsed="false">
      <c r="A62" s="780" t="s">
        <v>344</v>
      </c>
      <c r="B62" s="351" t="n">
        <v>3574.67811299999</v>
      </c>
      <c r="C62" s="351" t="n">
        <v>1636.753528</v>
      </c>
      <c r="D62" s="351"/>
      <c r="E62" s="504" t="n">
        <v>68.7475605443418</v>
      </c>
      <c r="F62" s="749" t="n">
        <v>63.3225456533123</v>
      </c>
      <c r="G62" s="749"/>
      <c r="H62" s="504" t="n">
        <v>60.1979515910615</v>
      </c>
      <c r="I62" s="749" t="n">
        <v>52.160632947785</v>
      </c>
      <c r="J62" s="749"/>
      <c r="K62" s="504" t="n">
        <v>8.49673705991667</v>
      </c>
      <c r="L62" s="749" t="n">
        <v>10.857780170308</v>
      </c>
      <c r="M62" s="749"/>
      <c r="N62" s="504" t="n">
        <v>22.7557803608037</v>
      </c>
      <c r="O62" s="749" t="n">
        <v>25.8195013953254</v>
      </c>
      <c r="P62" s="781"/>
      <c r="Q62" s="769"/>
      <c r="R62" s="769"/>
    </row>
    <row r="63" s="784" customFormat="true" ht="9.95" hidden="false" customHeight="true" outlineLevel="0" collapsed="false">
      <c r="A63" s="782" t="s">
        <v>357</v>
      </c>
      <c r="B63" s="773" t="n">
        <v>122384.699324</v>
      </c>
      <c r="C63" s="773" t="n">
        <v>71860.278226</v>
      </c>
      <c r="D63" s="773" t="n">
        <v>0</v>
      </c>
      <c r="E63" s="754" t="n">
        <v>74.510335445272</v>
      </c>
      <c r="F63" s="754" t="n">
        <v>70.7526762422196</v>
      </c>
      <c r="G63" s="754"/>
      <c r="H63" s="754" t="n">
        <v>54.6280624696434</v>
      </c>
      <c r="I63" s="754" t="n">
        <v>50.2654329926195</v>
      </c>
      <c r="J63" s="754" t="n">
        <v>0</v>
      </c>
      <c r="K63" s="754" t="n">
        <v>12.8733878393493</v>
      </c>
      <c r="L63" s="754" t="n">
        <v>15.5221386214509</v>
      </c>
      <c r="M63" s="754" t="n">
        <v>0</v>
      </c>
      <c r="N63" s="754" t="n">
        <v>12.6162772677353</v>
      </c>
      <c r="O63" s="754" t="n">
        <v>13.7251862134197</v>
      </c>
      <c r="P63" s="779"/>
      <c r="Q63" s="783"/>
      <c r="R63" s="783"/>
    </row>
    <row r="64" customFormat="false" ht="3" hidden="false" customHeight="true" outlineLevel="0" collapsed="false">
      <c r="A64" s="740"/>
      <c r="B64" s="785"/>
      <c r="C64" s="785"/>
      <c r="D64" s="785"/>
      <c r="E64" s="741"/>
      <c r="F64" s="741"/>
      <c r="G64" s="741"/>
      <c r="H64" s="741"/>
      <c r="I64" s="741"/>
      <c r="J64" s="741"/>
      <c r="K64" s="741"/>
      <c r="L64" s="741"/>
      <c r="M64" s="741"/>
      <c r="N64" s="741"/>
      <c r="O64" s="741"/>
      <c r="P64" s="786"/>
    </row>
    <row r="65" customFormat="false" ht="3" hidden="false" customHeight="true" outlineLevel="0" collapsed="false">
      <c r="A65" s="186"/>
      <c r="B65" s="787"/>
      <c r="C65" s="787"/>
      <c r="D65" s="787"/>
      <c r="E65" s="186"/>
      <c r="F65" s="186"/>
      <c r="G65" s="186"/>
      <c r="H65" s="186"/>
      <c r="I65" s="186"/>
      <c r="J65" s="186"/>
      <c r="K65" s="186"/>
      <c r="L65" s="186"/>
      <c r="M65" s="186"/>
      <c r="N65" s="186"/>
      <c r="O65" s="186"/>
      <c r="P65" s="186"/>
    </row>
    <row r="66" s="793" customFormat="true" ht="9.95" hidden="false" customHeight="true" outlineLevel="0" collapsed="false">
      <c r="A66" s="481" t="s">
        <v>346</v>
      </c>
      <c r="B66" s="788"/>
      <c r="C66" s="789"/>
      <c r="D66" s="790"/>
      <c r="E66" s="791"/>
      <c r="F66" s="791"/>
      <c r="G66" s="791"/>
      <c r="H66" s="791"/>
      <c r="I66" s="791"/>
      <c r="J66" s="791"/>
      <c r="K66" s="791"/>
      <c r="L66" s="791"/>
      <c r="M66" s="791"/>
      <c r="N66" s="791"/>
      <c r="O66" s="791"/>
      <c r="P66" s="791"/>
      <c r="Q66" s="792"/>
      <c r="R66" s="792"/>
    </row>
    <row r="67" customFormat="false" ht="26.25" hidden="false" customHeight="true" outlineLevel="0" collapsed="false">
      <c r="A67" s="590" t="s">
        <v>358</v>
      </c>
      <c r="B67" s="590"/>
      <c r="C67" s="590"/>
      <c r="D67" s="590"/>
      <c r="E67" s="590"/>
      <c r="F67" s="590"/>
      <c r="G67" s="590"/>
      <c r="H67" s="590"/>
      <c r="I67" s="590"/>
      <c r="J67" s="590"/>
      <c r="K67" s="590"/>
      <c r="L67" s="590"/>
      <c r="M67" s="590"/>
      <c r="N67" s="590"/>
      <c r="O67" s="590"/>
      <c r="P67" s="794"/>
    </row>
    <row r="68" s="793" customFormat="true" ht="9.95" hidden="false" customHeight="true" outlineLevel="0" collapsed="false">
      <c r="A68" s="795" t="s">
        <v>348</v>
      </c>
      <c r="B68" s="795"/>
      <c r="C68" s="795"/>
      <c r="D68" s="795"/>
      <c r="E68" s="795"/>
      <c r="F68" s="795"/>
      <c r="G68" s="795"/>
      <c r="H68" s="795"/>
      <c r="I68" s="795"/>
      <c r="J68" s="795"/>
      <c r="K68" s="795"/>
      <c r="L68" s="795"/>
      <c r="M68" s="795"/>
      <c r="N68" s="795"/>
      <c r="O68" s="795"/>
      <c r="P68" s="796"/>
      <c r="Q68" s="792"/>
      <c r="R68" s="792"/>
    </row>
  </sheetData>
  <mergeCells count="14">
    <mergeCell ref="A5:O5"/>
    <mergeCell ref="A8:A10"/>
    <mergeCell ref="B8:B10"/>
    <mergeCell ref="C8:C10"/>
    <mergeCell ref="E8:I8"/>
    <mergeCell ref="K8:O8"/>
    <mergeCell ref="E9:F9"/>
    <mergeCell ref="H9:I9"/>
    <mergeCell ref="K9:L9"/>
    <mergeCell ref="N9:O9"/>
    <mergeCell ref="B12:O12"/>
    <mergeCell ref="B32:O32"/>
    <mergeCell ref="A67:O67"/>
    <mergeCell ref="A68:O6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J5"/>
    </sheetView>
  </sheetViews>
  <sheetFormatPr defaultColWidth="7.84765625" defaultRowHeight="9" zeroHeight="false" outlineLevelRow="0" outlineLevelCol="0"/>
  <cols>
    <col collapsed="false" customWidth="true" hidden="false" outlineLevel="0" max="1" min="1" style="146" width="35.56"/>
    <col collapsed="false" customWidth="true" hidden="false" outlineLevel="0" max="2" min="2" style="699" width="6.7"/>
    <col collapsed="false" customWidth="true" hidden="false" outlineLevel="0" max="3" min="3" style="699" width="0.85"/>
    <col collapsed="false" customWidth="true" hidden="false" outlineLevel="0" max="4" min="4" style="146" width="6.7"/>
    <col collapsed="false" customWidth="true" hidden="false" outlineLevel="0" max="6" min="5" style="146" width="10.28"/>
    <col collapsed="false" customWidth="true" hidden="false" outlineLevel="0" max="7" min="7" style="146" width="0.85"/>
    <col collapsed="false" customWidth="true" hidden="false" outlineLevel="0" max="10" min="8" style="146" width="6.7"/>
    <col collapsed="false" customWidth="false" hidden="false" outlineLevel="0" max="257" min="11" style="146" width="7.85"/>
  </cols>
  <sheetData>
    <row r="1" s="312" customFormat="true" ht="12.75" hidden="false" customHeight="true" outlineLevel="0" collapsed="false">
      <c r="A1" s="311"/>
      <c r="B1" s="311"/>
      <c r="C1" s="311"/>
      <c r="F1" s="311"/>
      <c r="I1" s="311"/>
    </row>
    <row r="2" s="312" customFormat="true" ht="12.75" hidden="false" customHeight="true" outlineLevel="0" collapsed="false">
      <c r="A2" s="311"/>
      <c r="B2" s="311"/>
      <c r="C2" s="311"/>
      <c r="F2" s="311"/>
      <c r="I2" s="311"/>
    </row>
    <row r="3" s="316" customFormat="true" ht="12.75" hidden="false" customHeight="true" outlineLevel="0" collapsed="false">
      <c r="A3" s="704"/>
      <c r="B3" s="314"/>
      <c r="C3" s="314"/>
      <c r="F3" s="704"/>
      <c r="I3" s="704"/>
      <c r="J3" s="704"/>
    </row>
    <row r="4" s="417" customFormat="true" ht="11.1" hidden="false" customHeight="true" outlineLevel="0" collapsed="false">
      <c r="A4" s="657" t="s">
        <v>37</v>
      </c>
      <c r="B4" s="453"/>
      <c r="C4" s="453"/>
      <c r="F4" s="657"/>
      <c r="I4" s="657"/>
    </row>
    <row r="5" s="797" customFormat="true" ht="24.95" hidden="false" customHeight="true" outlineLevel="0" collapsed="false">
      <c r="A5" s="416" t="s">
        <v>38</v>
      </c>
      <c r="B5" s="416"/>
      <c r="C5" s="416"/>
      <c r="D5" s="416"/>
      <c r="E5" s="416"/>
      <c r="F5" s="416"/>
      <c r="G5" s="416"/>
      <c r="H5" s="416"/>
      <c r="I5" s="416"/>
      <c r="J5" s="416"/>
    </row>
    <row r="6" s="798" customFormat="true" ht="11.1" hidden="false" customHeight="true" outlineLevel="0" collapsed="false">
      <c r="A6" s="417" t="s">
        <v>39</v>
      </c>
      <c r="B6" s="707"/>
      <c r="C6" s="707"/>
    </row>
    <row r="7" s="24" customFormat="true" ht="3" hidden="false" customHeight="true" outlineLevel="0" collapsed="false">
      <c r="A7" s="23"/>
      <c r="B7" s="23"/>
      <c r="C7" s="23"/>
      <c r="D7" s="23"/>
      <c r="E7" s="23"/>
      <c r="F7" s="23"/>
      <c r="G7" s="23"/>
      <c r="H7" s="23"/>
      <c r="I7" s="23"/>
      <c r="J7" s="23"/>
    </row>
    <row r="8" s="24" customFormat="true" ht="9.95" hidden="false" customHeight="true" outlineLevel="0" collapsed="false">
      <c r="A8" s="543" t="s">
        <v>359</v>
      </c>
      <c r="B8" s="660" t="s">
        <v>360</v>
      </c>
      <c r="C8" s="190"/>
      <c r="D8" s="799" t="s">
        <v>361</v>
      </c>
      <c r="E8" s="799"/>
      <c r="F8" s="799"/>
      <c r="G8" s="799"/>
      <c r="H8" s="799"/>
      <c r="I8" s="799"/>
      <c r="J8" s="799"/>
    </row>
    <row r="9" customFormat="false" ht="9.95" hidden="false" customHeight="true" outlineLevel="0" collapsed="false">
      <c r="A9" s="543"/>
      <c r="B9" s="660"/>
      <c r="C9" s="107"/>
      <c r="D9" s="154" t="s">
        <v>302</v>
      </c>
      <c r="E9" s="154"/>
      <c r="F9" s="154"/>
      <c r="G9" s="800"/>
      <c r="H9" s="154" t="s">
        <v>270</v>
      </c>
      <c r="I9" s="154"/>
      <c r="J9" s="154"/>
    </row>
    <row r="10" customFormat="false" ht="39.95" hidden="false" customHeight="true" outlineLevel="0" collapsed="false">
      <c r="A10" s="543"/>
      <c r="B10" s="660"/>
      <c r="C10" s="665"/>
      <c r="D10" s="548" t="s">
        <v>128</v>
      </c>
      <c r="E10" s="548" t="s">
        <v>362</v>
      </c>
      <c r="F10" s="548" t="s">
        <v>363</v>
      </c>
      <c r="G10" s="548"/>
      <c r="H10" s="548" t="s">
        <v>128</v>
      </c>
      <c r="I10" s="548" t="s">
        <v>353</v>
      </c>
      <c r="J10" s="548" t="s">
        <v>354</v>
      </c>
    </row>
    <row r="11" customFormat="false" ht="2.1" hidden="false" customHeight="true" outlineLevel="0" collapsed="false">
      <c r="A11" s="667"/>
      <c r="B11" s="662"/>
      <c r="C11" s="107"/>
      <c r="D11" s="801"/>
      <c r="E11" s="801"/>
      <c r="F11" s="801"/>
      <c r="G11" s="801"/>
      <c r="H11" s="801"/>
      <c r="I11" s="801"/>
      <c r="J11" s="801"/>
    </row>
    <row r="12" s="446" customFormat="true" ht="9" hidden="false" customHeight="true" outlineLevel="0" collapsed="false">
      <c r="B12" s="802" t="s">
        <v>364</v>
      </c>
      <c r="C12" s="802"/>
      <c r="D12" s="802"/>
      <c r="E12" s="802"/>
      <c r="F12" s="802"/>
      <c r="G12" s="802"/>
      <c r="H12" s="802"/>
      <c r="I12" s="802"/>
      <c r="J12" s="802"/>
    </row>
    <row r="13" s="446" customFormat="true" ht="2.1" hidden="false" customHeight="true" outlineLevel="0" collapsed="false">
      <c r="A13" s="802"/>
      <c r="B13" s="803"/>
      <c r="C13" s="803"/>
      <c r="D13" s="804"/>
      <c r="E13" s="804"/>
      <c r="F13" s="804"/>
      <c r="G13" s="804"/>
      <c r="H13" s="804"/>
      <c r="I13" s="804"/>
      <c r="J13" s="804"/>
    </row>
    <row r="14" s="446" customFormat="true" ht="9" hidden="false" customHeight="true" outlineLevel="0" collapsed="false">
      <c r="A14" s="802"/>
      <c r="B14" s="802" t="s">
        <v>365</v>
      </c>
      <c r="C14" s="802"/>
      <c r="D14" s="802"/>
      <c r="E14" s="802"/>
      <c r="F14" s="802"/>
      <c r="G14" s="802"/>
      <c r="H14" s="802"/>
      <c r="I14" s="802"/>
      <c r="J14" s="802"/>
    </row>
    <row r="15" s="446" customFormat="true" ht="2.1" hidden="false" customHeight="true" outlineLevel="0" collapsed="false">
      <c r="A15" s="802"/>
      <c r="B15" s="802"/>
      <c r="C15" s="802"/>
      <c r="D15" s="802"/>
      <c r="E15" s="802"/>
      <c r="F15" s="802"/>
      <c r="G15" s="802"/>
      <c r="H15" s="802"/>
      <c r="I15" s="802"/>
      <c r="J15" s="802"/>
    </row>
    <row r="16" customFormat="false" ht="9" hidden="false" customHeight="true" outlineLevel="0" collapsed="false">
      <c r="A16" s="714" t="s">
        <v>206</v>
      </c>
      <c r="B16" s="382" t="n">
        <v>250.999999999983</v>
      </c>
      <c r="C16" s="716"/>
      <c r="D16" s="718" t="n">
        <v>95.8720474162181</v>
      </c>
      <c r="E16" s="718" t="n">
        <v>20.2302701371399</v>
      </c>
      <c r="F16" s="718" t="n">
        <v>75.6417772790783</v>
      </c>
      <c r="G16" s="382"/>
      <c r="H16" s="718" t="n">
        <v>4.12795258378188</v>
      </c>
      <c r="I16" s="718" t="n">
        <v>1.81641470973099</v>
      </c>
      <c r="J16" s="718" t="n">
        <v>2.31153787405089</v>
      </c>
    </row>
    <row r="17" customFormat="false" ht="9" hidden="false" customHeight="true" outlineLevel="0" collapsed="false">
      <c r="A17" s="714" t="s">
        <v>207</v>
      </c>
      <c r="B17" s="382" t="n">
        <v>415.999999999979</v>
      </c>
      <c r="C17" s="716"/>
      <c r="D17" s="718" t="n">
        <v>98.6246254108699</v>
      </c>
      <c r="E17" s="718" t="n">
        <v>14.5861978808935</v>
      </c>
      <c r="F17" s="718" t="n">
        <v>84.0384275299764</v>
      </c>
      <c r="G17" s="382"/>
      <c r="H17" s="718" t="n">
        <v>1.37537458913014</v>
      </c>
      <c r="I17" s="718" t="n">
        <v>0.609135729676768</v>
      </c>
      <c r="J17" s="718" t="n">
        <v>0.766238859453376</v>
      </c>
    </row>
    <row r="18" customFormat="false" ht="9" hidden="false" customHeight="true" outlineLevel="0" collapsed="false">
      <c r="A18" s="714" t="s">
        <v>208</v>
      </c>
      <c r="B18" s="382" t="n">
        <v>445.999999999983</v>
      </c>
      <c r="C18" s="716"/>
      <c r="D18" s="718" t="n">
        <v>91.8158872003873</v>
      </c>
      <c r="E18" s="718" t="n">
        <v>11.5483583393662</v>
      </c>
      <c r="F18" s="718" t="n">
        <v>80.267528861021</v>
      </c>
      <c r="G18" s="382"/>
      <c r="H18" s="718" t="n">
        <v>8.18411279961275</v>
      </c>
      <c r="I18" s="718" t="n">
        <v>6.96022692482096</v>
      </c>
      <c r="J18" s="718" t="n">
        <v>1.22388587479179</v>
      </c>
    </row>
    <row r="19" customFormat="false" ht="9" hidden="false" customHeight="true" outlineLevel="0" collapsed="false">
      <c r="A19" s="714" t="s">
        <v>209</v>
      </c>
      <c r="B19" s="382" t="n">
        <v>242.999999999983</v>
      </c>
      <c r="C19" s="716"/>
      <c r="D19" s="718" t="n">
        <v>91.8288833856014</v>
      </c>
      <c r="E19" s="718" t="n">
        <v>17.7552960806889</v>
      </c>
      <c r="F19" s="718" t="n">
        <v>74.0735873049125</v>
      </c>
      <c r="G19" s="382"/>
      <c r="H19" s="718" t="n">
        <v>8.17111661439863</v>
      </c>
      <c r="I19" s="718" t="n">
        <v>7.03973173504817</v>
      </c>
      <c r="J19" s="718" t="n">
        <v>1.13138487935046</v>
      </c>
    </row>
    <row r="20" customFormat="false" ht="9" hidden="false" customHeight="true" outlineLevel="0" collapsed="false">
      <c r="A20" s="714" t="s">
        <v>210</v>
      </c>
      <c r="B20" s="382" t="n">
        <v>866.999999999986</v>
      </c>
      <c r="C20" s="716"/>
      <c r="D20" s="718" t="n">
        <v>91.4186958988358</v>
      </c>
      <c r="E20" s="718" t="n">
        <v>16.023640221524</v>
      </c>
      <c r="F20" s="718" t="n">
        <v>75.3950556773118</v>
      </c>
      <c r="G20" s="382"/>
      <c r="H20" s="718" t="n">
        <v>8.58130410116417</v>
      </c>
      <c r="I20" s="718" t="n">
        <v>6.75225453828372</v>
      </c>
      <c r="J20" s="718" t="n">
        <v>1.82904956288045</v>
      </c>
    </row>
    <row r="21" customFormat="false" ht="9" hidden="false" customHeight="true" outlineLevel="0" collapsed="false">
      <c r="A21" s="714" t="s">
        <v>211</v>
      </c>
      <c r="B21" s="382" t="n">
        <v>1274.99999999999</v>
      </c>
      <c r="C21" s="716"/>
      <c r="D21" s="718" t="n">
        <v>93.7697878163497</v>
      </c>
      <c r="E21" s="718" t="n">
        <v>32.0930336822141</v>
      </c>
      <c r="F21" s="718" t="n">
        <v>61.6767541341356</v>
      </c>
      <c r="G21" s="382"/>
      <c r="H21" s="718" t="n">
        <v>6.2302121836503</v>
      </c>
      <c r="I21" s="718" t="n">
        <v>4.21550323223779</v>
      </c>
      <c r="J21" s="718" t="n">
        <v>2.01470895141251</v>
      </c>
    </row>
    <row r="22" customFormat="false" ht="9" hidden="false" customHeight="true" outlineLevel="0" collapsed="false">
      <c r="A22" s="714" t="s">
        <v>212</v>
      </c>
      <c r="B22" s="382" t="n">
        <v>528.999999999983</v>
      </c>
      <c r="C22" s="716"/>
      <c r="D22" s="718" t="n">
        <v>91.4249945654807</v>
      </c>
      <c r="E22" s="718" t="n">
        <v>20.7508652625304</v>
      </c>
      <c r="F22" s="718" t="n">
        <v>70.6741293029503</v>
      </c>
      <c r="G22" s="382"/>
      <c r="H22" s="718" t="n">
        <v>8.57500543451928</v>
      </c>
      <c r="I22" s="718" t="n">
        <v>5.9944095628072</v>
      </c>
      <c r="J22" s="718" t="n">
        <v>2.58059587171208</v>
      </c>
    </row>
    <row r="23" customFormat="false" ht="9" hidden="false" customHeight="true" outlineLevel="0" collapsed="false">
      <c r="A23" s="714" t="s">
        <v>366</v>
      </c>
      <c r="B23" s="382" t="n">
        <v>698.999999999982</v>
      </c>
      <c r="C23" s="716"/>
      <c r="D23" s="718" t="n">
        <v>96.283440341712</v>
      </c>
      <c r="E23" s="718" t="n">
        <v>39.8022851235869</v>
      </c>
      <c r="F23" s="718" t="n">
        <v>56.4811552181252</v>
      </c>
      <c r="G23" s="382"/>
      <c r="H23" s="718" t="n">
        <v>3.716559658288</v>
      </c>
      <c r="I23" s="718" t="n">
        <v>2.72313637996104</v>
      </c>
      <c r="J23" s="718" t="n">
        <v>0.993423278326955</v>
      </c>
    </row>
    <row r="24" customFormat="false" ht="9" hidden="false" customHeight="true" outlineLevel="0" collapsed="false">
      <c r="A24" s="714" t="s">
        <v>214</v>
      </c>
      <c r="B24" s="382" t="n">
        <v>863.999999999989</v>
      </c>
      <c r="C24" s="716"/>
      <c r="D24" s="718" t="n">
        <v>98.195040691659</v>
      </c>
      <c r="E24" s="718" t="n">
        <v>21.8350306063319</v>
      </c>
      <c r="F24" s="718" t="n">
        <v>76.3600100853271</v>
      </c>
      <c r="G24" s="382"/>
      <c r="H24" s="718" t="n">
        <v>1.80495930834102</v>
      </c>
      <c r="I24" s="718" t="n">
        <v>0.92789662743076</v>
      </c>
      <c r="J24" s="718" t="n">
        <v>0.877062680910264</v>
      </c>
    </row>
    <row r="25" customFormat="false" ht="9" hidden="false" customHeight="true" outlineLevel="0" collapsed="false">
      <c r="A25" s="714" t="s">
        <v>215</v>
      </c>
      <c r="B25" s="382" t="n">
        <v>757.999999999983</v>
      </c>
      <c r="C25" s="716"/>
      <c r="D25" s="718" t="n">
        <v>93.3794308040404</v>
      </c>
      <c r="E25" s="718" t="n">
        <v>22.1771958991399</v>
      </c>
      <c r="F25" s="718" t="n">
        <v>71.2022349049005</v>
      </c>
      <c r="G25" s="382"/>
      <c r="H25" s="718" t="n">
        <v>6.62056919595962</v>
      </c>
      <c r="I25" s="718" t="n">
        <v>5.2211543401314</v>
      </c>
      <c r="J25" s="718" t="n">
        <v>1.39941485582822</v>
      </c>
    </row>
    <row r="26" customFormat="false" ht="9" hidden="false" customHeight="true" outlineLevel="0" collapsed="false">
      <c r="A26" s="714" t="s">
        <v>216</v>
      </c>
      <c r="B26" s="382" t="n">
        <v>722.999999999981</v>
      </c>
      <c r="C26" s="716"/>
      <c r="D26" s="718" t="n">
        <v>92.5430667763352</v>
      </c>
      <c r="E26" s="718" t="n">
        <v>24.8739856434757</v>
      </c>
      <c r="F26" s="718" t="n">
        <v>67.6690811328596</v>
      </c>
      <c r="G26" s="382"/>
      <c r="H26" s="718" t="n">
        <v>7.45693322366475</v>
      </c>
      <c r="I26" s="718" t="n">
        <v>5.47698024526709</v>
      </c>
      <c r="J26" s="718" t="n">
        <v>1.97995297839766</v>
      </c>
    </row>
    <row r="27" customFormat="false" ht="9" hidden="false" customHeight="true" outlineLevel="0" collapsed="false">
      <c r="A27" s="714" t="s">
        <v>217</v>
      </c>
      <c r="B27" s="382" t="n">
        <v>615.999999999983</v>
      </c>
      <c r="C27" s="716"/>
      <c r="D27" s="718" t="n">
        <v>93.8677429460235</v>
      </c>
      <c r="E27" s="718" t="n">
        <v>35.4513553258337</v>
      </c>
      <c r="F27" s="718" t="n">
        <v>58.4163876201898</v>
      </c>
      <c r="G27" s="382"/>
      <c r="H27" s="718" t="n">
        <v>6.13225705397654</v>
      </c>
      <c r="I27" s="718" t="n">
        <v>5.12491606398044</v>
      </c>
      <c r="J27" s="718" t="n">
        <v>1.0073409899961</v>
      </c>
    </row>
    <row r="28" customFormat="false" ht="9" hidden="false" customHeight="true" outlineLevel="0" collapsed="false">
      <c r="A28" s="714" t="s">
        <v>218</v>
      </c>
      <c r="B28" s="382" t="n">
        <v>524.999999999983</v>
      </c>
      <c r="C28" s="716"/>
      <c r="D28" s="718" t="n">
        <v>95.9955046284081</v>
      </c>
      <c r="E28" s="718" t="n">
        <v>25.0404894979207</v>
      </c>
      <c r="F28" s="718" t="n">
        <v>70.9550151304875</v>
      </c>
      <c r="G28" s="382"/>
      <c r="H28" s="718" t="n">
        <v>4.00449537159187</v>
      </c>
      <c r="I28" s="718" t="n">
        <v>3.76362083276706</v>
      </c>
      <c r="J28" s="718" t="n">
        <v>0.240874538824807</v>
      </c>
    </row>
    <row r="29" customFormat="false" ht="9" hidden="false" customHeight="true" outlineLevel="0" collapsed="false">
      <c r="A29" s="714" t="s">
        <v>219</v>
      </c>
      <c r="B29" s="382" t="n">
        <v>230.999999999983</v>
      </c>
      <c r="C29" s="716"/>
      <c r="D29" s="718" t="n">
        <v>92.4745122532509</v>
      </c>
      <c r="E29" s="718" t="n">
        <v>19.3200752960765</v>
      </c>
      <c r="F29" s="718" t="n">
        <v>73.1544369571744</v>
      </c>
      <c r="G29" s="382"/>
      <c r="H29" s="718" t="n">
        <v>7.52548774674911</v>
      </c>
      <c r="I29" s="718" t="n">
        <v>5.07325529767059</v>
      </c>
      <c r="J29" s="718" t="n">
        <v>2.45223244907852</v>
      </c>
    </row>
    <row r="30" customFormat="false" ht="9" hidden="false" customHeight="true" outlineLevel="0" collapsed="false">
      <c r="A30" s="805" t="s">
        <v>128</v>
      </c>
      <c r="B30" s="724" t="n">
        <v>8442.99999999977</v>
      </c>
      <c r="C30" s="806"/>
      <c r="D30" s="723" t="n">
        <v>94.1550409880506</v>
      </c>
      <c r="E30" s="723" t="n">
        <v>24.5561745526657</v>
      </c>
      <c r="F30" s="723" t="n">
        <v>69.5988664353849</v>
      </c>
      <c r="G30" s="724"/>
      <c r="H30" s="723" t="n">
        <v>5.84495901194942</v>
      </c>
      <c r="I30" s="723" t="n">
        <v>4.3647623438958</v>
      </c>
      <c r="J30" s="723" t="n">
        <v>1.48019666805362</v>
      </c>
    </row>
    <row r="31" customFormat="false" ht="2.1" hidden="false" customHeight="true" outlineLevel="0" collapsed="false">
      <c r="A31" s="805"/>
      <c r="B31" s="724"/>
      <c r="C31" s="806"/>
      <c r="D31" s="724"/>
      <c r="E31" s="723"/>
      <c r="F31" s="724"/>
      <c r="G31" s="724"/>
      <c r="H31" s="724"/>
      <c r="I31" s="723"/>
      <c r="J31" s="724"/>
    </row>
    <row r="32" customFormat="false" ht="9" hidden="false" customHeight="true" outlineLevel="0" collapsed="false">
      <c r="A32" s="805"/>
      <c r="B32" s="725" t="s">
        <v>367</v>
      </c>
      <c r="C32" s="725"/>
      <c r="D32" s="725"/>
      <c r="E32" s="725"/>
      <c r="F32" s="725"/>
      <c r="G32" s="725"/>
      <c r="H32" s="725"/>
      <c r="I32" s="725"/>
      <c r="J32" s="725"/>
    </row>
    <row r="33" customFormat="false" ht="2.1" hidden="false" customHeight="true" outlineLevel="0" collapsed="false">
      <c r="A33" s="805"/>
      <c r="B33" s="724"/>
      <c r="C33" s="806"/>
      <c r="D33" s="724"/>
      <c r="E33" s="723"/>
      <c r="F33" s="724"/>
      <c r="G33" s="724"/>
      <c r="H33" s="724"/>
      <c r="I33" s="723"/>
      <c r="J33" s="724"/>
    </row>
    <row r="34" customFormat="false" ht="9" hidden="false" customHeight="true" outlineLevel="0" collapsed="false">
      <c r="A34" s="714" t="s">
        <v>116</v>
      </c>
      <c r="B34" s="382" t="n">
        <v>4095.9999999999</v>
      </c>
      <c r="C34" s="716"/>
      <c r="D34" s="718" t="n">
        <v>96.6584320205577</v>
      </c>
      <c r="E34" s="718" t="n">
        <v>26.1058944951047</v>
      </c>
      <c r="F34" s="718" t="n">
        <v>70.552537525453</v>
      </c>
      <c r="G34" s="382"/>
      <c r="H34" s="718" t="n">
        <v>3.34156797944226</v>
      </c>
      <c r="I34" s="718" t="n">
        <v>2.53368126027487</v>
      </c>
      <c r="J34" s="718" t="n">
        <v>0.807886719167388</v>
      </c>
    </row>
    <row r="35" customFormat="false" ht="9" hidden="false" customHeight="true" outlineLevel="0" collapsed="false">
      <c r="A35" s="714" t="s">
        <v>117</v>
      </c>
      <c r="B35" s="382" t="n">
        <v>4346.99999999989</v>
      </c>
      <c r="C35" s="716"/>
      <c r="D35" s="718" t="n">
        <v>91.7961981840135</v>
      </c>
      <c r="E35" s="718" t="n">
        <v>23.095936944147</v>
      </c>
      <c r="F35" s="718" t="n">
        <v>68.7002612398665</v>
      </c>
      <c r="G35" s="382"/>
      <c r="H35" s="718" t="n">
        <v>8.20380181598652</v>
      </c>
      <c r="I35" s="718" t="n">
        <v>6.0901150281634</v>
      </c>
      <c r="J35" s="718" t="n">
        <v>2.11368678782312</v>
      </c>
    </row>
    <row r="36" customFormat="false" ht="9" hidden="false" customHeight="true" outlineLevel="0" collapsed="false">
      <c r="A36" s="805" t="s">
        <v>128</v>
      </c>
      <c r="B36" s="724" t="n">
        <v>8442.99999999979</v>
      </c>
      <c r="C36" s="806"/>
      <c r="D36" s="723" t="n">
        <v>94.1550409880506</v>
      </c>
      <c r="E36" s="723" t="n">
        <v>24.5561745526656</v>
      </c>
      <c r="F36" s="723" t="n">
        <v>69.598866435385</v>
      </c>
      <c r="G36" s="724"/>
      <c r="H36" s="723" t="n">
        <v>5.84495901194941</v>
      </c>
      <c r="I36" s="723" t="n">
        <v>4.36476234389579</v>
      </c>
      <c r="J36" s="723" t="n">
        <v>1.48019666805362</v>
      </c>
    </row>
    <row r="37" customFormat="false" ht="2.1" hidden="false" customHeight="true" outlineLevel="0" collapsed="false">
      <c r="A37" s="714"/>
      <c r="B37" s="382"/>
      <c r="C37" s="716"/>
      <c r="D37" s="382"/>
      <c r="E37" s="718"/>
      <c r="F37" s="382"/>
      <c r="G37" s="382"/>
      <c r="H37" s="382"/>
      <c r="I37" s="718"/>
      <c r="J37" s="382"/>
    </row>
    <row r="38" customFormat="false" ht="9" hidden="false" customHeight="true" outlineLevel="0" collapsed="false">
      <c r="A38" s="714"/>
      <c r="B38" s="725" t="s">
        <v>291</v>
      </c>
      <c r="C38" s="725"/>
      <c r="D38" s="725"/>
      <c r="E38" s="725"/>
      <c r="F38" s="725"/>
      <c r="G38" s="725"/>
      <c r="H38" s="725"/>
      <c r="I38" s="725"/>
      <c r="J38" s="725"/>
    </row>
    <row r="39" customFormat="false" ht="2.1" hidden="false" customHeight="true" outlineLevel="0" collapsed="false">
      <c r="A39" s="714"/>
      <c r="B39" s="382"/>
      <c r="C39" s="716"/>
      <c r="D39" s="382"/>
      <c r="E39" s="718"/>
      <c r="F39" s="382"/>
      <c r="G39" s="382"/>
      <c r="H39" s="382"/>
      <c r="I39" s="718"/>
      <c r="J39" s="382"/>
    </row>
    <row r="40" s="399" customFormat="true" ht="9" hidden="false" customHeight="true" outlineLevel="0" collapsed="false">
      <c r="A40" s="105" t="s">
        <v>86</v>
      </c>
      <c r="B40" s="807" t="n">
        <v>1649</v>
      </c>
      <c r="C40" s="450"/>
      <c r="D40" s="808" t="n">
        <v>96.6</v>
      </c>
      <c r="E40" s="808" t="n">
        <v>23.84</v>
      </c>
      <c r="F40" s="808" t="n">
        <v>72.77</v>
      </c>
      <c r="G40" s="808"/>
      <c r="H40" s="808" t="n">
        <v>3.38</v>
      </c>
      <c r="I40" s="808" t="n">
        <v>2.2</v>
      </c>
      <c r="J40" s="808" t="n">
        <v>1.2</v>
      </c>
      <c r="K40" s="450"/>
      <c r="L40" s="450"/>
      <c r="M40" s="768"/>
      <c r="N40" s="768"/>
      <c r="O40" s="768"/>
    </row>
    <row r="41" s="399" customFormat="true" ht="9" hidden="false" customHeight="true" outlineLevel="0" collapsed="false">
      <c r="A41" s="105" t="s">
        <v>87</v>
      </c>
      <c r="B41" s="450" t="n">
        <v>1437</v>
      </c>
      <c r="C41" s="450"/>
      <c r="D41" s="808" t="n">
        <v>95.44</v>
      </c>
      <c r="E41" s="808" t="n">
        <v>22.35</v>
      </c>
      <c r="F41" s="808" t="n">
        <v>73.09</v>
      </c>
      <c r="G41" s="808"/>
      <c r="H41" s="808" t="n">
        <v>4.56</v>
      </c>
      <c r="I41" s="808" t="n">
        <v>2.6</v>
      </c>
      <c r="J41" s="808" t="n">
        <v>1.9</v>
      </c>
      <c r="K41" s="450"/>
      <c r="L41" s="450"/>
      <c r="M41" s="809"/>
      <c r="N41" s="809"/>
      <c r="O41" s="809"/>
    </row>
    <row r="42" s="399" customFormat="true" ht="9" hidden="false" customHeight="true" outlineLevel="0" collapsed="false">
      <c r="A42" s="105" t="s">
        <v>88</v>
      </c>
      <c r="B42" s="433" t="n">
        <v>2279</v>
      </c>
      <c r="C42" s="748"/>
      <c r="D42" s="432" t="n">
        <v>95</v>
      </c>
      <c r="E42" s="432" t="n">
        <v>25.97</v>
      </c>
      <c r="F42" s="432" t="n">
        <v>69.03</v>
      </c>
      <c r="G42" s="810"/>
      <c r="H42" s="432" t="n">
        <v>5</v>
      </c>
      <c r="I42" s="432" t="n">
        <v>3.7</v>
      </c>
      <c r="J42" s="810" t="n">
        <v>1.3</v>
      </c>
      <c r="K42" s="166"/>
      <c r="L42" s="166"/>
      <c r="M42" s="811"/>
      <c r="N42" s="812"/>
      <c r="O42" s="812"/>
    </row>
    <row r="43" s="399" customFormat="true" ht="9" hidden="false" customHeight="true" outlineLevel="0" collapsed="false">
      <c r="A43" s="105" t="s">
        <v>89</v>
      </c>
      <c r="B43" s="450" t="n">
        <v>1721</v>
      </c>
      <c r="C43" s="450"/>
      <c r="D43" s="808" t="n">
        <v>91.33</v>
      </c>
      <c r="E43" s="808" t="n">
        <v>27.97</v>
      </c>
      <c r="F43" s="808" t="n">
        <v>63.36</v>
      </c>
      <c r="G43" s="808"/>
      <c r="H43" s="808" t="n">
        <v>8.67</v>
      </c>
      <c r="I43" s="808" t="n">
        <v>7.2</v>
      </c>
      <c r="J43" s="808" t="n">
        <v>1.4</v>
      </c>
      <c r="K43" s="450"/>
      <c r="L43" s="450"/>
      <c r="M43" s="809"/>
      <c r="N43" s="809"/>
      <c r="O43" s="809"/>
    </row>
    <row r="44" s="399" customFormat="true" ht="9" hidden="false" customHeight="true" outlineLevel="0" collapsed="false">
      <c r="A44" s="105" t="s">
        <v>90</v>
      </c>
      <c r="B44" s="450" t="n">
        <v>849</v>
      </c>
      <c r="C44" s="450"/>
      <c r="D44" s="808" t="n">
        <v>89.47</v>
      </c>
      <c r="E44" s="808" t="n">
        <v>26.74</v>
      </c>
      <c r="F44" s="808" t="n">
        <v>62.73</v>
      </c>
      <c r="G44" s="808"/>
      <c r="H44" s="808" t="n">
        <v>10.53</v>
      </c>
      <c r="I44" s="808" t="n">
        <v>8.7</v>
      </c>
      <c r="J44" s="808" t="n">
        <v>1.8</v>
      </c>
      <c r="K44" s="450"/>
      <c r="L44" s="450"/>
      <c r="M44" s="809"/>
      <c r="N44" s="809"/>
      <c r="O44" s="809"/>
    </row>
    <row r="45" s="399" customFormat="true" ht="9" hidden="false" customHeight="true" outlineLevel="0" collapsed="false">
      <c r="A45" s="721" t="s">
        <v>292</v>
      </c>
      <c r="B45" s="720" t="n">
        <v>7935</v>
      </c>
      <c r="C45" s="813"/>
      <c r="D45" s="814" t="n">
        <v>94.03</v>
      </c>
      <c r="E45" s="814" t="n">
        <v>25.39</v>
      </c>
      <c r="F45" s="815" t="n">
        <v>68.64</v>
      </c>
      <c r="G45" s="723"/>
      <c r="H45" s="814" t="n">
        <v>5.97</v>
      </c>
      <c r="I45" s="815" t="n">
        <v>4.5</v>
      </c>
      <c r="J45" s="723" t="n">
        <v>1.5</v>
      </c>
      <c r="K45" s="166"/>
      <c r="L45" s="816"/>
      <c r="M45" s="817"/>
      <c r="N45" s="812"/>
      <c r="O45" s="818"/>
    </row>
    <row r="46" customFormat="false" ht="9" hidden="false" customHeight="true" outlineLevel="0" collapsed="false">
      <c r="A46" s="714" t="s">
        <v>344</v>
      </c>
      <c r="B46" s="382" t="n">
        <v>508.389</v>
      </c>
      <c r="C46" s="716"/>
      <c r="D46" s="718" t="n">
        <v>96.138980190366</v>
      </c>
      <c r="E46" s="718" t="n">
        <v>11.6086303991628</v>
      </c>
      <c r="F46" s="718" t="n">
        <v>84.5297596918895</v>
      </c>
      <c r="G46" s="382"/>
      <c r="H46" s="718" t="n">
        <v>3.86101980963396</v>
      </c>
      <c r="I46" s="718" t="n">
        <v>2.52188776704453</v>
      </c>
      <c r="J46" s="718" t="n">
        <v>1.33921072249793</v>
      </c>
    </row>
    <row r="47" customFormat="false" ht="9" hidden="false" customHeight="true" outlineLevel="0" collapsed="false">
      <c r="A47" s="805" t="s">
        <v>368</v>
      </c>
      <c r="B47" s="724" t="n">
        <v>8442.99999999977</v>
      </c>
      <c r="C47" s="806"/>
      <c r="D47" s="723" t="n">
        <v>94.1550409880506</v>
      </c>
      <c r="E47" s="723" t="n">
        <v>24.5561745526657</v>
      </c>
      <c r="F47" s="723" t="n">
        <v>69.5988664353849</v>
      </c>
      <c r="G47" s="723"/>
      <c r="H47" s="723" t="n">
        <v>5.84495901194942</v>
      </c>
      <c r="I47" s="723" t="n">
        <v>4.3647623438958</v>
      </c>
      <c r="J47" s="723" t="n">
        <v>1.48019666805362</v>
      </c>
    </row>
    <row r="48" customFormat="false" ht="2.1" hidden="false" customHeight="true" outlineLevel="0" collapsed="false">
      <c r="A48" s="805"/>
      <c r="B48" s="724"/>
      <c r="C48" s="806"/>
      <c r="D48" s="723"/>
      <c r="E48" s="723"/>
      <c r="F48" s="723"/>
      <c r="G48" s="723"/>
      <c r="H48" s="723"/>
      <c r="I48" s="723"/>
      <c r="J48" s="723"/>
    </row>
    <row r="49" s="446" customFormat="true" ht="9" hidden="false" customHeight="true" outlineLevel="0" collapsed="false">
      <c r="B49" s="803" t="s">
        <v>369</v>
      </c>
      <c r="C49" s="803"/>
      <c r="D49" s="803"/>
      <c r="E49" s="803"/>
      <c r="F49" s="803"/>
      <c r="G49" s="803"/>
      <c r="H49" s="803"/>
      <c r="I49" s="803"/>
      <c r="J49" s="803"/>
    </row>
    <row r="50" s="446" customFormat="true" ht="2.1" hidden="false" customHeight="true" outlineLevel="0" collapsed="false">
      <c r="A50" s="802"/>
      <c r="B50" s="803"/>
      <c r="C50" s="803"/>
      <c r="D50" s="819"/>
      <c r="E50" s="819"/>
      <c r="F50" s="819"/>
      <c r="G50" s="819"/>
      <c r="H50" s="819"/>
      <c r="I50" s="819"/>
      <c r="J50" s="819"/>
    </row>
    <row r="51" s="446" customFormat="true" ht="9" hidden="false" customHeight="true" outlineLevel="0" collapsed="false">
      <c r="A51" s="802"/>
      <c r="B51" s="803" t="s">
        <v>365</v>
      </c>
      <c r="C51" s="803"/>
      <c r="D51" s="803"/>
      <c r="E51" s="803"/>
      <c r="F51" s="803"/>
      <c r="G51" s="803"/>
      <c r="H51" s="803"/>
      <c r="I51" s="803"/>
      <c r="J51" s="803"/>
    </row>
    <row r="52" s="446" customFormat="true" ht="2.1" hidden="false" customHeight="true" outlineLevel="0" collapsed="false">
      <c r="A52" s="802"/>
      <c r="B52" s="803"/>
      <c r="C52" s="803"/>
      <c r="D52" s="819"/>
      <c r="E52" s="819"/>
      <c r="F52" s="819"/>
      <c r="G52" s="819"/>
      <c r="H52" s="819"/>
      <c r="I52" s="819"/>
      <c r="J52" s="819"/>
    </row>
    <row r="53" customFormat="false" ht="9" hidden="false" customHeight="true" outlineLevel="0" collapsed="false">
      <c r="A53" s="714" t="s">
        <v>206</v>
      </c>
      <c r="B53" s="382" t="n">
        <v>348.999999999977</v>
      </c>
      <c r="C53" s="716"/>
      <c r="D53" s="718" t="n">
        <v>92.2366303018368</v>
      </c>
      <c r="E53" s="718" t="n">
        <v>20.9179462495215</v>
      </c>
      <c r="F53" s="718" t="n">
        <v>71.3186840523153</v>
      </c>
      <c r="G53" s="382"/>
      <c r="H53" s="718" t="n">
        <v>7.76336969816325</v>
      </c>
      <c r="I53" s="718" t="n">
        <v>6.12405313581519</v>
      </c>
      <c r="J53" s="718" t="n">
        <v>1.63931656234806</v>
      </c>
    </row>
    <row r="54" customFormat="false" ht="9" hidden="false" customHeight="true" outlineLevel="0" collapsed="false">
      <c r="A54" s="714" t="s">
        <v>207</v>
      </c>
      <c r="B54" s="382" t="n">
        <v>465.999999999976</v>
      </c>
      <c r="C54" s="716"/>
      <c r="D54" s="718" t="n">
        <v>92.777022831464</v>
      </c>
      <c r="E54" s="718" t="n">
        <v>15.1792144919933</v>
      </c>
      <c r="F54" s="718" t="n">
        <v>77.5978083394707</v>
      </c>
      <c r="G54" s="382"/>
      <c r="H54" s="718" t="n">
        <v>7.22297716853596</v>
      </c>
      <c r="I54" s="718" t="n">
        <v>4.37580259589242</v>
      </c>
      <c r="J54" s="718" t="n">
        <v>2.84717457264354</v>
      </c>
    </row>
    <row r="55" customFormat="false" ht="9" hidden="false" customHeight="true" outlineLevel="0" collapsed="false">
      <c r="A55" s="714" t="s">
        <v>208</v>
      </c>
      <c r="B55" s="382" t="n">
        <v>535.999999999977</v>
      </c>
      <c r="C55" s="716"/>
      <c r="D55" s="718" t="n">
        <v>91.6683392250409</v>
      </c>
      <c r="E55" s="718" t="n">
        <v>20.5003714459522</v>
      </c>
      <c r="F55" s="718" t="n">
        <v>71.1679677790887</v>
      </c>
      <c r="G55" s="382"/>
      <c r="H55" s="718" t="n">
        <v>8.33166077495908</v>
      </c>
      <c r="I55" s="718" t="n">
        <v>4.91072316700007</v>
      </c>
      <c r="J55" s="718" t="n">
        <v>3.420937607959</v>
      </c>
    </row>
    <row r="56" customFormat="false" ht="9" hidden="false" customHeight="true" outlineLevel="0" collapsed="false">
      <c r="A56" s="714" t="s">
        <v>209</v>
      </c>
      <c r="B56" s="382" t="n">
        <v>223.999999999977</v>
      </c>
      <c r="C56" s="716"/>
      <c r="D56" s="718" t="n">
        <v>90.9437654774828</v>
      </c>
      <c r="E56" s="718" t="n">
        <v>24.8373042441026</v>
      </c>
      <c r="F56" s="718" t="n">
        <v>66.1064612333801</v>
      </c>
      <c r="G56" s="382"/>
      <c r="H56" s="718" t="n">
        <v>9.05623452251722</v>
      </c>
      <c r="I56" s="718" t="n">
        <v>5.8276847263983</v>
      </c>
      <c r="J56" s="718" t="n">
        <v>3.22854979611893</v>
      </c>
    </row>
    <row r="57" customFormat="false" ht="9" hidden="false" customHeight="true" outlineLevel="0" collapsed="false">
      <c r="A57" s="714" t="s">
        <v>210</v>
      </c>
      <c r="B57" s="382" t="n">
        <v>1009.99999999997</v>
      </c>
      <c r="C57" s="716"/>
      <c r="D57" s="718" t="n">
        <v>92.2365936100479</v>
      </c>
      <c r="E57" s="718" t="n">
        <v>18.25445470894</v>
      </c>
      <c r="F57" s="718" t="n">
        <v>73.9821389011079</v>
      </c>
      <c r="G57" s="382"/>
      <c r="H57" s="718" t="n">
        <v>7.76340638995214</v>
      </c>
      <c r="I57" s="718" t="n">
        <v>4.52467292112913</v>
      </c>
      <c r="J57" s="718" t="n">
        <v>3.23873346882301</v>
      </c>
    </row>
    <row r="58" customFormat="false" ht="9" hidden="false" customHeight="true" outlineLevel="0" collapsed="false">
      <c r="A58" s="714" t="s">
        <v>211</v>
      </c>
      <c r="B58" s="382" t="n">
        <v>1366.99999999997</v>
      </c>
      <c r="C58" s="716"/>
      <c r="D58" s="718" t="n">
        <v>94.6213674878253</v>
      </c>
      <c r="E58" s="718" t="n">
        <v>38.9843017113837</v>
      </c>
      <c r="F58" s="718" t="n">
        <v>55.6370657764416</v>
      </c>
      <c r="G58" s="382"/>
      <c r="H58" s="718" t="n">
        <v>5.37863251217473</v>
      </c>
      <c r="I58" s="718" t="n">
        <v>4.36470996519392</v>
      </c>
      <c r="J58" s="718" t="n">
        <v>1.01392254698081</v>
      </c>
    </row>
    <row r="59" customFormat="false" ht="9" hidden="false" customHeight="true" outlineLevel="0" collapsed="false">
      <c r="A59" s="714" t="s">
        <v>212</v>
      </c>
      <c r="B59" s="382" t="n">
        <v>647.999999999979</v>
      </c>
      <c r="C59" s="716"/>
      <c r="D59" s="718" t="n">
        <v>91.8979065842869</v>
      </c>
      <c r="E59" s="718" t="n">
        <v>28.2652591866111</v>
      </c>
      <c r="F59" s="718" t="n">
        <v>63.6326473976758</v>
      </c>
      <c r="G59" s="382"/>
      <c r="H59" s="718" t="n">
        <v>8.10209341571308</v>
      </c>
      <c r="I59" s="718" t="n">
        <v>6.4402017499706</v>
      </c>
      <c r="J59" s="718" t="n">
        <v>1.66189166574249</v>
      </c>
    </row>
    <row r="60" customFormat="false" ht="9" hidden="false" customHeight="true" outlineLevel="0" collapsed="false">
      <c r="A60" s="714" t="s">
        <v>366</v>
      </c>
      <c r="B60" s="382" t="n">
        <v>784.999999999979</v>
      </c>
      <c r="C60" s="716"/>
      <c r="D60" s="718" t="n">
        <v>92.7606673497722</v>
      </c>
      <c r="E60" s="718" t="n">
        <v>40.787338395752</v>
      </c>
      <c r="F60" s="718" t="n">
        <v>51.9733289540203</v>
      </c>
      <c r="G60" s="382"/>
      <c r="H60" s="718" t="n">
        <v>7.23933265022779</v>
      </c>
      <c r="I60" s="718" t="n">
        <v>5.84833809679701</v>
      </c>
      <c r="J60" s="718" t="n">
        <v>1.39099455343078</v>
      </c>
    </row>
    <row r="61" customFormat="false" ht="9" hidden="false" customHeight="true" outlineLevel="0" collapsed="false">
      <c r="A61" s="714" t="s">
        <v>214</v>
      </c>
      <c r="B61" s="382" t="n">
        <v>1207.99999999997</v>
      </c>
      <c r="C61" s="716"/>
      <c r="D61" s="718" t="n">
        <v>97.1344735257132</v>
      </c>
      <c r="E61" s="718" t="n">
        <v>28.0801882627219</v>
      </c>
      <c r="F61" s="718" t="n">
        <v>69.0542852629913</v>
      </c>
      <c r="G61" s="382"/>
      <c r="H61" s="718" t="n">
        <v>2.8655264742868</v>
      </c>
      <c r="I61" s="718" t="n">
        <v>2.4186411829629</v>
      </c>
      <c r="J61" s="718" t="n">
        <v>0.446885291323899</v>
      </c>
    </row>
    <row r="62" customFormat="false" ht="9" hidden="false" customHeight="true" outlineLevel="0" collapsed="false">
      <c r="A62" s="714" t="s">
        <v>215</v>
      </c>
      <c r="B62" s="382" t="n">
        <v>898.999999999977</v>
      </c>
      <c r="C62" s="716"/>
      <c r="D62" s="718" t="n">
        <v>88.9960898272464</v>
      </c>
      <c r="E62" s="718" t="n">
        <v>30.2694771778129</v>
      </c>
      <c r="F62" s="718" t="n">
        <v>58.7266126494334</v>
      </c>
      <c r="G62" s="382"/>
      <c r="H62" s="718" t="n">
        <v>11.0039101727536</v>
      </c>
      <c r="I62" s="718" t="n">
        <v>9.1219458488158</v>
      </c>
      <c r="J62" s="718" t="n">
        <v>1.88196432393785</v>
      </c>
    </row>
    <row r="63" customFormat="false" ht="9" hidden="false" customHeight="true" outlineLevel="0" collapsed="false">
      <c r="A63" s="714" t="s">
        <v>216</v>
      </c>
      <c r="B63" s="382" t="n">
        <v>894.99999999998</v>
      </c>
      <c r="C63" s="716"/>
      <c r="D63" s="718" t="n">
        <v>88.1760057452414</v>
      </c>
      <c r="E63" s="718" t="n">
        <v>29.3897209001968</v>
      </c>
      <c r="F63" s="718" t="n">
        <v>58.7862848450446</v>
      </c>
      <c r="G63" s="382"/>
      <c r="H63" s="718" t="n">
        <v>11.8239942547587</v>
      </c>
      <c r="I63" s="718" t="n">
        <v>10.0766203037569</v>
      </c>
      <c r="J63" s="718" t="n">
        <v>1.74737395100179</v>
      </c>
    </row>
    <row r="64" customFormat="false" ht="9" hidden="false" customHeight="true" outlineLevel="0" collapsed="false">
      <c r="A64" s="714" t="s">
        <v>217</v>
      </c>
      <c r="B64" s="382" t="n">
        <v>800.999999999981</v>
      </c>
      <c r="C64" s="716"/>
      <c r="D64" s="718" t="n">
        <v>95.1036610802776</v>
      </c>
      <c r="E64" s="718" t="n">
        <v>40.8450120344407</v>
      </c>
      <c r="F64" s="718" t="n">
        <v>54.2586490458369</v>
      </c>
      <c r="G64" s="382"/>
      <c r="H64" s="718" t="n">
        <v>4.89633891972238</v>
      </c>
      <c r="I64" s="718" t="n">
        <v>3.11737992113804</v>
      </c>
      <c r="J64" s="718" t="n">
        <v>1.77895899858433</v>
      </c>
    </row>
    <row r="65" customFormat="false" ht="9" hidden="false" customHeight="true" outlineLevel="0" collapsed="false">
      <c r="A65" s="714" t="s">
        <v>218</v>
      </c>
      <c r="B65" s="382" t="n">
        <v>612.999999999976</v>
      </c>
      <c r="C65" s="716"/>
      <c r="D65" s="718" t="n">
        <v>95.1115984197413</v>
      </c>
      <c r="E65" s="718" t="n">
        <v>27.4460590177186</v>
      </c>
      <c r="F65" s="718" t="n">
        <v>67.6655394020227</v>
      </c>
      <c r="G65" s="382"/>
      <c r="H65" s="718" t="n">
        <v>4.88840158025873</v>
      </c>
      <c r="I65" s="718" t="n">
        <v>3.53041367525517</v>
      </c>
      <c r="J65" s="718" t="n">
        <v>1.35798790500356</v>
      </c>
    </row>
    <row r="66" customFormat="false" ht="9" hidden="false" customHeight="true" outlineLevel="0" collapsed="false">
      <c r="A66" s="714" t="s">
        <v>219</v>
      </c>
      <c r="B66" s="382" t="n">
        <v>323.999999999977</v>
      </c>
      <c r="C66" s="716"/>
      <c r="D66" s="718" t="n">
        <v>89.4795513908829</v>
      </c>
      <c r="E66" s="718" t="n">
        <v>32.4060103676774</v>
      </c>
      <c r="F66" s="718" t="n">
        <v>57.0735410232054</v>
      </c>
      <c r="G66" s="382"/>
      <c r="H66" s="718" t="n">
        <v>10.5204486091172</v>
      </c>
      <c r="I66" s="718" t="n">
        <v>7.65390878122934</v>
      </c>
      <c r="J66" s="718" t="n">
        <v>2.86653982788782</v>
      </c>
    </row>
    <row r="67" customFormat="false" ht="9" hidden="false" customHeight="true" outlineLevel="0" collapsed="false">
      <c r="A67" s="805" t="s">
        <v>128</v>
      </c>
      <c r="B67" s="724" t="n">
        <v>10124.9999999997</v>
      </c>
      <c r="C67" s="806"/>
      <c r="D67" s="686" t="n">
        <v>92.7940658832171</v>
      </c>
      <c r="E67" s="686" t="n">
        <v>29.6756429151226</v>
      </c>
      <c r="F67" s="686" t="n">
        <v>63.1184229680945</v>
      </c>
      <c r="G67" s="685"/>
      <c r="H67" s="686" t="n">
        <v>7.20593411678293</v>
      </c>
      <c r="I67" s="686" t="n">
        <v>5.40213296265541</v>
      </c>
      <c r="J67" s="686" t="n">
        <v>1.80380115412752</v>
      </c>
    </row>
    <row r="68" customFormat="false" ht="2.1" hidden="false" customHeight="true" outlineLevel="0" collapsed="false">
      <c r="A68" s="805"/>
      <c r="B68" s="724"/>
      <c r="C68" s="806"/>
      <c r="D68" s="685"/>
      <c r="E68" s="686"/>
      <c r="F68" s="685"/>
      <c r="G68" s="685"/>
      <c r="H68" s="685"/>
      <c r="I68" s="686"/>
      <c r="J68" s="685"/>
    </row>
    <row r="69" customFormat="false" ht="9" hidden="false" customHeight="true" outlineLevel="0" collapsed="false">
      <c r="A69" s="805"/>
      <c r="B69" s="820" t="s">
        <v>367</v>
      </c>
      <c r="C69" s="820"/>
      <c r="D69" s="820"/>
      <c r="E69" s="820"/>
      <c r="F69" s="820"/>
      <c r="G69" s="820"/>
      <c r="H69" s="820"/>
      <c r="I69" s="820"/>
      <c r="J69" s="820"/>
    </row>
    <row r="70" customFormat="false" ht="2.1" hidden="false" customHeight="true" outlineLevel="0" collapsed="false">
      <c r="A70" s="805"/>
      <c r="B70" s="724"/>
      <c r="C70" s="806"/>
      <c r="D70" s="685"/>
      <c r="E70" s="686"/>
      <c r="F70" s="685"/>
      <c r="G70" s="685"/>
      <c r="H70" s="685"/>
      <c r="I70" s="686"/>
      <c r="J70" s="685"/>
    </row>
    <row r="71" customFormat="false" ht="9" hidden="false" customHeight="true" outlineLevel="0" collapsed="false">
      <c r="A71" s="714" t="s">
        <v>116</v>
      </c>
      <c r="B71" s="382" t="n">
        <v>4976.99999999985</v>
      </c>
      <c r="C71" s="716"/>
      <c r="D71" s="671" t="n">
        <v>94.419632349823</v>
      </c>
      <c r="E71" s="671" t="n">
        <v>31.9580301011883</v>
      </c>
      <c r="F71" s="671" t="n">
        <v>62.4616022486347</v>
      </c>
      <c r="G71" s="299"/>
      <c r="H71" s="671" t="n">
        <v>5.58036765017704</v>
      </c>
      <c r="I71" s="671" t="n">
        <v>4.20038414713037</v>
      </c>
      <c r="J71" s="671" t="n">
        <v>1.37998350304667</v>
      </c>
    </row>
    <row r="72" customFormat="false" ht="9" hidden="false" customHeight="true" outlineLevel="0" collapsed="false">
      <c r="A72" s="714" t="s">
        <v>117</v>
      </c>
      <c r="B72" s="382" t="n">
        <v>5147.99999999983</v>
      </c>
      <c r="C72" s="716"/>
      <c r="D72" s="671" t="n">
        <v>91.2224955055369</v>
      </c>
      <c r="E72" s="671" t="n">
        <v>27.469069289433</v>
      </c>
      <c r="F72" s="671" t="n">
        <v>63.7534262161039</v>
      </c>
      <c r="G72" s="299"/>
      <c r="H72" s="671" t="n">
        <v>8.7775044944631</v>
      </c>
      <c r="I72" s="671" t="n">
        <v>6.56396354829412</v>
      </c>
      <c r="J72" s="671" t="n">
        <v>2.21354094616897</v>
      </c>
    </row>
    <row r="73" customFormat="false" ht="9" hidden="false" customHeight="true" outlineLevel="0" collapsed="false">
      <c r="A73" s="805" t="s">
        <v>128</v>
      </c>
      <c r="B73" s="724" t="n">
        <v>10124.9999999997</v>
      </c>
      <c r="C73" s="806"/>
      <c r="D73" s="686" t="n">
        <v>92.7940658832171</v>
      </c>
      <c r="E73" s="686" t="n">
        <v>29.6756429151225</v>
      </c>
      <c r="F73" s="686" t="n">
        <v>63.1184229680946</v>
      </c>
      <c r="G73" s="685"/>
      <c r="H73" s="686" t="n">
        <v>7.20593411678293</v>
      </c>
      <c r="I73" s="686" t="n">
        <v>5.40213296265541</v>
      </c>
      <c r="J73" s="686" t="n">
        <v>1.80380115412752</v>
      </c>
    </row>
    <row r="74" customFormat="false" ht="2.1" hidden="false" customHeight="true" outlineLevel="0" collapsed="false">
      <c r="A74" s="714"/>
      <c r="B74" s="382"/>
      <c r="C74" s="716"/>
      <c r="D74" s="299"/>
      <c r="E74" s="671"/>
      <c r="F74" s="299"/>
      <c r="G74" s="299"/>
      <c r="H74" s="299"/>
      <c r="I74" s="671"/>
      <c r="J74" s="299"/>
    </row>
    <row r="75" customFormat="false" ht="9" hidden="false" customHeight="true" outlineLevel="0" collapsed="false">
      <c r="A75" s="714"/>
      <c r="B75" s="820" t="s">
        <v>291</v>
      </c>
      <c r="C75" s="820"/>
      <c r="D75" s="820"/>
      <c r="E75" s="820"/>
      <c r="F75" s="820"/>
      <c r="G75" s="820"/>
      <c r="H75" s="820"/>
      <c r="I75" s="820"/>
      <c r="J75" s="820"/>
    </row>
    <row r="76" customFormat="false" ht="2.1" hidden="false" customHeight="true" outlineLevel="0" collapsed="false">
      <c r="A76" s="714"/>
      <c r="B76" s="382"/>
      <c r="C76" s="716"/>
      <c r="D76" s="299"/>
      <c r="E76" s="671"/>
      <c r="F76" s="299"/>
      <c r="G76" s="299"/>
      <c r="H76" s="299"/>
      <c r="I76" s="671"/>
      <c r="J76" s="299"/>
    </row>
    <row r="77" s="399" customFormat="true" ht="9" hidden="false" customHeight="true" outlineLevel="0" collapsed="false">
      <c r="A77" s="105" t="s">
        <v>86</v>
      </c>
      <c r="B77" s="98" t="n">
        <v>2019.7</v>
      </c>
      <c r="C77" s="469"/>
      <c r="D77" s="821" t="n">
        <v>95.57</v>
      </c>
      <c r="E77" s="821" t="n">
        <v>29.38</v>
      </c>
      <c r="F77" s="821" t="n">
        <v>66.19</v>
      </c>
      <c r="G77" s="821"/>
      <c r="H77" s="821" t="n">
        <v>4.43</v>
      </c>
      <c r="I77" s="821" t="n">
        <v>3.2</v>
      </c>
      <c r="J77" s="821" t="n">
        <v>1.2</v>
      </c>
      <c r="K77" s="450"/>
      <c r="L77" s="450"/>
      <c r="M77" s="768"/>
      <c r="N77" s="768"/>
      <c r="O77" s="768"/>
    </row>
    <row r="78" s="399" customFormat="true" ht="9" hidden="false" customHeight="true" outlineLevel="0" collapsed="false">
      <c r="A78" s="105" t="s">
        <v>87</v>
      </c>
      <c r="B78" s="469" t="n">
        <v>1731.514</v>
      </c>
      <c r="C78" s="469"/>
      <c r="D78" s="821" t="n">
        <v>93.93</v>
      </c>
      <c r="E78" s="821" t="n">
        <v>30.3</v>
      </c>
      <c r="F78" s="821" t="n">
        <v>63.64</v>
      </c>
      <c r="G78" s="821"/>
      <c r="H78" s="821" t="n">
        <v>6.07</v>
      </c>
      <c r="I78" s="821" t="n">
        <v>4</v>
      </c>
      <c r="J78" s="821" t="n">
        <v>2</v>
      </c>
      <c r="K78" s="450"/>
      <c r="L78" s="450"/>
      <c r="M78" s="809"/>
      <c r="N78" s="809"/>
      <c r="O78" s="809"/>
    </row>
    <row r="79" s="399" customFormat="true" ht="9" hidden="false" customHeight="true" outlineLevel="0" collapsed="false">
      <c r="A79" s="105" t="s">
        <v>88</v>
      </c>
      <c r="B79" s="461" t="n">
        <v>2703.7</v>
      </c>
      <c r="C79" s="737"/>
      <c r="D79" s="822" t="n">
        <v>92.12</v>
      </c>
      <c r="E79" s="738" t="n">
        <v>33.56</v>
      </c>
      <c r="F79" s="738" t="n">
        <v>58.56</v>
      </c>
      <c r="G79" s="823"/>
      <c r="H79" s="738" t="n">
        <v>7.88</v>
      </c>
      <c r="I79" s="738" t="n">
        <v>6</v>
      </c>
      <c r="J79" s="823" t="n">
        <v>1.9</v>
      </c>
      <c r="K79" s="166"/>
      <c r="L79" s="166"/>
      <c r="M79" s="811"/>
      <c r="N79" s="812"/>
      <c r="O79" s="812"/>
    </row>
    <row r="80" s="399" customFormat="true" ht="9" hidden="false" customHeight="true" outlineLevel="0" collapsed="false">
      <c r="A80" s="105" t="s">
        <v>89</v>
      </c>
      <c r="B80" s="469" t="n">
        <v>1949.95</v>
      </c>
      <c r="C80" s="469"/>
      <c r="D80" s="821" t="n">
        <v>89.95</v>
      </c>
      <c r="E80" s="821" t="n">
        <v>31.09</v>
      </c>
      <c r="F80" s="821" t="n">
        <v>58.86</v>
      </c>
      <c r="G80" s="821"/>
      <c r="H80" s="821" t="n">
        <v>10.05</v>
      </c>
      <c r="I80" s="821" t="n">
        <v>8.2</v>
      </c>
      <c r="J80" s="821" t="n">
        <v>1.8</v>
      </c>
      <c r="K80" s="450"/>
      <c r="L80" s="450"/>
      <c r="M80" s="809"/>
      <c r="N80" s="809"/>
      <c r="O80" s="809"/>
    </row>
    <row r="81" s="399" customFormat="true" ht="9" hidden="false" customHeight="true" outlineLevel="0" collapsed="false">
      <c r="A81" s="105" t="s">
        <v>90</v>
      </c>
      <c r="B81" s="469" t="n">
        <v>933.23</v>
      </c>
      <c r="C81" s="469"/>
      <c r="D81" s="821" t="n">
        <v>90.63</v>
      </c>
      <c r="E81" s="821" t="n">
        <v>29.85</v>
      </c>
      <c r="F81" s="821" t="n">
        <v>60.78</v>
      </c>
      <c r="G81" s="821"/>
      <c r="H81" s="821" t="n">
        <v>9.37</v>
      </c>
      <c r="I81" s="821" t="n">
        <v>7.4</v>
      </c>
      <c r="J81" s="821" t="n">
        <v>2</v>
      </c>
      <c r="K81" s="450"/>
      <c r="L81" s="450"/>
      <c r="M81" s="809"/>
      <c r="N81" s="809"/>
      <c r="O81" s="809"/>
    </row>
    <row r="82" s="399" customFormat="true" ht="9" hidden="false" customHeight="true" outlineLevel="0" collapsed="false">
      <c r="A82" s="721" t="s">
        <v>292</v>
      </c>
      <c r="B82" s="733" t="n">
        <v>9338.094</v>
      </c>
      <c r="C82" s="475"/>
      <c r="D82" s="735" t="n">
        <v>92.6</v>
      </c>
      <c r="E82" s="735" t="n">
        <v>31.16</v>
      </c>
      <c r="F82" s="736" t="n">
        <v>61.44</v>
      </c>
      <c r="G82" s="679"/>
      <c r="H82" s="735" t="n">
        <v>7.4</v>
      </c>
      <c r="I82" s="736" t="n">
        <v>5.6</v>
      </c>
      <c r="J82" s="679" t="n">
        <v>1.8</v>
      </c>
      <c r="K82" s="166"/>
      <c r="L82" s="816"/>
      <c r="M82" s="817"/>
      <c r="N82" s="812"/>
      <c r="O82" s="818"/>
    </row>
    <row r="83" customFormat="false" ht="9" hidden="false" customHeight="true" outlineLevel="0" collapsed="false">
      <c r="A83" s="714" t="s">
        <v>344</v>
      </c>
      <c r="B83" s="737" t="n">
        <v>786.855</v>
      </c>
      <c r="C83" s="824"/>
      <c r="D83" s="822" t="n">
        <v>95.1064681548697</v>
      </c>
      <c r="E83" s="822" t="n">
        <v>12.0158097743549</v>
      </c>
      <c r="F83" s="822" t="n">
        <v>83.0915479980428</v>
      </c>
      <c r="G83" s="825"/>
      <c r="H83" s="822" t="n">
        <v>4.8935318451303</v>
      </c>
      <c r="I83" s="822" t="n">
        <v>2.55599824618259</v>
      </c>
      <c r="J83" s="822" t="n">
        <v>2.33753359894771</v>
      </c>
    </row>
    <row r="84" customFormat="false" ht="9" hidden="false" customHeight="true" outlineLevel="0" collapsed="false">
      <c r="A84" s="805" t="s">
        <v>368</v>
      </c>
      <c r="B84" s="733" t="n">
        <v>10124.9999999997</v>
      </c>
      <c r="C84" s="826"/>
      <c r="D84" s="679" t="n">
        <v>92.7940658832171</v>
      </c>
      <c r="E84" s="679" t="n">
        <v>29.6756429151225</v>
      </c>
      <c r="F84" s="679" t="n">
        <v>63.1184229680946</v>
      </c>
      <c r="G84" s="679"/>
      <c r="H84" s="679" t="n">
        <v>7.20593411678293</v>
      </c>
      <c r="I84" s="679" t="n">
        <v>5.40213296265541</v>
      </c>
      <c r="J84" s="679" t="n">
        <v>1.80380115412752</v>
      </c>
    </row>
    <row r="85" customFormat="false" ht="3" hidden="false" customHeight="true" outlineLevel="0" collapsed="false">
      <c r="A85" s="740"/>
      <c r="B85" s="741"/>
      <c r="C85" s="741"/>
      <c r="D85" s="740"/>
      <c r="E85" s="740"/>
      <c r="F85" s="740"/>
      <c r="G85" s="740"/>
      <c r="H85" s="740"/>
      <c r="I85" s="740"/>
      <c r="J85" s="740"/>
    </row>
    <row r="86" customFormat="false" ht="3" hidden="false" customHeight="true" outlineLevel="0" collapsed="false">
      <c r="A86" s="186"/>
      <c r="B86" s="786"/>
      <c r="C86" s="786"/>
      <c r="D86" s="186"/>
      <c r="E86" s="186"/>
      <c r="F86" s="186"/>
      <c r="G86" s="186"/>
      <c r="H86" s="186"/>
      <c r="I86" s="186"/>
      <c r="J86" s="186"/>
    </row>
    <row r="87" customFormat="false" ht="9" hidden="false" customHeight="true" outlineLevel="0" collapsed="false">
      <c r="A87" s="827" t="s">
        <v>370</v>
      </c>
      <c r="B87" s="726"/>
      <c r="C87" s="726"/>
      <c r="D87" s="163"/>
      <c r="E87" s="163"/>
      <c r="F87" s="163"/>
      <c r="G87" s="163"/>
      <c r="H87" s="163"/>
      <c r="I87" s="163"/>
      <c r="J87" s="163"/>
    </row>
    <row r="88" customFormat="false" ht="9" hidden="false" customHeight="true" outlineLevel="0" collapsed="false">
      <c r="A88" s="711" t="s">
        <v>371</v>
      </c>
      <c r="B88" s="711"/>
      <c r="C88" s="711"/>
      <c r="D88" s="711"/>
      <c r="E88" s="711"/>
      <c r="F88" s="711"/>
      <c r="G88" s="711"/>
      <c r="H88" s="711"/>
      <c r="I88" s="711"/>
      <c r="J88" s="711"/>
    </row>
    <row r="89" customFormat="false" ht="9" hidden="false" customHeight="false" outlineLevel="0" collapsed="false">
      <c r="A89" s="163"/>
      <c r="B89" s="726"/>
      <c r="C89" s="726"/>
      <c r="D89" s="163"/>
      <c r="E89" s="163"/>
      <c r="F89" s="163"/>
      <c r="G89" s="163"/>
      <c r="H89" s="163"/>
      <c r="I89" s="163"/>
      <c r="J89" s="163"/>
    </row>
    <row r="98" customFormat="false" ht="9" hidden="false" customHeight="true" outlineLevel="0" collapsed="false"/>
  </sheetData>
  <mergeCells count="15">
    <mergeCell ref="A5:J5"/>
    <mergeCell ref="A8:A10"/>
    <mergeCell ref="B8:B10"/>
    <mergeCell ref="D8:J8"/>
    <mergeCell ref="D9:F9"/>
    <mergeCell ref="H9:J9"/>
    <mergeCell ref="B12:J12"/>
    <mergeCell ref="B14:J14"/>
    <mergeCell ref="B32:J32"/>
    <mergeCell ref="B38:J38"/>
    <mergeCell ref="B49:J49"/>
    <mergeCell ref="B51:J51"/>
    <mergeCell ref="B69:J69"/>
    <mergeCell ref="B75:J75"/>
    <mergeCell ref="A88:J8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R5"/>
    </sheetView>
  </sheetViews>
  <sheetFormatPr defaultColWidth="8.84765625" defaultRowHeight="12.75" zeroHeight="false" outlineLevelRow="0" outlineLevelCol="0"/>
  <cols>
    <col collapsed="false" customWidth="true" hidden="false" outlineLevel="0" max="1" min="1" style="828" width="7.28"/>
    <col collapsed="false" customWidth="true" hidden="false" outlineLevel="0" max="3" min="2" style="319" width="6.7"/>
    <col collapsed="false" customWidth="true" hidden="false" outlineLevel="0" max="4" min="4" style="319" width="0.85"/>
    <col collapsed="false" customWidth="true" hidden="false" outlineLevel="0" max="6" min="5" style="319" width="8.7"/>
    <col collapsed="false" customWidth="true" hidden="false" outlineLevel="0" max="7" min="7" style="319" width="0.85"/>
    <col collapsed="false" customWidth="true" hidden="false" outlineLevel="0" max="8" min="8" style="319" width="6.56"/>
    <col collapsed="false" customWidth="true" hidden="false" outlineLevel="0" max="9" min="9" style="319" width="5.41"/>
    <col collapsed="false" customWidth="true" hidden="false" outlineLevel="0" max="10" min="10" style="319" width="0.85"/>
    <col collapsed="false" customWidth="true" hidden="false" outlineLevel="0" max="11" min="11" style="319" width="6.56"/>
    <col collapsed="false" customWidth="true" hidden="false" outlineLevel="0" max="12" min="12" style="319" width="5.41"/>
    <col collapsed="false" customWidth="true" hidden="false" outlineLevel="0" max="13" min="13" style="319" width="0.85"/>
    <col collapsed="false" customWidth="true" hidden="false" outlineLevel="0" max="14" min="14" style="319" width="6.56"/>
    <col collapsed="false" customWidth="true" hidden="false" outlineLevel="0" max="15" min="15" style="319" width="6.13"/>
    <col collapsed="false" customWidth="true" hidden="false" outlineLevel="0" max="16" min="16" style="319" width="0.85"/>
    <col collapsed="false" customWidth="true" hidden="false" outlineLevel="0" max="17" min="17" style="316" width="6.56"/>
    <col collapsed="false" customWidth="true" hidden="false" outlineLevel="0" max="18" min="18" style="319" width="5.41"/>
    <col collapsed="false" customWidth="false" hidden="false" outlineLevel="0" max="257" min="19" style="319" width="8.85"/>
  </cols>
  <sheetData>
    <row r="1" s="4" customFormat="true" ht="12.75" hidden="false" customHeight="true" outlineLevel="0" collapsed="false">
      <c r="A1" s="3"/>
      <c r="B1" s="3"/>
      <c r="C1" s="3"/>
      <c r="F1" s="3"/>
      <c r="I1" s="3"/>
    </row>
    <row r="2" s="4" customFormat="true" ht="12.75" hidden="false" customHeight="true" outlineLevel="0" collapsed="false">
      <c r="A2" s="3"/>
      <c r="B2" s="3"/>
      <c r="C2" s="3"/>
      <c r="F2" s="3"/>
      <c r="I2" s="3"/>
    </row>
    <row r="3" s="7" customFormat="true" ht="12.75" hidden="false" customHeight="true" outlineLevel="0" collapsed="false">
      <c r="A3" s="829"/>
      <c r="B3" s="829"/>
      <c r="C3" s="829"/>
      <c r="F3" s="829"/>
      <c r="I3" s="829"/>
      <c r="J3" s="829"/>
    </row>
    <row r="4" s="77" customFormat="true" ht="12" hidden="false" customHeight="true" outlineLevel="0" collapsed="false">
      <c r="A4" s="830" t="s">
        <v>40</v>
      </c>
      <c r="B4" s="831"/>
      <c r="C4" s="831"/>
      <c r="D4" s="7"/>
      <c r="F4" s="831"/>
      <c r="G4" s="7"/>
      <c r="I4" s="831"/>
    </row>
    <row r="5" s="832" customFormat="true" ht="12" hidden="false" customHeight="true" outlineLevel="0" collapsed="false">
      <c r="A5" s="255" t="s">
        <v>372</v>
      </c>
      <c r="B5" s="255"/>
      <c r="C5" s="255"/>
      <c r="D5" s="255"/>
      <c r="E5" s="255"/>
      <c r="F5" s="255"/>
      <c r="G5" s="255"/>
      <c r="H5" s="255"/>
      <c r="I5" s="255"/>
      <c r="J5" s="255"/>
      <c r="K5" s="255"/>
      <c r="L5" s="255"/>
      <c r="M5" s="255"/>
      <c r="N5" s="255"/>
      <c r="O5" s="255"/>
      <c r="P5" s="255"/>
      <c r="Q5" s="255"/>
      <c r="R5" s="255"/>
    </row>
    <row r="6" s="24" customFormat="true" ht="12" hidden="false" customHeight="true" outlineLevel="0" collapsed="false">
      <c r="A6" s="258" t="s">
        <v>373</v>
      </c>
      <c r="B6" s="833"/>
      <c r="C6" s="833"/>
    </row>
    <row r="7" s="24" customFormat="true" ht="6.75" hidden="false" customHeight="true" outlineLevel="0" collapsed="false">
      <c r="A7" s="23"/>
      <c r="B7" s="23"/>
      <c r="C7" s="23"/>
      <c r="D7" s="23"/>
      <c r="E7" s="23"/>
      <c r="F7" s="23"/>
      <c r="G7" s="23"/>
      <c r="H7" s="23"/>
      <c r="I7" s="23"/>
      <c r="J7" s="23"/>
    </row>
    <row r="8" customFormat="false" ht="24.95" hidden="false" customHeight="true" outlineLevel="0" collapsed="false">
      <c r="A8" s="834" t="s">
        <v>374</v>
      </c>
      <c r="B8" s="156" t="s">
        <v>375</v>
      </c>
      <c r="C8" s="156"/>
      <c r="D8" s="354"/>
      <c r="E8" s="156" t="s">
        <v>376</v>
      </c>
      <c r="F8" s="156"/>
      <c r="G8" s="354"/>
      <c r="H8" s="156" t="s">
        <v>377</v>
      </c>
      <c r="I8" s="156"/>
      <c r="J8" s="354"/>
      <c r="K8" s="835" t="s">
        <v>378</v>
      </c>
      <c r="L8" s="835"/>
      <c r="M8" s="836"/>
      <c r="N8" s="156" t="s">
        <v>379</v>
      </c>
      <c r="O8" s="156" t="s">
        <v>128</v>
      </c>
      <c r="P8" s="837"/>
      <c r="Q8" s="835" t="s">
        <v>128</v>
      </c>
      <c r="R8" s="835"/>
    </row>
    <row r="9" customFormat="false" ht="20.1" hidden="false" customHeight="true" outlineLevel="0" collapsed="false">
      <c r="A9" s="834"/>
      <c r="B9" s="265" t="s">
        <v>97</v>
      </c>
      <c r="C9" s="710" t="s">
        <v>380</v>
      </c>
      <c r="D9" s="838"/>
      <c r="E9" s="265" t="s">
        <v>97</v>
      </c>
      <c r="F9" s="710" t="s">
        <v>380</v>
      </c>
      <c r="G9" s="838"/>
      <c r="H9" s="265" t="s">
        <v>97</v>
      </c>
      <c r="I9" s="710" t="s">
        <v>380</v>
      </c>
      <c r="J9" s="838"/>
      <c r="K9" s="265" t="s">
        <v>97</v>
      </c>
      <c r="L9" s="710" t="s">
        <v>380</v>
      </c>
      <c r="M9" s="838"/>
      <c r="N9" s="265" t="s">
        <v>97</v>
      </c>
      <c r="O9" s="710" t="s">
        <v>380</v>
      </c>
      <c r="P9" s="839"/>
      <c r="Q9" s="265" t="s">
        <v>97</v>
      </c>
      <c r="R9" s="710" t="s">
        <v>380</v>
      </c>
    </row>
    <row r="10" customFormat="false" ht="3" hidden="false" customHeight="true" outlineLevel="0" collapsed="false">
      <c r="A10" s="840"/>
      <c r="B10" s="841"/>
      <c r="C10" s="841"/>
      <c r="D10" s="419"/>
      <c r="E10" s="841"/>
      <c r="F10" s="841"/>
      <c r="G10" s="419"/>
      <c r="H10" s="841"/>
      <c r="I10" s="841"/>
      <c r="J10" s="419"/>
      <c r="K10" s="841"/>
      <c r="L10" s="841"/>
      <c r="M10" s="419"/>
      <c r="N10" s="841"/>
      <c r="O10" s="841"/>
      <c r="P10" s="842"/>
      <c r="Q10" s="841"/>
      <c r="R10" s="841"/>
    </row>
    <row r="11" s="415" customFormat="true" ht="9.95" hidden="false" customHeight="true" outlineLevel="0" collapsed="false">
      <c r="A11" s="843"/>
      <c r="B11" s="713" t="s">
        <v>381</v>
      </c>
      <c r="C11" s="713"/>
      <c r="D11" s="713"/>
      <c r="E11" s="713"/>
      <c r="F11" s="713"/>
      <c r="G11" s="713"/>
      <c r="H11" s="713"/>
      <c r="I11" s="713"/>
      <c r="J11" s="713"/>
      <c r="K11" s="713"/>
      <c r="L11" s="713"/>
      <c r="M11" s="713"/>
      <c r="N11" s="713"/>
      <c r="O11" s="713"/>
      <c r="P11" s="713"/>
      <c r="Q11" s="713"/>
      <c r="R11" s="713"/>
    </row>
    <row r="12" s="415" customFormat="true" ht="3" hidden="false" customHeight="true" outlineLevel="0" collapsed="false">
      <c r="A12" s="713"/>
      <c r="B12" s="713"/>
      <c r="C12" s="713"/>
      <c r="D12" s="713"/>
      <c r="E12" s="713"/>
      <c r="F12" s="713"/>
      <c r="G12" s="713"/>
      <c r="H12" s="713"/>
      <c r="I12" s="713"/>
      <c r="J12" s="713"/>
      <c r="K12" s="713"/>
      <c r="L12" s="713"/>
      <c r="M12" s="713"/>
      <c r="N12" s="713"/>
      <c r="O12" s="713"/>
      <c r="P12" s="713"/>
      <c r="Q12" s="713"/>
      <c r="R12" s="713"/>
    </row>
    <row r="13" s="481" customFormat="true" ht="9.95" hidden="false" customHeight="true" outlineLevel="0" collapsed="false">
      <c r="A13" s="669" t="s">
        <v>382</v>
      </c>
      <c r="B13" s="844" t="s">
        <v>1</v>
      </c>
      <c r="C13" s="844" t="s">
        <v>1</v>
      </c>
      <c r="D13" s="845"/>
      <c r="E13" s="737" t="n">
        <v>147.328</v>
      </c>
      <c r="F13" s="434" t="n">
        <v>9.9637033044398</v>
      </c>
      <c r="G13" s="845"/>
      <c r="H13" s="737" t="n">
        <v>50.331</v>
      </c>
      <c r="I13" s="434" t="n">
        <v>3.40385501069559</v>
      </c>
      <c r="J13" s="845"/>
      <c r="K13" s="737" t="n">
        <v>1247.87</v>
      </c>
      <c r="L13" s="434" t="n">
        <v>84.3926914266894</v>
      </c>
      <c r="M13" s="845"/>
      <c r="N13" s="737" t="n">
        <v>32.872</v>
      </c>
      <c r="O13" s="434" t="n">
        <v>2.2231134273427</v>
      </c>
      <c r="P13" s="350"/>
      <c r="Q13" s="737" t="n">
        <v>1478.647</v>
      </c>
      <c r="R13" s="434" t="n">
        <v>100</v>
      </c>
    </row>
    <row r="14" s="481" customFormat="true" ht="9.95" hidden="false" customHeight="true" outlineLevel="0" collapsed="false">
      <c r="A14" s="669" t="s">
        <v>383</v>
      </c>
      <c r="B14" s="737" t="n">
        <v>81.929</v>
      </c>
      <c r="C14" s="434" t="n">
        <v>5.091373022043</v>
      </c>
      <c r="D14" s="845"/>
      <c r="E14" s="737" t="n">
        <v>972.112</v>
      </c>
      <c r="F14" s="434" t="n">
        <v>60.4106581455195</v>
      </c>
      <c r="G14" s="845"/>
      <c r="H14" s="737" t="n">
        <v>122.836</v>
      </c>
      <c r="I14" s="434" t="n">
        <v>7.63348626903385</v>
      </c>
      <c r="J14" s="845"/>
      <c r="K14" s="737" t="n">
        <v>410.868</v>
      </c>
      <c r="L14" s="434" t="n">
        <v>25.532866882554</v>
      </c>
      <c r="M14" s="845"/>
      <c r="N14" s="737" t="n">
        <v>21.428</v>
      </c>
      <c r="O14" s="434" t="n">
        <v>1.33161568084973</v>
      </c>
      <c r="P14" s="350"/>
      <c r="Q14" s="737" t="n">
        <v>1609.173</v>
      </c>
      <c r="R14" s="434" t="n">
        <v>100</v>
      </c>
      <c r="T14" s="748"/>
      <c r="U14" s="748"/>
    </row>
    <row r="15" s="481" customFormat="true" ht="9.95" hidden="false" customHeight="true" outlineLevel="0" collapsed="false">
      <c r="A15" s="669" t="s">
        <v>384</v>
      </c>
      <c r="B15" s="737" t="n">
        <v>298.691</v>
      </c>
      <c r="C15" s="434" t="n">
        <v>17.6903951349059</v>
      </c>
      <c r="D15" s="845"/>
      <c r="E15" s="737" t="n">
        <v>804.443</v>
      </c>
      <c r="F15" s="434" t="n">
        <v>47.644269608087</v>
      </c>
      <c r="G15" s="845"/>
      <c r="H15" s="737" t="n">
        <v>111.159</v>
      </c>
      <c r="I15" s="434" t="n">
        <v>6.58354832519563</v>
      </c>
      <c r="J15" s="845"/>
      <c r="K15" s="737" t="n">
        <v>433.365</v>
      </c>
      <c r="L15" s="434" t="n">
        <v>25.6666524523287</v>
      </c>
      <c r="M15" s="845"/>
      <c r="N15" s="737" t="n">
        <v>40.779</v>
      </c>
      <c r="O15" s="434" t="n">
        <v>2.41519370589113</v>
      </c>
      <c r="P15" s="350"/>
      <c r="Q15" s="737" t="n">
        <v>1688.436</v>
      </c>
      <c r="R15" s="434" t="n">
        <v>100</v>
      </c>
      <c r="T15" s="748"/>
      <c r="U15" s="748"/>
    </row>
    <row r="16" s="481" customFormat="true" ht="9.95" hidden="false" customHeight="true" outlineLevel="0" collapsed="false">
      <c r="A16" s="669" t="s">
        <v>385</v>
      </c>
      <c r="B16" s="737" t="n">
        <v>340.046</v>
      </c>
      <c r="C16" s="434" t="n">
        <v>17.6713000783668</v>
      </c>
      <c r="D16" s="845"/>
      <c r="E16" s="737" t="n">
        <v>787.866</v>
      </c>
      <c r="F16" s="434" t="n">
        <v>40.9433326889378</v>
      </c>
      <c r="G16" s="845"/>
      <c r="H16" s="737" t="n">
        <v>145.085</v>
      </c>
      <c r="I16" s="434" t="n">
        <v>7.53968748895693</v>
      </c>
      <c r="J16" s="845"/>
      <c r="K16" s="737" t="n">
        <v>579.677</v>
      </c>
      <c r="L16" s="434" t="n">
        <v>30.124295582149</v>
      </c>
      <c r="M16" s="845"/>
      <c r="N16" s="737" t="n">
        <v>71.609</v>
      </c>
      <c r="O16" s="434" t="n">
        <v>3.72133219420834</v>
      </c>
      <c r="P16" s="350"/>
      <c r="Q16" s="737" t="n">
        <v>1924.284</v>
      </c>
      <c r="R16" s="434" t="n">
        <v>100</v>
      </c>
      <c r="T16" s="748"/>
      <c r="U16" s="748"/>
    </row>
    <row r="17" s="481" customFormat="true" ht="9.95" hidden="false" customHeight="true" outlineLevel="0" collapsed="false">
      <c r="A17" s="669" t="s">
        <v>386</v>
      </c>
      <c r="B17" s="737" t="n">
        <v>377.291</v>
      </c>
      <c r="C17" s="434" t="n">
        <v>16.411541508097</v>
      </c>
      <c r="D17" s="845"/>
      <c r="E17" s="737" t="n">
        <v>872.457</v>
      </c>
      <c r="F17" s="434" t="n">
        <v>37.9504527527288</v>
      </c>
      <c r="G17" s="845"/>
      <c r="H17" s="737" t="n">
        <v>170.948</v>
      </c>
      <c r="I17" s="434" t="n">
        <v>7.43595844514226</v>
      </c>
      <c r="J17" s="845"/>
      <c r="K17" s="737" t="n">
        <v>788.037</v>
      </c>
      <c r="L17" s="434" t="n">
        <v>34.2783208065293</v>
      </c>
      <c r="M17" s="845"/>
      <c r="N17" s="737" t="n">
        <v>90.205</v>
      </c>
      <c r="O17" s="434" t="n">
        <v>3.92376998586738</v>
      </c>
      <c r="P17" s="350"/>
      <c r="Q17" s="737" t="n">
        <v>2298.937</v>
      </c>
      <c r="R17" s="434" t="n">
        <v>100</v>
      </c>
      <c r="T17" s="748"/>
      <c r="U17" s="748"/>
    </row>
    <row r="18" s="481" customFormat="true" ht="9.95" hidden="false" customHeight="true" outlineLevel="0" collapsed="false">
      <c r="A18" s="669" t="s">
        <v>387</v>
      </c>
      <c r="B18" s="737" t="n">
        <v>371.612</v>
      </c>
      <c r="C18" s="434" t="n">
        <v>15.1715831868686</v>
      </c>
      <c r="D18" s="845"/>
      <c r="E18" s="737" t="n">
        <v>846.671</v>
      </c>
      <c r="F18" s="434" t="n">
        <v>34.5665358180285</v>
      </c>
      <c r="G18" s="845"/>
      <c r="H18" s="737" t="n">
        <v>190.182</v>
      </c>
      <c r="I18" s="434" t="n">
        <v>7.76444795551555</v>
      </c>
      <c r="J18" s="845"/>
      <c r="K18" s="737" t="n">
        <v>935.426</v>
      </c>
      <c r="L18" s="434" t="n">
        <v>38.1900836737235</v>
      </c>
      <c r="M18" s="845"/>
      <c r="N18" s="737" t="n">
        <v>105.505</v>
      </c>
      <c r="O18" s="434" t="n">
        <v>4.30739019227197</v>
      </c>
      <c r="P18" s="350"/>
      <c r="Q18" s="737" t="n">
        <v>2449.395</v>
      </c>
      <c r="R18" s="434" t="n">
        <v>100</v>
      </c>
      <c r="T18" s="748"/>
      <c r="U18" s="748"/>
    </row>
    <row r="19" s="481" customFormat="true" ht="9.95" hidden="false" customHeight="true" outlineLevel="0" collapsed="false">
      <c r="A19" s="669" t="s">
        <v>388</v>
      </c>
      <c r="B19" s="737" t="n">
        <v>297.344</v>
      </c>
      <c r="C19" s="434" t="n">
        <v>12.0885156580639</v>
      </c>
      <c r="D19" s="845"/>
      <c r="E19" s="737" t="n">
        <v>747.741</v>
      </c>
      <c r="F19" s="434" t="n">
        <v>30.3993986314719</v>
      </c>
      <c r="G19" s="845"/>
      <c r="H19" s="737" t="n">
        <v>212.903</v>
      </c>
      <c r="I19" s="434" t="n">
        <v>8.65556812698015</v>
      </c>
      <c r="J19" s="845"/>
      <c r="K19" s="737" t="n">
        <v>1057.789</v>
      </c>
      <c r="L19" s="434" t="n">
        <v>43.004395210355</v>
      </c>
      <c r="M19" s="845"/>
      <c r="N19" s="737" t="n">
        <v>143.946</v>
      </c>
      <c r="O19" s="434" t="n">
        <v>5.85212237312901</v>
      </c>
      <c r="P19" s="350"/>
      <c r="Q19" s="737" t="n">
        <v>2459.723</v>
      </c>
      <c r="R19" s="434" t="n">
        <v>100</v>
      </c>
      <c r="T19" s="748"/>
      <c r="U19" s="748"/>
    </row>
    <row r="20" s="481" customFormat="true" ht="9.95" hidden="false" customHeight="true" outlineLevel="0" collapsed="false">
      <c r="A20" s="669" t="s">
        <v>389</v>
      </c>
      <c r="B20" s="737" t="n">
        <v>259.104</v>
      </c>
      <c r="C20" s="434" t="n">
        <v>12.0965166678183</v>
      </c>
      <c r="D20" s="845"/>
      <c r="E20" s="737" t="n">
        <v>648.473</v>
      </c>
      <c r="F20" s="434" t="n">
        <v>30.2745787526634</v>
      </c>
      <c r="G20" s="845"/>
      <c r="H20" s="737" t="n">
        <v>177.681</v>
      </c>
      <c r="I20" s="434" t="n">
        <v>8.29520647328723</v>
      </c>
      <c r="J20" s="845"/>
      <c r="K20" s="737" t="n">
        <v>882.723</v>
      </c>
      <c r="L20" s="434" t="n">
        <v>41.2107627924175</v>
      </c>
      <c r="M20" s="845"/>
      <c r="N20" s="737" t="n">
        <v>173.991</v>
      </c>
      <c r="O20" s="434" t="n">
        <v>8.12293531381363</v>
      </c>
      <c r="P20" s="350"/>
      <c r="Q20" s="737" t="n">
        <v>2141.972</v>
      </c>
      <c r="R20" s="434" t="n">
        <v>100</v>
      </c>
      <c r="T20" s="748"/>
      <c r="U20" s="748"/>
    </row>
    <row r="21" s="481" customFormat="true" ht="9.95" hidden="false" customHeight="true" outlineLevel="0" collapsed="false">
      <c r="A21" s="669" t="s">
        <v>390</v>
      </c>
      <c r="B21" s="737" t="n">
        <v>238.557</v>
      </c>
      <c r="C21" s="434" t="n">
        <v>12.7335800086258</v>
      </c>
      <c r="D21" s="845"/>
      <c r="E21" s="737" t="n">
        <v>551.004</v>
      </c>
      <c r="F21" s="434" t="n">
        <v>29.4112246510178</v>
      </c>
      <c r="G21" s="845"/>
      <c r="H21" s="737" t="n">
        <v>121.948</v>
      </c>
      <c r="I21" s="434" t="n">
        <v>6.50928128242684</v>
      </c>
      <c r="J21" s="845"/>
      <c r="K21" s="737" t="n">
        <v>715.35</v>
      </c>
      <c r="L21" s="434" t="n">
        <v>38.1836058433434</v>
      </c>
      <c r="M21" s="845"/>
      <c r="N21" s="737" t="n">
        <v>246.588</v>
      </c>
      <c r="O21" s="434" t="n">
        <v>13.1622548370705</v>
      </c>
      <c r="P21" s="350"/>
      <c r="Q21" s="737" t="n">
        <v>1873.448</v>
      </c>
      <c r="R21" s="434" t="n">
        <v>100</v>
      </c>
      <c r="T21" s="748"/>
      <c r="U21" s="748"/>
    </row>
    <row r="22" s="481" customFormat="true" ht="9.95" hidden="false" customHeight="true" outlineLevel="0" collapsed="false">
      <c r="A22" s="669" t="s">
        <v>391</v>
      </c>
      <c r="B22" s="737" t="n">
        <v>212.644</v>
      </c>
      <c r="C22" s="434" t="n">
        <v>12.0510072636783</v>
      </c>
      <c r="D22" s="845"/>
      <c r="E22" s="737" t="n">
        <v>450.606</v>
      </c>
      <c r="F22" s="434" t="n">
        <v>25.5368417592644</v>
      </c>
      <c r="G22" s="845"/>
      <c r="H22" s="737" t="n">
        <v>108.391</v>
      </c>
      <c r="I22" s="434" t="n">
        <v>6.14275845223637</v>
      </c>
      <c r="J22" s="845"/>
      <c r="K22" s="737" t="n">
        <v>569.566</v>
      </c>
      <c r="L22" s="434" t="n">
        <v>32.2785688904656</v>
      </c>
      <c r="M22" s="845"/>
      <c r="N22" s="737" t="n">
        <v>423.326</v>
      </c>
      <c r="O22" s="434" t="n">
        <v>23.9908236343554</v>
      </c>
      <c r="P22" s="350"/>
      <c r="Q22" s="737" t="n">
        <v>1764.533</v>
      </c>
      <c r="R22" s="434" t="n">
        <v>100</v>
      </c>
      <c r="T22" s="748"/>
      <c r="U22" s="748"/>
    </row>
    <row r="23" s="481" customFormat="true" ht="9.95" hidden="false" customHeight="true" outlineLevel="0" collapsed="false">
      <c r="A23" s="669" t="s">
        <v>392</v>
      </c>
      <c r="B23" s="737" t="n">
        <v>425.103</v>
      </c>
      <c r="C23" s="434" t="n">
        <v>7.84570263944849</v>
      </c>
      <c r="D23" s="845"/>
      <c r="E23" s="737" t="n">
        <v>794.155</v>
      </c>
      <c r="F23" s="434" t="n">
        <v>14.6569278025119</v>
      </c>
      <c r="G23" s="845"/>
      <c r="H23" s="737" t="n">
        <v>168.694</v>
      </c>
      <c r="I23" s="434" t="n">
        <v>3.11341712728238</v>
      </c>
      <c r="J23" s="845"/>
      <c r="K23" s="737" t="n">
        <v>1215.467</v>
      </c>
      <c r="L23" s="434" t="n">
        <v>22.4326637310547</v>
      </c>
      <c r="M23" s="845"/>
      <c r="N23" s="737" t="n">
        <v>2814.871</v>
      </c>
      <c r="O23" s="434" t="n">
        <v>51.9512702436986</v>
      </c>
      <c r="P23" s="350"/>
      <c r="Q23" s="737" t="n">
        <v>5418.291</v>
      </c>
      <c r="R23" s="434" t="n">
        <v>100</v>
      </c>
      <c r="T23" s="748"/>
      <c r="U23" s="748"/>
    </row>
    <row r="24" s="752" customFormat="true" ht="9.95" hidden="false" customHeight="true" outlineLevel="0" collapsed="false">
      <c r="A24" s="683" t="s">
        <v>128</v>
      </c>
      <c r="B24" s="733" t="n">
        <v>2902.566</v>
      </c>
      <c r="C24" s="442" t="n">
        <v>11.5608584402385</v>
      </c>
      <c r="D24" s="846"/>
      <c r="E24" s="733" t="n">
        <v>7622.858</v>
      </c>
      <c r="F24" s="442" t="n">
        <v>30.3616807500809</v>
      </c>
      <c r="G24" s="846"/>
      <c r="H24" s="733" t="n">
        <v>1580.158</v>
      </c>
      <c r="I24" s="442" t="n">
        <v>6.2937355950598</v>
      </c>
      <c r="J24" s="846"/>
      <c r="K24" s="733" t="n">
        <v>8836.137</v>
      </c>
      <c r="L24" s="442" t="n">
        <v>35.1941451169598</v>
      </c>
      <c r="M24" s="846"/>
      <c r="N24" s="733" t="n">
        <v>4165.119</v>
      </c>
      <c r="O24" s="442" t="n">
        <v>16.589580097661</v>
      </c>
      <c r="P24" s="734"/>
      <c r="Q24" s="733" t="n">
        <v>25106.838</v>
      </c>
      <c r="R24" s="442" t="n">
        <v>100</v>
      </c>
      <c r="T24" s="748"/>
      <c r="U24" s="748"/>
    </row>
    <row r="25" s="752" customFormat="true" ht="3" hidden="false" customHeight="true" outlineLevel="0" collapsed="false">
      <c r="A25" s="683"/>
      <c r="B25" s="733"/>
      <c r="C25" s="442"/>
      <c r="D25" s="846"/>
      <c r="E25" s="733"/>
      <c r="F25" s="442"/>
      <c r="G25" s="846"/>
      <c r="H25" s="733"/>
      <c r="I25" s="442"/>
      <c r="J25" s="846"/>
      <c r="K25" s="733"/>
      <c r="L25" s="442"/>
      <c r="M25" s="846"/>
      <c r="N25" s="733"/>
      <c r="O25" s="442"/>
      <c r="P25" s="734"/>
      <c r="Q25" s="733"/>
      <c r="R25" s="442"/>
      <c r="T25" s="748"/>
      <c r="U25" s="748"/>
    </row>
    <row r="26" customFormat="false" ht="9.95" hidden="false" customHeight="true" outlineLevel="0" collapsed="false">
      <c r="A26" s="843"/>
      <c r="B26" s="713" t="s">
        <v>393</v>
      </c>
      <c r="C26" s="713"/>
      <c r="D26" s="713"/>
      <c r="E26" s="713"/>
      <c r="F26" s="713"/>
      <c r="G26" s="713"/>
      <c r="H26" s="713"/>
      <c r="I26" s="713"/>
      <c r="J26" s="713"/>
      <c r="K26" s="713"/>
      <c r="L26" s="713"/>
      <c r="M26" s="713"/>
      <c r="N26" s="713"/>
      <c r="O26" s="713"/>
      <c r="P26" s="713"/>
      <c r="Q26" s="713"/>
      <c r="R26" s="713"/>
      <c r="T26" s="847"/>
      <c r="U26" s="847"/>
    </row>
    <row r="27" customFormat="false" ht="3" hidden="false" customHeight="true" outlineLevel="0" collapsed="false">
      <c r="A27" s="713"/>
      <c r="B27" s="848"/>
      <c r="C27" s="848"/>
      <c r="D27" s="848"/>
      <c r="E27" s="848"/>
      <c r="F27" s="848"/>
      <c r="G27" s="848"/>
      <c r="H27" s="848"/>
      <c r="I27" s="848"/>
      <c r="J27" s="848"/>
      <c r="K27" s="848"/>
      <c r="L27" s="848"/>
      <c r="M27" s="848"/>
      <c r="N27" s="848"/>
      <c r="O27" s="848"/>
      <c r="P27" s="848"/>
      <c r="Q27" s="848"/>
      <c r="R27" s="848"/>
      <c r="T27" s="847"/>
      <c r="U27" s="847"/>
    </row>
    <row r="28" s="481" customFormat="true" ht="9.95" hidden="false" customHeight="true" outlineLevel="0" collapsed="false">
      <c r="A28" s="669" t="s">
        <v>382</v>
      </c>
      <c r="B28" s="844" t="s">
        <v>394</v>
      </c>
      <c r="C28" s="844" t="s">
        <v>394</v>
      </c>
      <c r="D28" s="845"/>
      <c r="E28" s="737" t="n">
        <v>175.779</v>
      </c>
      <c r="F28" s="431" t="n">
        <v>12.6376067638685</v>
      </c>
      <c r="G28" s="845"/>
      <c r="H28" s="737" t="n">
        <v>36.739</v>
      </c>
      <c r="I28" s="431" t="n">
        <v>2.6413452966382</v>
      </c>
      <c r="J28" s="845"/>
      <c r="K28" s="737" t="n">
        <v>1159.935</v>
      </c>
      <c r="L28" s="431" t="n">
        <v>83.393365542231</v>
      </c>
      <c r="M28" s="845"/>
      <c r="N28" s="737" t="n">
        <v>18.467</v>
      </c>
      <c r="O28" s="431" t="n">
        <v>1.32768239726224</v>
      </c>
      <c r="P28" s="350"/>
      <c r="Q28" s="737" t="n">
        <v>1390.92</v>
      </c>
      <c r="R28" s="431" t="n">
        <v>100</v>
      </c>
      <c r="T28" s="748"/>
      <c r="U28" s="748"/>
    </row>
    <row r="29" s="481" customFormat="true" ht="9.95" hidden="false" customHeight="true" outlineLevel="0" collapsed="false">
      <c r="A29" s="669" t="s">
        <v>383</v>
      </c>
      <c r="B29" s="737" t="n">
        <v>142.806</v>
      </c>
      <c r="C29" s="431" t="n">
        <v>9.26287959670546</v>
      </c>
      <c r="D29" s="845"/>
      <c r="E29" s="737" t="n">
        <v>1037.839</v>
      </c>
      <c r="F29" s="431" t="n">
        <v>67.3177436365783</v>
      </c>
      <c r="G29" s="845"/>
      <c r="H29" s="737" t="n">
        <v>79.587</v>
      </c>
      <c r="I29" s="431" t="n">
        <v>5.1622816860846</v>
      </c>
      <c r="J29" s="845"/>
      <c r="K29" s="737" t="n">
        <v>262.431</v>
      </c>
      <c r="L29" s="431" t="n">
        <v>17.0221612218185</v>
      </c>
      <c r="M29" s="845"/>
      <c r="N29" s="737" t="n">
        <v>19.04</v>
      </c>
      <c r="O29" s="431" t="n">
        <v>1.23499872219145</v>
      </c>
      <c r="P29" s="350"/>
      <c r="Q29" s="737" t="n">
        <v>1541.702</v>
      </c>
      <c r="R29" s="431" t="n">
        <v>100</v>
      </c>
      <c r="T29" s="748"/>
      <c r="U29" s="748"/>
    </row>
    <row r="30" s="481" customFormat="true" ht="9.95" hidden="false" customHeight="true" outlineLevel="0" collapsed="false">
      <c r="A30" s="669" t="s">
        <v>384</v>
      </c>
      <c r="B30" s="737" t="n">
        <v>477.853</v>
      </c>
      <c r="C30" s="431" t="n">
        <v>28.6780914200322</v>
      </c>
      <c r="D30" s="845"/>
      <c r="E30" s="737" t="n">
        <v>736.126</v>
      </c>
      <c r="F30" s="431" t="n">
        <v>44.1782069478744</v>
      </c>
      <c r="G30" s="845"/>
      <c r="H30" s="737" t="n">
        <v>86.09</v>
      </c>
      <c r="I30" s="431" t="n">
        <v>5.16664516148392</v>
      </c>
      <c r="J30" s="845"/>
      <c r="K30" s="737" t="n">
        <v>328.895</v>
      </c>
      <c r="L30" s="431" t="n">
        <v>19.7384569681293</v>
      </c>
      <c r="M30" s="845"/>
      <c r="N30" s="737" t="n">
        <v>37.3</v>
      </c>
      <c r="O30" s="431" t="n">
        <v>2.23853948801661</v>
      </c>
      <c r="P30" s="350"/>
      <c r="Q30" s="737" t="n">
        <v>1666.265</v>
      </c>
      <c r="R30" s="431" t="n">
        <v>100</v>
      </c>
      <c r="T30" s="748"/>
      <c r="U30" s="748"/>
    </row>
    <row r="31" s="481" customFormat="true" ht="9.95" hidden="false" customHeight="true" outlineLevel="0" collapsed="false">
      <c r="A31" s="669" t="s">
        <v>385</v>
      </c>
      <c r="B31" s="737" t="n">
        <v>517.47</v>
      </c>
      <c r="C31" s="431" t="n">
        <v>27.1593456396357</v>
      </c>
      <c r="D31" s="845"/>
      <c r="E31" s="737" t="n">
        <v>780.548</v>
      </c>
      <c r="F31" s="431" t="n">
        <v>40.9669602495341</v>
      </c>
      <c r="G31" s="845"/>
      <c r="H31" s="737" t="n">
        <v>109.714</v>
      </c>
      <c r="I31" s="431" t="n">
        <v>5.75832501885519</v>
      </c>
      <c r="J31" s="845"/>
      <c r="K31" s="737" t="n">
        <v>441.407</v>
      </c>
      <c r="L31" s="431" t="n">
        <v>23.1671889785972</v>
      </c>
      <c r="M31" s="845"/>
      <c r="N31" s="737" t="n">
        <v>56.172</v>
      </c>
      <c r="O31" s="431" t="n">
        <v>2.94818011337782</v>
      </c>
      <c r="P31" s="350"/>
      <c r="Q31" s="737" t="n">
        <v>1905.311</v>
      </c>
      <c r="R31" s="431" t="n">
        <v>100</v>
      </c>
      <c r="T31" s="748"/>
      <c r="U31" s="748"/>
    </row>
    <row r="32" s="481" customFormat="true" ht="9.95" hidden="false" customHeight="true" outlineLevel="0" collapsed="false">
      <c r="A32" s="669" t="s">
        <v>386</v>
      </c>
      <c r="B32" s="737" t="n">
        <v>537.313</v>
      </c>
      <c r="C32" s="431" t="n">
        <v>23.5270859258624</v>
      </c>
      <c r="D32" s="845"/>
      <c r="E32" s="737" t="n">
        <v>921.467</v>
      </c>
      <c r="F32" s="431" t="n">
        <v>40.3478666751904</v>
      </c>
      <c r="G32" s="845"/>
      <c r="H32" s="737" t="n">
        <v>133.924</v>
      </c>
      <c r="I32" s="431" t="n">
        <v>5.86407076608083</v>
      </c>
      <c r="J32" s="845"/>
      <c r="K32" s="737" t="n">
        <v>614.9</v>
      </c>
      <c r="L32" s="431" t="n">
        <v>26.9243534696029</v>
      </c>
      <c r="M32" s="845"/>
      <c r="N32" s="737" t="n">
        <v>76.202</v>
      </c>
      <c r="O32" s="431" t="n">
        <v>3.33662316326343</v>
      </c>
      <c r="P32" s="350"/>
      <c r="Q32" s="737" t="n">
        <v>2283.806</v>
      </c>
      <c r="R32" s="431" t="n">
        <v>100</v>
      </c>
      <c r="T32" s="748"/>
      <c r="U32" s="748"/>
    </row>
    <row r="33" s="481" customFormat="true" ht="9.95" hidden="false" customHeight="true" outlineLevel="0" collapsed="false">
      <c r="A33" s="669" t="s">
        <v>387</v>
      </c>
      <c r="B33" s="737" t="n">
        <v>458.958</v>
      </c>
      <c r="C33" s="431" t="n">
        <v>18.6889499513799</v>
      </c>
      <c r="D33" s="845"/>
      <c r="E33" s="737" t="n">
        <v>893.751</v>
      </c>
      <c r="F33" s="431" t="n">
        <v>36.3938916153454</v>
      </c>
      <c r="G33" s="845"/>
      <c r="H33" s="737" t="n">
        <v>182.444</v>
      </c>
      <c r="I33" s="431" t="n">
        <v>7.42919130929093</v>
      </c>
      <c r="J33" s="845"/>
      <c r="K33" s="737" t="n">
        <v>806.167</v>
      </c>
      <c r="L33" s="431" t="n">
        <v>32.8274367490142</v>
      </c>
      <c r="M33" s="845"/>
      <c r="N33" s="737" t="n">
        <v>114.453</v>
      </c>
      <c r="O33" s="431" t="n">
        <v>4.66057109536227</v>
      </c>
      <c r="P33" s="350"/>
      <c r="Q33" s="737" t="n">
        <v>2455.772</v>
      </c>
      <c r="R33" s="431" t="n">
        <v>100</v>
      </c>
      <c r="T33" s="748"/>
      <c r="U33" s="748"/>
    </row>
    <row r="34" s="481" customFormat="true" ht="9.95" hidden="false" customHeight="true" outlineLevel="0" collapsed="false">
      <c r="A34" s="669" t="s">
        <v>388</v>
      </c>
      <c r="B34" s="737" t="n">
        <v>347.371</v>
      </c>
      <c r="C34" s="431" t="n">
        <v>13.9046344244886</v>
      </c>
      <c r="D34" s="845"/>
      <c r="E34" s="737" t="n">
        <v>821.912</v>
      </c>
      <c r="F34" s="431" t="n">
        <v>32.8996545166415</v>
      </c>
      <c r="G34" s="845"/>
      <c r="H34" s="737" t="n">
        <v>230.679</v>
      </c>
      <c r="I34" s="431" t="n">
        <v>9.23366419305759</v>
      </c>
      <c r="J34" s="845"/>
      <c r="K34" s="737" t="n">
        <v>935.226</v>
      </c>
      <c r="L34" s="431" t="n">
        <v>37.4354095024535</v>
      </c>
      <c r="M34" s="845"/>
      <c r="N34" s="737" t="n">
        <v>163.051</v>
      </c>
      <c r="O34" s="431" t="n">
        <v>6.52663736335875</v>
      </c>
      <c r="P34" s="350"/>
      <c r="Q34" s="737" t="n">
        <v>2498.239</v>
      </c>
      <c r="R34" s="431" t="n">
        <v>100</v>
      </c>
      <c r="T34" s="748"/>
      <c r="U34" s="748"/>
    </row>
    <row r="35" s="481" customFormat="true" ht="9.95" hidden="false" customHeight="true" outlineLevel="0" collapsed="false">
      <c r="A35" s="669" t="s">
        <v>389</v>
      </c>
      <c r="B35" s="737" t="n">
        <v>279.636</v>
      </c>
      <c r="C35" s="431" t="n">
        <v>12.583332470853</v>
      </c>
      <c r="D35" s="845"/>
      <c r="E35" s="737" t="n">
        <v>694.886</v>
      </c>
      <c r="F35" s="431" t="n">
        <v>31.2691554997968</v>
      </c>
      <c r="G35" s="845"/>
      <c r="H35" s="737" t="n">
        <v>203.811</v>
      </c>
      <c r="I35" s="431" t="n">
        <v>9.17128543612778</v>
      </c>
      <c r="J35" s="845"/>
      <c r="K35" s="737" t="n">
        <v>816.61</v>
      </c>
      <c r="L35" s="431" t="n">
        <v>36.7466103399537</v>
      </c>
      <c r="M35" s="845"/>
      <c r="N35" s="737" t="n">
        <v>227.33</v>
      </c>
      <c r="O35" s="431" t="n">
        <v>10.2296162532686</v>
      </c>
      <c r="P35" s="350"/>
      <c r="Q35" s="737" t="n">
        <v>2222.273</v>
      </c>
      <c r="R35" s="431" t="n">
        <v>100</v>
      </c>
      <c r="T35" s="748"/>
      <c r="U35" s="748"/>
    </row>
    <row r="36" s="481" customFormat="true" ht="9.95" hidden="false" customHeight="true" outlineLevel="0" collapsed="false">
      <c r="A36" s="669" t="s">
        <v>390</v>
      </c>
      <c r="B36" s="737" t="n">
        <v>241.578</v>
      </c>
      <c r="C36" s="431" t="n">
        <v>12.2055385653852</v>
      </c>
      <c r="D36" s="845"/>
      <c r="E36" s="737" t="n">
        <v>521.641</v>
      </c>
      <c r="F36" s="431" t="n">
        <v>26.3555015058742</v>
      </c>
      <c r="G36" s="845"/>
      <c r="H36" s="737" t="n">
        <v>160.812</v>
      </c>
      <c r="I36" s="431" t="n">
        <v>8.12489989890105</v>
      </c>
      <c r="J36" s="845"/>
      <c r="K36" s="737" t="n">
        <v>652.823</v>
      </c>
      <c r="L36" s="431" t="n">
        <v>32.9833689444835</v>
      </c>
      <c r="M36" s="845"/>
      <c r="N36" s="737" t="n">
        <v>402.395</v>
      </c>
      <c r="O36" s="431" t="n">
        <v>20.3306910853561</v>
      </c>
      <c r="P36" s="350"/>
      <c r="Q36" s="737" t="n">
        <v>1979.249</v>
      </c>
      <c r="R36" s="431" t="n">
        <v>100</v>
      </c>
      <c r="S36" s="434"/>
      <c r="T36" s="748"/>
      <c r="U36" s="748"/>
    </row>
    <row r="37" s="481" customFormat="true" ht="9.95" hidden="false" customHeight="true" outlineLevel="0" collapsed="false">
      <c r="A37" s="669" t="s">
        <v>391</v>
      </c>
      <c r="B37" s="737" t="n">
        <v>202.329</v>
      </c>
      <c r="C37" s="431" t="n">
        <v>10.688441972139</v>
      </c>
      <c r="D37" s="845"/>
      <c r="E37" s="737" t="n">
        <v>368.434</v>
      </c>
      <c r="F37" s="431" t="n">
        <v>19.463277283845</v>
      </c>
      <c r="G37" s="845"/>
      <c r="H37" s="737" t="n">
        <v>118.143</v>
      </c>
      <c r="I37" s="431" t="n">
        <v>6.24114486758903</v>
      </c>
      <c r="J37" s="845"/>
      <c r="K37" s="737" t="n">
        <v>526.393</v>
      </c>
      <c r="L37" s="431" t="n">
        <v>27.807783535925</v>
      </c>
      <c r="M37" s="845"/>
      <c r="N37" s="737" t="n">
        <v>677.671</v>
      </c>
      <c r="O37" s="431" t="n">
        <v>35.799352340502</v>
      </c>
      <c r="P37" s="350"/>
      <c r="Q37" s="737" t="n">
        <v>1892.97</v>
      </c>
      <c r="R37" s="431" t="n">
        <v>100</v>
      </c>
      <c r="S37" s="434"/>
      <c r="T37" s="748"/>
      <c r="U37" s="748"/>
    </row>
    <row r="38" s="481" customFormat="true" ht="9.95" hidden="false" customHeight="true" outlineLevel="0" collapsed="false">
      <c r="A38" s="669" t="s">
        <v>392</v>
      </c>
      <c r="B38" s="737" t="n">
        <v>287.512</v>
      </c>
      <c r="C38" s="431" t="n">
        <v>3.98888929122962</v>
      </c>
      <c r="D38" s="845"/>
      <c r="E38" s="737" t="n">
        <v>665.057</v>
      </c>
      <c r="F38" s="431" t="n">
        <v>9.22688007929165</v>
      </c>
      <c r="G38" s="845"/>
      <c r="H38" s="737" t="n">
        <v>167.262</v>
      </c>
      <c r="I38" s="431" t="n">
        <v>2.32056262218498</v>
      </c>
      <c r="J38" s="845"/>
      <c r="K38" s="737" t="n">
        <v>1099.06</v>
      </c>
      <c r="L38" s="431" t="n">
        <v>15.2481589096067</v>
      </c>
      <c r="M38" s="845"/>
      <c r="N38" s="737" t="n">
        <v>4988.929</v>
      </c>
      <c r="O38" s="431" t="n">
        <v>69.2154952238686</v>
      </c>
      <c r="P38" s="350"/>
      <c r="Q38" s="737" t="n">
        <v>7207.821</v>
      </c>
      <c r="R38" s="431" t="n">
        <v>100</v>
      </c>
      <c r="S38" s="434"/>
      <c r="T38" s="748"/>
      <c r="U38" s="748"/>
    </row>
    <row r="39" s="752" customFormat="true" ht="9.95" hidden="false" customHeight="true" outlineLevel="0" collapsed="false">
      <c r="A39" s="683" t="s">
        <v>128</v>
      </c>
      <c r="B39" s="733" t="n">
        <v>3492.827</v>
      </c>
      <c r="C39" s="849" t="n">
        <v>12.9151924203848</v>
      </c>
      <c r="D39" s="846"/>
      <c r="E39" s="733" t="n">
        <v>7617.439</v>
      </c>
      <c r="F39" s="849" t="n">
        <v>28.1664939132523</v>
      </c>
      <c r="G39" s="846"/>
      <c r="H39" s="733" t="n">
        <v>1509.206</v>
      </c>
      <c r="I39" s="849" t="n">
        <v>5.58048992749977</v>
      </c>
      <c r="J39" s="846"/>
      <c r="K39" s="733" t="n">
        <v>7643.847</v>
      </c>
      <c r="L39" s="849" t="n">
        <v>28.2641410058331</v>
      </c>
      <c r="M39" s="846"/>
      <c r="N39" s="733" t="n">
        <v>6781.01</v>
      </c>
      <c r="O39" s="849" t="n">
        <v>25.073686430663</v>
      </c>
      <c r="P39" s="734"/>
      <c r="Q39" s="733" t="n">
        <v>27044.328</v>
      </c>
      <c r="R39" s="849" t="n">
        <v>100</v>
      </c>
      <c r="S39" s="434"/>
      <c r="T39" s="748"/>
      <c r="U39" s="748"/>
    </row>
    <row r="40" s="752" customFormat="true" ht="3" hidden="false" customHeight="true" outlineLevel="0" collapsed="false">
      <c r="A40" s="683"/>
      <c r="B40" s="733"/>
      <c r="C40" s="442"/>
      <c r="D40" s="846"/>
      <c r="E40" s="733"/>
      <c r="F40" s="442"/>
      <c r="G40" s="846"/>
      <c r="H40" s="733"/>
      <c r="I40" s="442"/>
      <c r="J40" s="846"/>
      <c r="K40" s="733"/>
      <c r="L40" s="442"/>
      <c r="M40" s="846"/>
      <c r="N40" s="733"/>
      <c r="O40" s="442"/>
      <c r="P40" s="734"/>
      <c r="Q40" s="733"/>
      <c r="R40" s="442"/>
      <c r="T40" s="748"/>
      <c r="U40" s="748"/>
    </row>
    <row r="41" s="415" customFormat="true" ht="9.95" hidden="false" customHeight="true" outlineLevel="0" collapsed="false">
      <c r="A41" s="669"/>
      <c r="B41" s="850" t="s">
        <v>395</v>
      </c>
      <c r="C41" s="850"/>
      <c r="D41" s="850"/>
      <c r="E41" s="850"/>
      <c r="F41" s="850"/>
      <c r="G41" s="850"/>
      <c r="H41" s="850"/>
      <c r="I41" s="850"/>
      <c r="J41" s="850"/>
      <c r="K41" s="850"/>
      <c r="L41" s="850"/>
      <c r="M41" s="850"/>
      <c r="N41" s="850"/>
      <c r="O41" s="850"/>
      <c r="P41" s="850"/>
      <c r="Q41" s="850"/>
      <c r="R41" s="850"/>
      <c r="S41" s="434"/>
      <c r="T41" s="748"/>
      <c r="U41" s="748"/>
    </row>
    <row r="42" s="415" customFormat="true" ht="3" hidden="false" customHeight="true" outlineLevel="0" collapsed="false">
      <c r="A42" s="851"/>
      <c r="B42" s="851"/>
      <c r="C42" s="851"/>
      <c r="D42" s="851"/>
      <c r="E42" s="851"/>
      <c r="F42" s="851"/>
      <c r="G42" s="851"/>
      <c r="H42" s="851"/>
      <c r="I42" s="851"/>
      <c r="J42" s="851"/>
      <c r="K42" s="851"/>
      <c r="L42" s="851"/>
      <c r="M42" s="851"/>
      <c r="N42" s="851"/>
      <c r="O42" s="851"/>
      <c r="P42" s="851"/>
      <c r="Q42" s="851"/>
      <c r="R42" s="851"/>
      <c r="S42" s="434"/>
      <c r="T42" s="748"/>
      <c r="U42" s="748"/>
    </row>
    <row r="43" s="481" customFormat="true" ht="9.95" hidden="false" customHeight="true" outlineLevel="0" collapsed="false">
      <c r="A43" s="669" t="s">
        <v>382</v>
      </c>
      <c r="B43" s="844" t="s">
        <v>1</v>
      </c>
      <c r="C43" s="844" t="s">
        <v>1</v>
      </c>
      <c r="D43" s="852"/>
      <c r="E43" s="737" t="n">
        <v>323.107</v>
      </c>
      <c r="F43" s="431" t="n">
        <v>11.2597784753663</v>
      </c>
      <c r="G43" s="853"/>
      <c r="H43" s="737" t="n">
        <v>87.07</v>
      </c>
      <c r="I43" s="431" t="n">
        <v>3.03425463345005</v>
      </c>
      <c r="J43" s="852"/>
      <c r="K43" s="737" t="n">
        <v>2407.805</v>
      </c>
      <c r="L43" s="431" t="n">
        <v>83.9082746950063</v>
      </c>
      <c r="M43" s="852"/>
      <c r="N43" s="737" t="n">
        <v>51.34</v>
      </c>
      <c r="O43" s="431" t="n">
        <v>1.78911947721748</v>
      </c>
      <c r="P43" s="853"/>
      <c r="Q43" s="737" t="n">
        <v>2869.568</v>
      </c>
      <c r="R43" s="431" t="n">
        <v>100</v>
      </c>
      <c r="S43" s="434"/>
      <c r="T43" s="748"/>
      <c r="U43" s="748"/>
    </row>
    <row r="44" s="481" customFormat="true" ht="9.95" hidden="false" customHeight="true" outlineLevel="0" collapsed="false">
      <c r="A44" s="669" t="s">
        <v>383</v>
      </c>
      <c r="B44" s="737" t="n">
        <v>224.735</v>
      </c>
      <c r="C44" s="431" t="n">
        <v>7.13246320466537</v>
      </c>
      <c r="D44" s="852"/>
      <c r="E44" s="737" t="n">
        <v>2009.951</v>
      </c>
      <c r="F44" s="431" t="n">
        <v>63.7902487404293</v>
      </c>
      <c r="G44" s="853"/>
      <c r="H44" s="737" t="n">
        <v>202.423</v>
      </c>
      <c r="I44" s="431" t="n">
        <v>6.42434244455905</v>
      </c>
      <c r="J44" s="852"/>
      <c r="K44" s="737" t="n">
        <v>673.298</v>
      </c>
      <c r="L44" s="431" t="n">
        <v>21.3686039592177</v>
      </c>
      <c r="M44" s="852"/>
      <c r="N44" s="737" t="n">
        <v>40.468</v>
      </c>
      <c r="O44" s="431" t="n">
        <v>1.28434165112865</v>
      </c>
      <c r="P44" s="853"/>
      <c r="Q44" s="737" t="n">
        <v>3150.875</v>
      </c>
      <c r="R44" s="431" t="n">
        <v>100</v>
      </c>
      <c r="S44" s="434"/>
      <c r="T44" s="748"/>
      <c r="U44" s="748"/>
    </row>
    <row r="45" s="481" customFormat="true" ht="9.95" hidden="false" customHeight="true" outlineLevel="0" collapsed="false">
      <c r="A45" s="669" t="s">
        <v>384</v>
      </c>
      <c r="B45" s="737" t="n">
        <v>776.544</v>
      </c>
      <c r="C45" s="431" t="n">
        <v>23.1479347935926</v>
      </c>
      <c r="D45" s="852"/>
      <c r="E45" s="737" t="n">
        <v>1540.569</v>
      </c>
      <c r="F45" s="431" t="n">
        <v>45.9226917689535</v>
      </c>
      <c r="G45" s="853"/>
      <c r="H45" s="737" t="n">
        <v>197.249</v>
      </c>
      <c r="I45" s="431" t="n">
        <v>5.87977885361467</v>
      </c>
      <c r="J45" s="852"/>
      <c r="K45" s="737" t="n">
        <v>762.26</v>
      </c>
      <c r="L45" s="431" t="n">
        <v>22.7221442387861</v>
      </c>
      <c r="M45" s="852"/>
      <c r="N45" s="737" t="n">
        <v>78.079</v>
      </c>
      <c r="O45" s="431" t="n">
        <v>2.32745034505311</v>
      </c>
      <c r="P45" s="853"/>
      <c r="Q45" s="737" t="n">
        <v>3354.701</v>
      </c>
      <c r="R45" s="431" t="n">
        <v>100</v>
      </c>
      <c r="S45" s="434"/>
      <c r="T45" s="748"/>
      <c r="U45" s="748"/>
    </row>
    <row r="46" s="481" customFormat="true" ht="9.95" hidden="false" customHeight="true" outlineLevel="0" collapsed="false">
      <c r="A46" s="669" t="s">
        <v>385</v>
      </c>
      <c r="B46" s="737" t="n">
        <v>857.516</v>
      </c>
      <c r="C46" s="431" t="n">
        <v>22.3918253475434</v>
      </c>
      <c r="D46" s="852"/>
      <c r="E46" s="737" t="n">
        <v>1568.414</v>
      </c>
      <c r="F46" s="431" t="n">
        <v>40.9550986344767</v>
      </c>
      <c r="G46" s="853"/>
      <c r="H46" s="737" t="n">
        <v>254.799</v>
      </c>
      <c r="I46" s="431" t="n">
        <v>6.65342070203787</v>
      </c>
      <c r="J46" s="852"/>
      <c r="K46" s="737" t="n">
        <v>1021.084</v>
      </c>
      <c r="L46" s="431" t="n">
        <v>26.6629830734015</v>
      </c>
      <c r="M46" s="852"/>
      <c r="N46" s="737" t="n">
        <v>127.781</v>
      </c>
      <c r="O46" s="431" t="n">
        <v>3.33667224254059</v>
      </c>
      <c r="P46" s="853"/>
      <c r="Q46" s="737" t="n">
        <v>3829.594</v>
      </c>
      <c r="R46" s="431" t="n">
        <v>100</v>
      </c>
      <c r="S46" s="434"/>
      <c r="T46" s="748"/>
      <c r="U46" s="748"/>
    </row>
    <row r="47" s="481" customFormat="true" ht="9.95" hidden="false" customHeight="true" outlineLevel="0" collapsed="false">
      <c r="A47" s="669" t="s">
        <v>386</v>
      </c>
      <c r="B47" s="737" t="n">
        <v>914.605</v>
      </c>
      <c r="C47" s="431" t="n">
        <v>19.9575887192452</v>
      </c>
      <c r="D47" s="852"/>
      <c r="E47" s="737" t="n">
        <v>1793.924</v>
      </c>
      <c r="F47" s="431" t="n">
        <v>39.145201902005</v>
      </c>
      <c r="G47" s="853"/>
      <c r="H47" s="737" t="n">
        <v>304.872</v>
      </c>
      <c r="I47" s="431" t="n">
        <v>6.65260958338707</v>
      </c>
      <c r="J47" s="852"/>
      <c r="K47" s="737" t="n">
        <v>1402.937</v>
      </c>
      <c r="L47" s="431" t="n">
        <v>30.6134775613644</v>
      </c>
      <c r="M47" s="852"/>
      <c r="N47" s="737" t="n">
        <v>166.406</v>
      </c>
      <c r="O47" s="431" t="n">
        <v>3.63114405499065</v>
      </c>
      <c r="P47" s="853"/>
      <c r="Q47" s="737" t="n">
        <v>4582.743</v>
      </c>
      <c r="R47" s="431" t="n">
        <v>100</v>
      </c>
      <c r="S47" s="442"/>
      <c r="T47" s="748"/>
      <c r="U47" s="748"/>
    </row>
    <row r="48" s="481" customFormat="true" ht="9.95" hidden="false" customHeight="true" outlineLevel="0" collapsed="false">
      <c r="A48" s="669" t="s">
        <v>387</v>
      </c>
      <c r="B48" s="737" t="n">
        <v>830.569</v>
      </c>
      <c r="C48" s="431" t="n">
        <v>16.9325325722855</v>
      </c>
      <c r="D48" s="852"/>
      <c r="E48" s="737" t="n">
        <v>1740.421</v>
      </c>
      <c r="F48" s="431" t="n">
        <v>35.4813811639848</v>
      </c>
      <c r="G48" s="853"/>
      <c r="H48" s="737" t="n">
        <v>372.626</v>
      </c>
      <c r="I48" s="431" t="n">
        <v>7.59660170591541</v>
      </c>
      <c r="J48" s="852"/>
      <c r="K48" s="737" t="n">
        <v>1741.593</v>
      </c>
      <c r="L48" s="431" t="n">
        <v>35.5052743362255</v>
      </c>
      <c r="M48" s="852"/>
      <c r="N48" s="737" t="n">
        <v>219.957</v>
      </c>
      <c r="O48" s="431" t="n">
        <v>4.48418983492305</v>
      </c>
      <c r="P48" s="853"/>
      <c r="Q48" s="737" t="n">
        <v>4905.167</v>
      </c>
      <c r="R48" s="431" t="n">
        <v>100</v>
      </c>
      <c r="S48" s="854"/>
      <c r="T48" s="748"/>
      <c r="U48" s="748"/>
    </row>
    <row r="49" s="481" customFormat="true" ht="9.95" hidden="false" customHeight="true" outlineLevel="0" collapsed="false">
      <c r="A49" s="669" t="s">
        <v>388</v>
      </c>
      <c r="B49" s="737" t="n">
        <v>644.714</v>
      </c>
      <c r="C49" s="431" t="n">
        <v>13.0036091442411</v>
      </c>
      <c r="D49" s="852"/>
      <c r="E49" s="737" t="n">
        <v>1569.654</v>
      </c>
      <c r="F49" s="431" t="n">
        <v>31.6592583807621</v>
      </c>
      <c r="G49" s="853"/>
      <c r="H49" s="737" t="n">
        <v>443.582</v>
      </c>
      <c r="I49" s="431" t="n">
        <v>8.94686163387295</v>
      </c>
      <c r="J49" s="852"/>
      <c r="K49" s="737" t="n">
        <v>1993.015</v>
      </c>
      <c r="L49" s="431" t="n">
        <v>40.1982709831177</v>
      </c>
      <c r="M49" s="852"/>
      <c r="N49" s="737" t="n">
        <v>306.997</v>
      </c>
      <c r="O49" s="431" t="n">
        <v>6.19199985800617</v>
      </c>
      <c r="P49" s="853"/>
      <c r="Q49" s="737" t="n">
        <v>4957.962</v>
      </c>
      <c r="R49" s="431" t="n">
        <v>100</v>
      </c>
      <c r="S49" s="854"/>
      <c r="T49" s="748"/>
      <c r="U49" s="748"/>
    </row>
    <row r="50" s="481" customFormat="true" ht="9.95" hidden="false" customHeight="true" outlineLevel="0" collapsed="false">
      <c r="A50" s="669" t="s">
        <v>389</v>
      </c>
      <c r="B50" s="737" t="n">
        <v>538.74</v>
      </c>
      <c r="C50" s="431" t="n">
        <v>12.3444060414587</v>
      </c>
      <c r="D50" s="852"/>
      <c r="E50" s="737" t="n">
        <v>1343.359</v>
      </c>
      <c r="F50" s="431" t="n">
        <v>30.7810241590525</v>
      </c>
      <c r="G50" s="853"/>
      <c r="H50" s="737" t="n">
        <v>381.492</v>
      </c>
      <c r="I50" s="431" t="n">
        <v>8.74130777289263</v>
      </c>
      <c r="J50" s="852"/>
      <c r="K50" s="737" t="n">
        <v>1699.333</v>
      </c>
      <c r="L50" s="431" t="n">
        <v>38.9376258522667</v>
      </c>
      <c r="M50" s="852"/>
      <c r="N50" s="737" t="n">
        <v>401.32</v>
      </c>
      <c r="O50" s="431" t="n">
        <v>9.19563617432939</v>
      </c>
      <c r="P50" s="853"/>
      <c r="Q50" s="737" t="n">
        <v>4364.244</v>
      </c>
      <c r="R50" s="431" t="n">
        <v>100</v>
      </c>
      <c r="S50" s="854"/>
      <c r="T50" s="748"/>
      <c r="U50" s="748"/>
    </row>
    <row r="51" s="481" customFormat="true" ht="9.95" hidden="false" customHeight="true" outlineLevel="0" collapsed="false">
      <c r="A51" s="669" t="s">
        <v>390</v>
      </c>
      <c r="B51" s="737" t="n">
        <v>480.135</v>
      </c>
      <c r="C51" s="431" t="n">
        <v>12.4623088709026</v>
      </c>
      <c r="D51" s="852"/>
      <c r="E51" s="737" t="n">
        <v>1072.645</v>
      </c>
      <c r="F51" s="431" t="n">
        <v>27.8414056438905</v>
      </c>
      <c r="G51" s="853"/>
      <c r="H51" s="737" t="n">
        <v>282.76</v>
      </c>
      <c r="I51" s="431" t="n">
        <v>7.3392742798097</v>
      </c>
      <c r="J51" s="852"/>
      <c r="K51" s="737" t="n">
        <v>1368.174</v>
      </c>
      <c r="L51" s="431" t="n">
        <v>35.512110088076</v>
      </c>
      <c r="M51" s="852"/>
      <c r="N51" s="737" t="n">
        <v>648.983</v>
      </c>
      <c r="O51" s="431" t="n">
        <v>16.8449011173212</v>
      </c>
      <c r="P51" s="853"/>
      <c r="Q51" s="737" t="n">
        <v>3852.697</v>
      </c>
      <c r="R51" s="431" t="n">
        <v>100</v>
      </c>
      <c r="S51" s="854"/>
      <c r="T51" s="748"/>
      <c r="U51" s="748"/>
    </row>
    <row r="52" s="481" customFormat="true" ht="9.95" hidden="false" customHeight="true" outlineLevel="0" collapsed="false">
      <c r="A52" s="669" t="s">
        <v>391</v>
      </c>
      <c r="B52" s="737" t="n">
        <v>414.973</v>
      </c>
      <c r="C52" s="431" t="n">
        <v>11.3458006733009</v>
      </c>
      <c r="D52" s="852"/>
      <c r="E52" s="737" t="n">
        <v>819.04</v>
      </c>
      <c r="F52" s="431" t="n">
        <v>22.3934197729981</v>
      </c>
      <c r="G52" s="853"/>
      <c r="H52" s="737" t="n">
        <v>226.534</v>
      </c>
      <c r="I52" s="431" t="n">
        <v>6.19367913027002</v>
      </c>
      <c r="J52" s="852"/>
      <c r="K52" s="737" t="n">
        <v>1095.959</v>
      </c>
      <c r="L52" s="431" t="n">
        <v>29.9646780877555</v>
      </c>
      <c r="M52" s="852"/>
      <c r="N52" s="737" t="n">
        <v>1100.997</v>
      </c>
      <c r="O52" s="431" t="n">
        <v>30.1024223356755</v>
      </c>
      <c r="P52" s="853"/>
      <c r="Q52" s="737" t="n">
        <v>3657.503</v>
      </c>
      <c r="R52" s="431" t="n">
        <v>100</v>
      </c>
      <c r="S52" s="854"/>
      <c r="T52" s="748"/>
      <c r="U52" s="748"/>
    </row>
    <row r="53" s="481" customFormat="true" ht="9.95" hidden="false" customHeight="true" outlineLevel="0" collapsed="false">
      <c r="A53" s="669" t="s">
        <v>392</v>
      </c>
      <c r="B53" s="737" t="n">
        <v>712.616</v>
      </c>
      <c r="C53" s="431" t="n">
        <v>5.64398605049599</v>
      </c>
      <c r="D53" s="852"/>
      <c r="E53" s="737" t="n">
        <v>1459.213</v>
      </c>
      <c r="F53" s="431" t="n">
        <v>11.5571048316378</v>
      </c>
      <c r="G53" s="853"/>
      <c r="H53" s="737" t="n">
        <v>335.956</v>
      </c>
      <c r="I53" s="431" t="n">
        <v>2.6608032623186</v>
      </c>
      <c r="J53" s="852"/>
      <c r="K53" s="737" t="n">
        <v>2314.528</v>
      </c>
      <c r="L53" s="431" t="n">
        <v>18.3312804448432</v>
      </c>
      <c r="M53" s="852"/>
      <c r="N53" s="737" t="n">
        <v>7803.8</v>
      </c>
      <c r="O53" s="431" t="n">
        <v>61.8068333307989</v>
      </c>
      <c r="P53" s="853"/>
      <c r="Q53" s="737" t="n">
        <v>12626.112</v>
      </c>
      <c r="R53" s="431" t="n">
        <v>100</v>
      </c>
      <c r="S53" s="854"/>
      <c r="T53" s="748"/>
      <c r="U53" s="748"/>
    </row>
    <row r="54" s="752" customFormat="true" ht="9.95" hidden="false" customHeight="true" outlineLevel="0" collapsed="false">
      <c r="A54" s="683" t="s">
        <v>128</v>
      </c>
      <c r="B54" s="733" t="n">
        <v>6395.393</v>
      </c>
      <c r="C54" s="849" t="n">
        <v>12.2631831472378</v>
      </c>
      <c r="E54" s="733" t="n">
        <v>15240.296</v>
      </c>
      <c r="F54" s="849" t="n">
        <v>29.2233082573839</v>
      </c>
      <c r="H54" s="733" t="n">
        <v>3089.364</v>
      </c>
      <c r="I54" s="849" t="n">
        <v>5.9238637157221</v>
      </c>
      <c r="K54" s="733" t="n">
        <v>16479.984</v>
      </c>
      <c r="L54" s="849" t="n">
        <v>31.6004133061953</v>
      </c>
      <c r="N54" s="733" t="n">
        <v>10946.129</v>
      </c>
      <c r="O54" s="849" t="n">
        <v>20.9892315734609</v>
      </c>
      <c r="Q54" s="733" t="n">
        <v>52151.166</v>
      </c>
      <c r="R54" s="849" t="n">
        <v>100</v>
      </c>
      <c r="T54" s="748"/>
      <c r="U54" s="748"/>
    </row>
    <row r="55" customFormat="false" ht="3" hidden="false" customHeight="true" outlineLevel="0" collapsed="false">
      <c r="A55" s="855"/>
      <c r="B55" s="741"/>
      <c r="C55" s="741"/>
      <c r="D55" s="741"/>
      <c r="E55" s="741"/>
      <c r="F55" s="741"/>
      <c r="G55" s="741"/>
      <c r="H55" s="741"/>
      <c r="I55" s="741"/>
      <c r="J55" s="741"/>
      <c r="K55" s="741"/>
      <c r="L55" s="741"/>
      <c r="M55" s="741"/>
      <c r="N55" s="741"/>
      <c r="O55" s="741"/>
      <c r="P55" s="741"/>
      <c r="Q55" s="741"/>
      <c r="R55" s="741"/>
      <c r="T55" s="847"/>
      <c r="U55" s="847"/>
    </row>
    <row r="56" customFormat="false" ht="3" hidden="false" customHeight="true" outlineLevel="0" collapsed="false">
      <c r="A56" s="856"/>
      <c r="B56" s="786"/>
      <c r="C56" s="786"/>
      <c r="D56" s="786"/>
      <c r="E56" s="786"/>
      <c r="F56" s="786"/>
      <c r="G56" s="786"/>
      <c r="H56" s="786"/>
      <c r="I56" s="786"/>
      <c r="J56" s="786"/>
      <c r="K56" s="786"/>
      <c r="L56" s="786"/>
      <c r="M56" s="786"/>
      <c r="N56" s="786"/>
      <c r="O56" s="786"/>
      <c r="P56" s="786"/>
      <c r="Q56" s="786"/>
      <c r="R56" s="786"/>
    </row>
    <row r="57" s="415" customFormat="true" ht="9.95" hidden="false" customHeight="true" outlineLevel="0" collapsed="false">
      <c r="A57" s="681" t="s">
        <v>396</v>
      </c>
      <c r="B57" s="399"/>
      <c r="C57" s="399"/>
      <c r="D57" s="399"/>
      <c r="E57" s="399"/>
      <c r="F57" s="399"/>
      <c r="G57" s="399"/>
      <c r="H57" s="399"/>
      <c r="I57" s="399"/>
      <c r="J57" s="399"/>
      <c r="K57" s="399"/>
      <c r="L57" s="399"/>
      <c r="M57" s="399"/>
      <c r="N57" s="399"/>
      <c r="O57" s="399"/>
      <c r="P57" s="481"/>
      <c r="Q57" s="481"/>
      <c r="R57" s="481"/>
    </row>
    <row r="58" s="415" customFormat="true" ht="9.95" hidden="false" customHeight="true" outlineLevel="0" collapsed="false">
      <c r="A58" s="669" t="s">
        <v>397</v>
      </c>
      <c r="B58" s="853"/>
      <c r="C58" s="399"/>
      <c r="D58" s="399"/>
      <c r="E58" s="853"/>
      <c r="F58" s="399"/>
      <c r="G58" s="399"/>
      <c r="H58" s="853"/>
      <c r="I58" s="399"/>
      <c r="J58" s="399"/>
      <c r="K58" s="853"/>
      <c r="L58" s="399"/>
      <c r="M58" s="399"/>
      <c r="N58" s="853"/>
      <c r="O58" s="399"/>
      <c r="P58" s="481"/>
      <c r="Q58" s="853"/>
      <c r="R58" s="481"/>
    </row>
    <row r="59" customFormat="false" ht="12.75" hidden="false" customHeight="false" outlineLevel="0" collapsed="false">
      <c r="A59" s="857"/>
      <c r="B59" s="858"/>
      <c r="C59" s="129"/>
      <c r="D59" s="129"/>
      <c r="E59" s="858"/>
      <c r="F59" s="129"/>
      <c r="G59" s="129"/>
      <c r="H59" s="858"/>
      <c r="I59" s="129"/>
      <c r="J59" s="129"/>
      <c r="K59" s="858"/>
      <c r="L59" s="129"/>
      <c r="M59" s="129"/>
      <c r="N59" s="858"/>
      <c r="O59" s="129"/>
      <c r="P59" s="699"/>
      <c r="Q59" s="858"/>
      <c r="R59" s="699"/>
    </row>
    <row r="60" customFormat="false" ht="12.75" hidden="false" customHeight="false" outlineLevel="0" collapsed="false">
      <c r="A60" s="857"/>
      <c r="B60" s="858"/>
      <c r="C60" s="129"/>
      <c r="D60" s="129"/>
      <c r="E60" s="129"/>
      <c r="F60" s="129"/>
      <c r="G60" s="129"/>
      <c r="H60" s="129"/>
      <c r="I60" s="129"/>
      <c r="J60" s="129"/>
      <c r="K60" s="129"/>
      <c r="L60" s="129"/>
      <c r="M60" s="129"/>
      <c r="N60" s="129"/>
      <c r="O60" s="129"/>
      <c r="P60" s="699"/>
      <c r="Q60" s="699"/>
      <c r="R60" s="699"/>
    </row>
    <row r="61" customFormat="false" ht="12.75" hidden="false" customHeight="false" outlineLevel="0" collapsed="false">
      <c r="A61" s="857"/>
      <c r="B61" s="858"/>
      <c r="C61" s="129"/>
      <c r="D61" s="129"/>
      <c r="E61" s="129"/>
      <c r="F61" s="129"/>
      <c r="G61" s="129"/>
      <c r="H61" s="129"/>
      <c r="I61" s="129"/>
      <c r="J61" s="129"/>
      <c r="K61" s="129"/>
      <c r="L61" s="129"/>
      <c r="M61" s="129"/>
      <c r="N61" s="129"/>
      <c r="O61" s="129"/>
      <c r="P61" s="699"/>
      <c r="Q61" s="699"/>
      <c r="R61" s="699"/>
    </row>
    <row r="62" customFormat="false" ht="12.75" hidden="false" customHeight="false" outlineLevel="0" collapsed="false">
      <c r="A62" s="857"/>
      <c r="B62" s="858"/>
      <c r="C62" s="129"/>
      <c r="D62" s="129"/>
      <c r="E62" s="129"/>
      <c r="F62" s="129"/>
      <c r="G62" s="129"/>
      <c r="H62" s="129"/>
      <c r="I62" s="129"/>
      <c r="J62" s="129"/>
      <c r="K62" s="129"/>
      <c r="L62" s="129"/>
      <c r="M62" s="129"/>
      <c r="N62" s="129"/>
      <c r="O62" s="129"/>
      <c r="P62" s="699"/>
      <c r="Q62" s="699"/>
      <c r="R62" s="699"/>
    </row>
    <row r="63" customFormat="false" ht="12.75" hidden="false" customHeight="false" outlineLevel="0" collapsed="false">
      <c r="A63" s="857"/>
      <c r="B63" s="858"/>
      <c r="C63" s="129"/>
      <c r="D63" s="129"/>
      <c r="E63" s="129"/>
      <c r="F63" s="129"/>
      <c r="G63" s="129"/>
      <c r="H63" s="129"/>
      <c r="I63" s="129"/>
      <c r="J63" s="129"/>
      <c r="K63" s="129"/>
      <c r="L63" s="129"/>
      <c r="M63" s="129"/>
      <c r="N63" s="129"/>
      <c r="O63" s="129"/>
      <c r="P63" s="699"/>
      <c r="Q63" s="699"/>
      <c r="R63" s="699"/>
    </row>
    <row r="64" customFormat="false" ht="12.75" hidden="false" customHeight="false" outlineLevel="0" collapsed="false">
      <c r="B64" s="859"/>
      <c r="C64" s="860"/>
      <c r="D64" s="860"/>
      <c r="E64" s="860"/>
      <c r="F64" s="860"/>
      <c r="G64" s="860"/>
      <c r="H64" s="860"/>
      <c r="I64" s="860"/>
      <c r="J64" s="860"/>
      <c r="K64" s="860"/>
      <c r="L64" s="860"/>
      <c r="M64" s="860"/>
      <c r="N64" s="860"/>
      <c r="O64" s="860"/>
    </row>
    <row r="65" customFormat="false" ht="12.75" hidden="false" customHeight="false" outlineLevel="0" collapsed="false">
      <c r="B65" s="859"/>
      <c r="C65" s="860"/>
      <c r="D65" s="860"/>
      <c r="E65" s="860"/>
      <c r="F65" s="860"/>
      <c r="G65" s="860"/>
      <c r="H65" s="860"/>
      <c r="I65" s="860"/>
      <c r="J65" s="860"/>
      <c r="K65" s="860"/>
      <c r="L65" s="860"/>
      <c r="M65" s="860"/>
      <c r="N65" s="860"/>
      <c r="O65" s="860"/>
    </row>
    <row r="66" customFormat="false" ht="12.75" hidden="false" customHeight="false" outlineLevel="0" collapsed="false">
      <c r="B66" s="859"/>
      <c r="C66" s="860"/>
      <c r="D66" s="860"/>
      <c r="E66" s="860"/>
      <c r="F66" s="860"/>
      <c r="G66" s="860"/>
      <c r="H66" s="860"/>
      <c r="I66" s="860"/>
      <c r="J66" s="860"/>
      <c r="K66" s="860"/>
      <c r="L66" s="860"/>
      <c r="M66" s="860"/>
      <c r="N66" s="860"/>
      <c r="O66" s="860"/>
    </row>
    <row r="67" customFormat="false" ht="12.75" hidden="false" customHeight="false" outlineLevel="0" collapsed="false">
      <c r="B67" s="859"/>
      <c r="C67" s="860"/>
      <c r="D67" s="860"/>
      <c r="E67" s="860"/>
      <c r="F67" s="860"/>
      <c r="G67" s="860"/>
      <c r="H67" s="860"/>
      <c r="I67" s="860"/>
      <c r="J67" s="860"/>
      <c r="K67" s="860"/>
      <c r="L67" s="860"/>
      <c r="M67" s="860"/>
      <c r="N67" s="860"/>
      <c r="O67" s="860"/>
    </row>
    <row r="68" customFormat="false" ht="12.75" hidden="false" customHeight="false" outlineLevel="0" collapsed="false">
      <c r="B68" s="859"/>
      <c r="C68" s="860"/>
      <c r="D68" s="860"/>
      <c r="E68" s="860"/>
      <c r="F68" s="860"/>
      <c r="G68" s="860"/>
      <c r="H68" s="860"/>
      <c r="I68" s="860"/>
      <c r="J68" s="860"/>
      <c r="K68" s="860"/>
      <c r="L68" s="860"/>
      <c r="M68" s="860"/>
      <c r="N68" s="860"/>
      <c r="O68" s="860"/>
    </row>
    <row r="69" customFormat="false" ht="12.75" hidden="false" customHeight="false" outlineLevel="0" collapsed="false">
      <c r="B69" s="859"/>
      <c r="C69" s="860"/>
      <c r="D69" s="860"/>
      <c r="E69" s="860"/>
      <c r="F69" s="860"/>
      <c r="G69" s="860"/>
      <c r="H69" s="860"/>
      <c r="I69" s="860"/>
      <c r="J69" s="860"/>
      <c r="K69" s="860"/>
      <c r="L69" s="860"/>
      <c r="M69" s="860"/>
      <c r="N69" s="860"/>
      <c r="O69" s="860"/>
    </row>
    <row r="70" customFormat="false" ht="12.75" hidden="false" customHeight="false" outlineLevel="0" collapsed="false">
      <c r="B70" s="859"/>
      <c r="C70" s="860"/>
      <c r="D70" s="860"/>
      <c r="E70" s="860"/>
      <c r="F70" s="860"/>
      <c r="G70" s="860"/>
      <c r="H70" s="860"/>
      <c r="I70" s="860"/>
      <c r="J70" s="860"/>
      <c r="K70" s="860"/>
      <c r="L70" s="860"/>
      <c r="M70" s="860"/>
      <c r="N70" s="860"/>
      <c r="O70" s="860"/>
    </row>
    <row r="71" customFormat="false" ht="12.75" hidden="false" customHeight="false" outlineLevel="0" collapsed="false">
      <c r="B71" s="859"/>
    </row>
    <row r="72" customFormat="false" ht="12.75" hidden="false" customHeight="false" outlineLevel="0" collapsed="false">
      <c r="B72" s="859"/>
    </row>
    <row r="73" customFormat="false" ht="12.75" hidden="false" customHeight="false" outlineLevel="0" collapsed="false">
      <c r="B73" s="859"/>
    </row>
    <row r="74" customFormat="false" ht="12.75" hidden="false" customHeight="false" outlineLevel="0" collapsed="false">
      <c r="B74" s="859"/>
    </row>
    <row r="75" customFormat="false" ht="12.75" hidden="false" customHeight="false" outlineLevel="0" collapsed="false">
      <c r="B75" s="859"/>
    </row>
    <row r="76" customFormat="false" ht="12.75" hidden="false" customHeight="false" outlineLevel="0" collapsed="false">
      <c r="B76" s="859"/>
    </row>
    <row r="77" customFormat="false" ht="12.75" hidden="false" customHeight="false" outlineLevel="0" collapsed="false">
      <c r="B77" s="859"/>
    </row>
    <row r="78" customFormat="false" ht="12.75" hidden="false" customHeight="false" outlineLevel="0" collapsed="false">
      <c r="B78" s="859"/>
    </row>
    <row r="79" customFormat="false" ht="12.75" hidden="false" customHeight="false" outlineLevel="0" collapsed="false">
      <c r="B79" s="859"/>
    </row>
    <row r="80" customFormat="false" ht="12.75" hidden="false" customHeight="false" outlineLevel="0" collapsed="false">
      <c r="B80" s="859"/>
    </row>
  </sheetData>
  <mergeCells count="11">
    <mergeCell ref="A5:R5"/>
    <mergeCell ref="A8:A9"/>
    <mergeCell ref="B8:C8"/>
    <mergeCell ref="E8:F8"/>
    <mergeCell ref="H8:I8"/>
    <mergeCell ref="K8:L8"/>
    <mergeCell ref="N8:O8"/>
    <mergeCell ref="Q8:R8"/>
    <mergeCell ref="B11:R11"/>
    <mergeCell ref="B26:R26"/>
    <mergeCell ref="B41:R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R5"/>
    </sheetView>
  </sheetViews>
  <sheetFormatPr defaultColWidth="8.84765625" defaultRowHeight="12.75" zeroHeight="false" outlineLevelRow="0" outlineLevelCol="0"/>
  <cols>
    <col collapsed="false" customWidth="true" hidden="false" outlineLevel="0" max="1" min="1" style="319" width="17.99"/>
    <col collapsed="false" customWidth="true" hidden="false" outlineLevel="0" max="2" min="2" style="319" width="5.99"/>
    <col collapsed="false" customWidth="true" hidden="false" outlineLevel="0" max="3" min="3" style="319" width="5.71"/>
    <col collapsed="false" customWidth="true" hidden="false" outlineLevel="0" max="4" min="4" style="319" width="0.7"/>
    <col collapsed="false" customWidth="true" hidden="false" outlineLevel="0" max="5" min="5" style="319" width="5.99"/>
    <col collapsed="false" customWidth="true" hidden="false" outlineLevel="0" max="6" min="6" style="319" width="5.71"/>
    <col collapsed="false" customWidth="true" hidden="false" outlineLevel="0" max="7" min="7" style="319" width="0.7"/>
    <col collapsed="false" customWidth="true" hidden="false" outlineLevel="0" max="8" min="8" style="319" width="5.99"/>
    <col collapsed="false" customWidth="true" hidden="false" outlineLevel="0" max="9" min="9" style="319" width="5.71"/>
    <col collapsed="false" customWidth="true" hidden="false" outlineLevel="0" max="10" min="10" style="319" width="0.7"/>
    <col collapsed="false" customWidth="true" hidden="false" outlineLevel="0" max="11" min="11" style="319" width="5.99"/>
    <col collapsed="false" customWidth="true" hidden="false" outlineLevel="0" max="12" min="12" style="319" width="5.71"/>
    <col collapsed="false" customWidth="true" hidden="false" outlineLevel="0" max="13" min="13" style="319" width="0.7"/>
    <col collapsed="false" customWidth="true" hidden="false" outlineLevel="0" max="14" min="14" style="319" width="5.99"/>
    <col collapsed="false" customWidth="true" hidden="false" outlineLevel="0" max="15" min="15" style="319" width="5.71"/>
    <col collapsed="false" customWidth="true" hidden="false" outlineLevel="0" max="16" min="16" style="319" width="0.7"/>
    <col collapsed="false" customWidth="true" hidden="false" outlineLevel="0" max="17" min="17" style="319" width="5.99"/>
    <col collapsed="false" customWidth="true" hidden="false" outlineLevel="0" max="18" min="18" style="319" width="5.71"/>
    <col collapsed="false" customWidth="true" hidden="false" outlineLevel="0" max="21" min="19" style="319" width="9.14"/>
    <col collapsed="false" customWidth="false" hidden="false" outlineLevel="0" max="257" min="22" style="319" width="8.85"/>
  </cols>
  <sheetData>
    <row r="1" s="861" customFormat="true" ht="12.75" hidden="false" customHeight="true" outlineLevel="0" collapsed="false"/>
    <row r="2" s="861" customFormat="true" ht="12.75" hidden="false" customHeight="true" outlineLevel="0" collapsed="false"/>
    <row r="3" s="16" customFormat="true" ht="12.75" hidden="false" customHeight="true" outlineLevel="0" collapsed="false">
      <c r="A3" s="829"/>
      <c r="B3" s="829"/>
      <c r="C3" s="829"/>
      <c r="F3" s="829"/>
      <c r="I3" s="829"/>
      <c r="J3" s="829"/>
    </row>
    <row r="4" s="862" customFormat="true" ht="12" hidden="false" customHeight="true" outlineLevel="0" collapsed="false">
      <c r="A4" s="17" t="s">
        <v>43</v>
      </c>
      <c r="B4" s="17"/>
      <c r="C4" s="17"/>
      <c r="F4" s="17"/>
      <c r="I4" s="17"/>
    </row>
    <row r="5" s="797" customFormat="true" ht="12" hidden="false" customHeight="true" outlineLevel="0" collapsed="false">
      <c r="A5" s="863" t="s">
        <v>398</v>
      </c>
      <c r="B5" s="863"/>
      <c r="C5" s="863"/>
      <c r="D5" s="863"/>
      <c r="E5" s="863"/>
      <c r="F5" s="863"/>
      <c r="G5" s="863"/>
      <c r="H5" s="863"/>
      <c r="I5" s="863"/>
      <c r="J5" s="863"/>
      <c r="K5" s="863"/>
      <c r="L5" s="863"/>
      <c r="M5" s="863"/>
      <c r="N5" s="863"/>
      <c r="O5" s="863"/>
      <c r="P5" s="863"/>
      <c r="Q5" s="863"/>
      <c r="R5" s="863"/>
    </row>
    <row r="6" s="865" customFormat="true" ht="12" hidden="false" customHeight="true" outlineLevel="0" collapsed="false">
      <c r="A6" s="20" t="s">
        <v>373</v>
      </c>
      <c r="B6" s="864"/>
      <c r="C6" s="864"/>
    </row>
    <row r="7" s="19" customFormat="true" ht="6" hidden="false" customHeight="true" outlineLevel="0" collapsed="false">
      <c r="A7" s="866"/>
      <c r="B7" s="866"/>
      <c r="C7" s="866"/>
      <c r="D7" s="866"/>
      <c r="E7" s="866"/>
      <c r="F7" s="866"/>
      <c r="G7" s="866"/>
      <c r="H7" s="866"/>
      <c r="I7" s="866"/>
      <c r="J7" s="866"/>
    </row>
    <row r="8" customFormat="false" ht="30" hidden="false" customHeight="true" outlineLevel="0" collapsed="false">
      <c r="A8" s="867" t="s">
        <v>322</v>
      </c>
      <c r="B8" s="156" t="s">
        <v>399</v>
      </c>
      <c r="C8" s="156"/>
      <c r="D8" s="354"/>
      <c r="E8" s="156" t="s">
        <v>400</v>
      </c>
      <c r="F8" s="156"/>
      <c r="G8" s="354"/>
      <c r="H8" s="868" t="s">
        <v>377</v>
      </c>
      <c r="I8" s="868"/>
      <c r="J8" s="354"/>
      <c r="K8" s="868" t="s">
        <v>378</v>
      </c>
      <c r="L8" s="868"/>
      <c r="M8" s="354"/>
      <c r="N8" s="156" t="s">
        <v>401</v>
      </c>
      <c r="O8" s="156"/>
      <c r="P8" s="354"/>
      <c r="Q8" s="868" t="s">
        <v>128</v>
      </c>
      <c r="R8" s="868"/>
    </row>
    <row r="9" customFormat="false" ht="20.1" hidden="false" customHeight="true" outlineLevel="0" collapsed="false">
      <c r="A9" s="867"/>
      <c r="B9" s="265" t="s">
        <v>97</v>
      </c>
      <c r="C9" s="666" t="s">
        <v>380</v>
      </c>
      <c r="D9" s="869"/>
      <c r="E9" s="265" t="s">
        <v>97</v>
      </c>
      <c r="F9" s="666" t="s">
        <v>380</v>
      </c>
      <c r="G9" s="869"/>
      <c r="H9" s="265" t="s">
        <v>97</v>
      </c>
      <c r="I9" s="666" t="s">
        <v>380</v>
      </c>
      <c r="J9" s="869"/>
      <c r="K9" s="265" t="s">
        <v>97</v>
      </c>
      <c r="L9" s="666" t="s">
        <v>380</v>
      </c>
      <c r="M9" s="869"/>
      <c r="N9" s="265" t="s">
        <v>97</v>
      </c>
      <c r="O9" s="666" t="s">
        <v>380</v>
      </c>
      <c r="P9" s="869"/>
      <c r="Q9" s="265" t="s">
        <v>97</v>
      </c>
      <c r="R9" s="666" t="s">
        <v>380</v>
      </c>
    </row>
    <row r="10" customFormat="false" ht="3" hidden="false" customHeight="true" outlineLevel="0" collapsed="false">
      <c r="A10" s="870"/>
      <c r="B10" s="662"/>
      <c r="C10" s="662"/>
      <c r="D10" s="346"/>
      <c r="E10" s="662"/>
      <c r="F10" s="662"/>
      <c r="G10" s="346"/>
      <c r="H10" s="662"/>
      <c r="I10" s="662"/>
      <c r="J10" s="346"/>
      <c r="K10" s="662"/>
      <c r="L10" s="662"/>
      <c r="M10" s="346"/>
      <c r="N10" s="662"/>
      <c r="O10" s="662"/>
      <c r="P10" s="346"/>
      <c r="Q10" s="662"/>
      <c r="R10" s="662"/>
    </row>
    <row r="11" s="415" customFormat="true" ht="9.75" hidden="false" customHeight="true" outlineLevel="0" collapsed="false">
      <c r="B11" s="713" t="s">
        <v>402</v>
      </c>
      <c r="C11" s="713"/>
      <c r="D11" s="713"/>
      <c r="E11" s="713"/>
      <c r="F11" s="713"/>
      <c r="G11" s="713"/>
      <c r="H11" s="713"/>
      <c r="I11" s="713"/>
      <c r="J11" s="713"/>
      <c r="K11" s="713"/>
      <c r="L11" s="713"/>
      <c r="M11" s="713"/>
      <c r="N11" s="713"/>
      <c r="O11" s="713"/>
      <c r="P11" s="713"/>
      <c r="Q11" s="713"/>
      <c r="R11" s="713"/>
    </row>
    <row r="12" s="415" customFormat="true" ht="3" hidden="false" customHeight="true" outlineLevel="0" collapsed="false">
      <c r="A12" s="713"/>
      <c r="B12" s="713"/>
      <c r="C12" s="713"/>
      <c r="D12" s="713"/>
      <c r="E12" s="713"/>
      <c r="F12" s="713"/>
      <c r="G12" s="713"/>
      <c r="H12" s="713"/>
      <c r="I12" s="713"/>
      <c r="J12" s="713"/>
      <c r="K12" s="713"/>
      <c r="L12" s="713"/>
      <c r="M12" s="713"/>
      <c r="N12" s="713"/>
      <c r="O12" s="713"/>
      <c r="P12" s="713"/>
      <c r="Q12" s="713"/>
      <c r="R12" s="713"/>
    </row>
    <row r="13" s="481" customFormat="true" ht="9.75" hidden="false" customHeight="true" outlineLevel="0" collapsed="false">
      <c r="A13" s="871" t="s">
        <v>64</v>
      </c>
      <c r="B13" s="854" t="n">
        <v>205.071</v>
      </c>
      <c r="C13" s="431" t="n">
        <f aca="false">B13/Q13*100</f>
        <v>11.0408034491373</v>
      </c>
      <c r="D13" s="854"/>
      <c r="E13" s="854" t="n">
        <v>533.989</v>
      </c>
      <c r="F13" s="431" t="n">
        <f aca="false">E13/Q13*100</f>
        <v>28.7493970039712</v>
      </c>
      <c r="G13" s="854"/>
      <c r="H13" s="854" t="n">
        <v>155.095</v>
      </c>
      <c r="I13" s="431" t="n">
        <f aca="false">H13/Q13*100</f>
        <v>8.35014902616141</v>
      </c>
      <c r="J13" s="854"/>
      <c r="K13" s="854" t="n">
        <v>666.586</v>
      </c>
      <c r="L13" s="431" t="n">
        <f aca="false">K13/Q13*100</f>
        <v>35.8882777571994</v>
      </c>
      <c r="M13" s="854"/>
      <c r="N13" s="854" t="n">
        <v>296.651</v>
      </c>
      <c r="O13" s="431" t="n">
        <f aca="false">N13/Q13*100</f>
        <v>15.9713727635308</v>
      </c>
      <c r="P13" s="854"/>
      <c r="Q13" s="854" t="n">
        <v>1857.392</v>
      </c>
      <c r="R13" s="431" t="n">
        <v>100</v>
      </c>
      <c r="S13" s="431"/>
      <c r="V13" s="431"/>
      <c r="W13" s="431"/>
      <c r="X13" s="431"/>
      <c r="Y13" s="431"/>
      <c r="Z13" s="431"/>
      <c r="AA13" s="431"/>
      <c r="AB13" s="431"/>
      <c r="AC13" s="431"/>
      <c r="AD13" s="431"/>
      <c r="AE13" s="431"/>
    </row>
    <row r="14" s="481" customFormat="true" ht="9.75" hidden="false" customHeight="true" outlineLevel="0" collapsed="false">
      <c r="A14" s="872" t="s">
        <v>65</v>
      </c>
      <c r="B14" s="854" t="n">
        <v>5.709</v>
      </c>
      <c r="C14" s="431" t="n">
        <f aca="false">B14/Q14*100</f>
        <v>10.6862084456424</v>
      </c>
      <c r="D14" s="854"/>
      <c r="E14" s="854" t="n">
        <v>14.4</v>
      </c>
      <c r="F14" s="431" t="n">
        <f aca="false">E14/Q14*100</f>
        <v>26.9541778975741</v>
      </c>
      <c r="G14" s="854"/>
      <c r="H14" s="854" t="n">
        <v>3.377</v>
      </c>
      <c r="I14" s="431" t="n">
        <f aca="false">H14/Q14*100</f>
        <v>6.32112908056304</v>
      </c>
      <c r="J14" s="854"/>
      <c r="K14" s="854" t="n">
        <v>20.759</v>
      </c>
      <c r="L14" s="431" t="n">
        <f aca="false">K14/Q14*100</f>
        <v>38.8570679844265</v>
      </c>
      <c r="M14" s="854"/>
      <c r="N14" s="854" t="n">
        <v>9.18</v>
      </c>
      <c r="O14" s="431" t="n">
        <f aca="false">N14/Q14*100</f>
        <v>17.1832884097035</v>
      </c>
      <c r="P14" s="854"/>
      <c r="Q14" s="854" t="n">
        <v>53.424</v>
      </c>
      <c r="R14" s="431" t="n">
        <v>100</v>
      </c>
      <c r="V14" s="431"/>
      <c r="W14" s="431"/>
      <c r="X14" s="431"/>
      <c r="Y14" s="431"/>
      <c r="Z14" s="431"/>
      <c r="AA14" s="431"/>
      <c r="AB14" s="431"/>
      <c r="AC14" s="431"/>
      <c r="AD14" s="431"/>
      <c r="AE14" s="431"/>
    </row>
    <row r="15" s="481" customFormat="true" ht="9.75" hidden="false" customHeight="true" outlineLevel="0" collapsed="false">
      <c r="A15" s="871" t="s">
        <v>66</v>
      </c>
      <c r="B15" s="854" t="n">
        <v>95.796</v>
      </c>
      <c r="C15" s="431" t="n">
        <f aca="false">B15/Q15*100</f>
        <v>14.3612069314456</v>
      </c>
      <c r="D15" s="854"/>
      <c r="E15" s="854" t="n">
        <v>205.232</v>
      </c>
      <c r="F15" s="431" t="n">
        <f aca="false">E15/Q15*100</f>
        <v>30.7672472854237</v>
      </c>
      <c r="G15" s="854"/>
      <c r="H15" s="854" t="n">
        <v>38.455</v>
      </c>
      <c r="I15" s="431" t="n">
        <f aca="false">H15/Q15*100</f>
        <v>5.76496108969833</v>
      </c>
      <c r="J15" s="854"/>
      <c r="K15" s="854" t="n">
        <v>224.036</v>
      </c>
      <c r="L15" s="431" t="n">
        <f aca="false">K15/Q15*100</f>
        <v>33.5862390506216</v>
      </c>
      <c r="M15" s="854"/>
      <c r="N15" s="854" t="n">
        <v>103.527</v>
      </c>
      <c r="O15" s="431" t="n">
        <f aca="false">N15/Q15*100</f>
        <v>15.520195728337</v>
      </c>
      <c r="P15" s="854"/>
      <c r="Q15" s="854" t="n">
        <v>667.047</v>
      </c>
      <c r="R15" s="431" t="n">
        <v>100</v>
      </c>
      <c r="S15" s="162"/>
      <c r="V15" s="431"/>
      <c r="W15" s="431"/>
      <c r="X15" s="431"/>
      <c r="Y15" s="431"/>
      <c r="Z15" s="431"/>
      <c r="AA15" s="431"/>
      <c r="AB15" s="431"/>
      <c r="AC15" s="431"/>
      <c r="AD15" s="431"/>
      <c r="AE15" s="431"/>
    </row>
    <row r="16" s="481" customFormat="true" ht="9.75" hidden="false" customHeight="true" outlineLevel="0" collapsed="false">
      <c r="A16" s="871" t="s">
        <v>67</v>
      </c>
      <c r="B16" s="854" t="n">
        <v>528.707</v>
      </c>
      <c r="C16" s="431" t="n">
        <f aca="false">B16/Q16*100</f>
        <v>12.6874140455277</v>
      </c>
      <c r="D16" s="854"/>
      <c r="E16" s="854" t="n">
        <v>1232.782</v>
      </c>
      <c r="F16" s="431" t="n">
        <f aca="false">E16/Q16*100</f>
        <v>29.5831446564425</v>
      </c>
      <c r="G16" s="854"/>
      <c r="H16" s="854" t="n">
        <v>335.537</v>
      </c>
      <c r="I16" s="431" t="n">
        <f aca="false">H16/Q16*100</f>
        <v>8.05190180306716</v>
      </c>
      <c r="J16" s="854"/>
      <c r="K16" s="854" t="n">
        <v>1452.877</v>
      </c>
      <c r="L16" s="431" t="n">
        <f aca="false">K16/Q16*100</f>
        <v>34.8647777620197</v>
      </c>
      <c r="M16" s="854"/>
      <c r="N16" s="854" t="n">
        <v>617.275</v>
      </c>
      <c r="O16" s="431" t="n">
        <f aca="false">N16/Q16*100</f>
        <v>14.8127857300038</v>
      </c>
      <c r="P16" s="854"/>
      <c r="Q16" s="854" t="n">
        <v>4167.177</v>
      </c>
      <c r="R16" s="431" t="n">
        <v>100</v>
      </c>
      <c r="V16" s="431"/>
      <c r="W16" s="431"/>
      <c r="X16" s="431"/>
      <c r="Y16" s="431"/>
      <c r="Z16" s="431"/>
      <c r="AA16" s="431"/>
      <c r="AB16" s="431"/>
      <c r="AC16" s="431"/>
      <c r="AD16" s="431"/>
      <c r="AE16" s="431"/>
    </row>
    <row r="17" s="481" customFormat="true" ht="9.75" hidden="false" customHeight="true" outlineLevel="0" collapsed="false">
      <c r="A17" s="380" t="s">
        <v>68</v>
      </c>
      <c r="B17" s="854" t="n">
        <v>47.114</v>
      </c>
      <c r="C17" s="431" t="n">
        <f aca="false">B17/Q17*100</f>
        <v>11.0069923861722</v>
      </c>
      <c r="D17" s="854"/>
      <c r="E17" s="854" t="n">
        <v>101.259</v>
      </c>
      <c r="F17" s="431" t="n">
        <f aca="false">E17/Q17*100</f>
        <v>23.6565997799256</v>
      </c>
      <c r="G17" s="854"/>
      <c r="H17" s="854" t="n">
        <v>68.547</v>
      </c>
      <c r="I17" s="431" t="n">
        <f aca="false">H17/Q17*100</f>
        <v>16.0142697944337</v>
      </c>
      <c r="J17" s="854"/>
      <c r="K17" s="854" t="n">
        <v>150.124</v>
      </c>
      <c r="L17" s="431" t="n">
        <f aca="false">K17/Q17*100</f>
        <v>35.0726689515159</v>
      </c>
      <c r="M17" s="854"/>
      <c r="N17" s="854" t="n">
        <v>60.992</v>
      </c>
      <c r="O17" s="431" t="n">
        <f aca="false">N17/Q17*100</f>
        <v>14.2492354632894</v>
      </c>
      <c r="P17" s="854"/>
      <c r="Q17" s="854" t="n">
        <v>428.037</v>
      </c>
      <c r="R17" s="431" t="n">
        <v>100</v>
      </c>
      <c r="V17" s="431"/>
      <c r="W17" s="431"/>
      <c r="X17" s="431"/>
      <c r="Y17" s="431"/>
      <c r="Z17" s="431"/>
      <c r="AA17" s="431"/>
      <c r="AB17" s="431"/>
      <c r="AC17" s="431"/>
      <c r="AD17" s="431"/>
      <c r="AE17" s="431"/>
    </row>
    <row r="18" s="759" customFormat="true" ht="9.75" hidden="false" customHeight="true" outlineLevel="0" collapsed="false">
      <c r="A18" s="672" t="s">
        <v>69</v>
      </c>
      <c r="B18" s="873" t="n">
        <v>21.607</v>
      </c>
      <c r="C18" s="874" t="n">
        <f aca="false">B18/Q18*100</f>
        <v>10.341840251187</v>
      </c>
      <c r="D18" s="873"/>
      <c r="E18" s="873" t="n">
        <v>42.637</v>
      </c>
      <c r="F18" s="874" t="n">
        <f aca="false">E18/Q18*100</f>
        <v>20.4075088068617</v>
      </c>
      <c r="G18" s="873"/>
      <c r="H18" s="873" t="n">
        <v>31.34</v>
      </c>
      <c r="I18" s="874" t="n">
        <f aca="false">H18/Q18*100</f>
        <v>15.0003829070302</v>
      </c>
      <c r="J18" s="873"/>
      <c r="K18" s="873" t="n">
        <v>81.542</v>
      </c>
      <c r="L18" s="874" t="n">
        <f aca="false">K18/Q18*100</f>
        <v>39.028756317966</v>
      </c>
      <c r="M18" s="873"/>
      <c r="N18" s="873" t="n">
        <v>31.802</v>
      </c>
      <c r="O18" s="874" t="n">
        <f aca="false">N18/Q18*100</f>
        <v>15.2215117169551</v>
      </c>
      <c r="P18" s="873"/>
      <c r="Q18" s="873" t="n">
        <v>208.928</v>
      </c>
      <c r="R18" s="874" t="n">
        <v>100</v>
      </c>
      <c r="V18" s="874"/>
      <c r="W18" s="874"/>
      <c r="X18" s="874"/>
      <c r="Y18" s="874"/>
      <c r="Z18" s="874"/>
      <c r="AA18" s="874"/>
      <c r="AB18" s="874"/>
      <c r="AC18" s="874"/>
      <c r="AD18" s="874"/>
      <c r="AE18" s="874"/>
    </row>
    <row r="19" s="759" customFormat="true" ht="9.75" hidden="false" customHeight="true" outlineLevel="0" collapsed="false">
      <c r="A19" s="672" t="s">
        <v>70</v>
      </c>
      <c r="B19" s="873" t="n">
        <v>25.508</v>
      </c>
      <c r="C19" s="874" t="n">
        <f aca="false">B19/Q19*100</f>
        <v>11.6417474487467</v>
      </c>
      <c r="D19" s="873"/>
      <c r="E19" s="873" t="n">
        <v>58.622</v>
      </c>
      <c r="F19" s="874" t="n">
        <f aca="false">E19/Q19*100</f>
        <v>26.7548423608449</v>
      </c>
      <c r="G19" s="873"/>
      <c r="H19" s="873" t="n">
        <v>37.207</v>
      </c>
      <c r="I19" s="874" t="n">
        <f aca="false">H19/Q19*100</f>
        <v>16.9811234642277</v>
      </c>
      <c r="J19" s="873"/>
      <c r="K19" s="873" t="n">
        <v>68.582</v>
      </c>
      <c r="L19" s="874" t="n">
        <f aca="false">K19/Q19*100</f>
        <v>31.3005458495354</v>
      </c>
      <c r="M19" s="873"/>
      <c r="N19" s="873" t="n">
        <v>29.19</v>
      </c>
      <c r="O19" s="874" t="n">
        <f aca="false">N19/Q19*100</f>
        <v>13.3221972725779</v>
      </c>
      <c r="P19" s="873"/>
      <c r="Q19" s="873" t="n">
        <v>219.108</v>
      </c>
      <c r="R19" s="874" t="n">
        <v>100</v>
      </c>
      <c r="V19" s="874"/>
      <c r="W19" s="874"/>
      <c r="X19" s="874"/>
      <c r="Y19" s="874"/>
      <c r="Z19" s="874"/>
      <c r="AA19" s="874"/>
      <c r="AB19" s="874"/>
      <c r="AC19" s="874"/>
      <c r="AD19" s="874"/>
      <c r="AE19" s="874"/>
    </row>
    <row r="20" s="481" customFormat="true" ht="9.75" hidden="false" customHeight="true" outlineLevel="0" collapsed="false">
      <c r="A20" s="871" t="s">
        <v>71</v>
      </c>
      <c r="B20" s="854" t="n">
        <v>216.756</v>
      </c>
      <c r="C20" s="431" t="n">
        <f aca="false">B20/Q20*100</f>
        <v>10.5401667707282</v>
      </c>
      <c r="D20" s="854"/>
      <c r="E20" s="854" t="n">
        <v>585.903</v>
      </c>
      <c r="F20" s="431" t="n">
        <f aca="false">E20/Q20*100</f>
        <v>28.490631546393</v>
      </c>
      <c r="G20" s="854"/>
      <c r="H20" s="854" t="n">
        <v>243.214</v>
      </c>
      <c r="I20" s="431" t="n">
        <f aca="false">H20/Q20*100</f>
        <v>11.8267366115627</v>
      </c>
      <c r="J20" s="854"/>
      <c r="K20" s="854" t="n">
        <v>695.553</v>
      </c>
      <c r="L20" s="431" t="n">
        <f aca="false">K20/Q20*100</f>
        <v>33.8225683158957</v>
      </c>
      <c r="M20" s="854"/>
      <c r="N20" s="854" t="n">
        <v>315.049</v>
      </c>
      <c r="O20" s="431" t="n">
        <f aca="false">N20/Q20*100</f>
        <v>15.3198481285461</v>
      </c>
      <c r="P20" s="854"/>
      <c r="Q20" s="854" t="n">
        <v>2056.476</v>
      </c>
      <c r="R20" s="431" t="n">
        <v>100</v>
      </c>
      <c r="V20" s="431"/>
      <c r="W20" s="431"/>
      <c r="X20" s="431"/>
      <c r="Y20" s="431"/>
      <c r="Z20" s="431"/>
      <c r="AA20" s="431"/>
      <c r="AB20" s="431"/>
      <c r="AC20" s="431"/>
      <c r="AD20" s="431"/>
      <c r="AE20" s="431"/>
    </row>
    <row r="21" s="481" customFormat="true" ht="9.75" hidden="false" customHeight="true" outlineLevel="0" collapsed="false">
      <c r="A21" s="871" t="s">
        <v>72</v>
      </c>
      <c r="B21" s="854" t="n">
        <v>62.099</v>
      </c>
      <c r="C21" s="431" t="n">
        <f aca="false">B21/Q21*100</f>
        <v>12.0743527673268</v>
      </c>
      <c r="D21" s="854"/>
      <c r="E21" s="854" t="n">
        <v>156.783</v>
      </c>
      <c r="F21" s="431" t="n">
        <f aca="false">E21/Q21*100</f>
        <v>30.4844401668271</v>
      </c>
      <c r="G21" s="854"/>
      <c r="H21" s="854" t="n">
        <v>55.605</v>
      </c>
      <c r="I21" s="431" t="n">
        <f aca="false">H21/Q21*100</f>
        <v>10.8116778954123</v>
      </c>
      <c r="J21" s="854"/>
      <c r="K21" s="854" t="n">
        <v>171.918</v>
      </c>
      <c r="L21" s="431" t="n">
        <f aca="false">K21/Q21*100</f>
        <v>33.4272464782571</v>
      </c>
      <c r="M21" s="854"/>
      <c r="N21" s="854" t="n">
        <v>67.9</v>
      </c>
      <c r="O21" s="431" t="n">
        <f aca="false">N21/Q21*100</f>
        <v>13.2022826921768</v>
      </c>
      <c r="P21" s="854"/>
      <c r="Q21" s="854" t="n">
        <v>514.305</v>
      </c>
      <c r="R21" s="431" t="n">
        <v>100</v>
      </c>
      <c r="V21" s="431"/>
      <c r="W21" s="431"/>
      <c r="X21" s="431"/>
      <c r="Y21" s="431"/>
      <c r="Z21" s="431"/>
      <c r="AA21" s="431"/>
      <c r="AB21" s="431"/>
      <c r="AC21" s="431"/>
      <c r="AD21" s="431"/>
      <c r="AE21" s="431"/>
    </row>
    <row r="22" s="481" customFormat="true" ht="9.75" hidden="false" customHeight="true" outlineLevel="0" collapsed="false">
      <c r="A22" s="871" t="s">
        <v>73</v>
      </c>
      <c r="B22" s="854" t="n">
        <v>225.455</v>
      </c>
      <c r="C22" s="431" t="n">
        <f aca="false">B22/Q22*100</f>
        <v>12.165319491059</v>
      </c>
      <c r="D22" s="854"/>
      <c r="E22" s="854" t="n">
        <v>566.422</v>
      </c>
      <c r="F22" s="431" t="n">
        <f aca="false">E22/Q22*100</f>
        <v>30.5635474784974</v>
      </c>
      <c r="G22" s="854"/>
      <c r="H22" s="854" t="n">
        <v>134.609</v>
      </c>
      <c r="I22" s="431" t="n">
        <f aca="false">H22/Q22*100</f>
        <v>7.26336293882132</v>
      </c>
      <c r="J22" s="854"/>
      <c r="K22" s="854" t="n">
        <v>624.462</v>
      </c>
      <c r="L22" s="431" t="n">
        <f aca="false">K22/Q22*100</f>
        <v>33.6953260740533</v>
      </c>
      <c r="M22" s="854"/>
      <c r="N22" s="854" t="n">
        <v>302.311</v>
      </c>
      <c r="O22" s="431" t="n">
        <f aca="false">N22/Q22*100</f>
        <v>16.3123900585994</v>
      </c>
      <c r="P22" s="854"/>
      <c r="Q22" s="854" t="n">
        <v>1853.26</v>
      </c>
      <c r="R22" s="431" t="n">
        <v>100</v>
      </c>
      <c r="V22" s="431"/>
      <c r="W22" s="431"/>
      <c r="X22" s="431"/>
      <c r="Y22" s="431"/>
      <c r="Z22" s="431"/>
      <c r="AA22" s="431"/>
      <c r="AB22" s="431"/>
      <c r="AC22" s="431"/>
      <c r="AD22" s="431"/>
      <c r="AE22" s="431"/>
    </row>
    <row r="23" s="481" customFormat="true" ht="9.75" hidden="false" customHeight="true" outlineLevel="0" collapsed="false">
      <c r="A23" s="871" t="s">
        <v>74</v>
      </c>
      <c r="B23" s="854" t="n">
        <v>180.462</v>
      </c>
      <c r="C23" s="431" t="n">
        <f aca="false">B23/Q23*100</f>
        <v>11.5621105775545</v>
      </c>
      <c r="D23" s="854"/>
      <c r="E23" s="854" t="n">
        <v>462.326</v>
      </c>
      <c r="F23" s="431" t="n">
        <f aca="false">E23/Q23*100</f>
        <v>29.6209968573909</v>
      </c>
      <c r="G23" s="854"/>
      <c r="H23" s="854" t="n">
        <v>68.525</v>
      </c>
      <c r="I23" s="431" t="n">
        <f aca="false">H23/Q23*100</f>
        <v>4.39036266541945</v>
      </c>
      <c r="J23" s="854"/>
      <c r="K23" s="854" t="n">
        <v>540.485</v>
      </c>
      <c r="L23" s="431" t="n">
        <f aca="false">K23/Q23*100</f>
        <v>34.6286051108242</v>
      </c>
      <c r="M23" s="854"/>
      <c r="N23" s="854" t="n">
        <v>309.006</v>
      </c>
      <c r="O23" s="431" t="n">
        <f aca="false">N23/Q23*100</f>
        <v>19.7978607193083</v>
      </c>
      <c r="P23" s="854"/>
      <c r="Q23" s="854" t="n">
        <v>1560.805</v>
      </c>
      <c r="R23" s="431" t="n">
        <v>100</v>
      </c>
      <c r="V23" s="431"/>
      <c r="W23" s="431"/>
      <c r="X23" s="431"/>
      <c r="Y23" s="431"/>
      <c r="Z23" s="431"/>
      <c r="AA23" s="431"/>
      <c r="AB23" s="431"/>
      <c r="AC23" s="431"/>
      <c r="AD23" s="431"/>
      <c r="AE23" s="431"/>
    </row>
    <row r="24" s="481" customFormat="true" ht="9.75" hidden="false" customHeight="true" outlineLevel="0" collapsed="false">
      <c r="A24" s="871" t="s">
        <v>75</v>
      </c>
      <c r="B24" s="854" t="n">
        <v>48.556</v>
      </c>
      <c r="C24" s="431" t="n">
        <f aca="false">B24/Q24*100</f>
        <v>12.9516859117474</v>
      </c>
      <c r="D24" s="854"/>
      <c r="E24" s="854" t="n">
        <v>127.067</v>
      </c>
      <c r="F24" s="431" t="n">
        <f aca="false">E24/Q24*100</f>
        <v>33.8934812123734</v>
      </c>
      <c r="G24" s="854"/>
      <c r="H24" s="854" t="n">
        <v>27.027</v>
      </c>
      <c r="I24" s="431" t="n">
        <f aca="false">H24/Q24*100</f>
        <v>7.20910320324566</v>
      </c>
      <c r="J24" s="854"/>
      <c r="K24" s="854" t="n">
        <v>113.456</v>
      </c>
      <c r="L24" s="431" t="n">
        <f aca="false">K24/Q24*100</f>
        <v>30.262922744938</v>
      </c>
      <c r="M24" s="854"/>
      <c r="N24" s="854" t="n">
        <v>58.796</v>
      </c>
      <c r="O24" s="431" t="n">
        <f aca="false">N24/Q24*100</f>
        <v>15.6830736647808</v>
      </c>
      <c r="P24" s="854"/>
      <c r="Q24" s="854" t="n">
        <v>374.901</v>
      </c>
      <c r="R24" s="431" t="n">
        <v>100</v>
      </c>
      <c r="V24" s="431"/>
      <c r="W24" s="431"/>
      <c r="X24" s="431"/>
      <c r="Y24" s="431"/>
      <c r="Z24" s="431"/>
      <c r="AA24" s="431"/>
      <c r="AB24" s="431"/>
      <c r="AC24" s="431"/>
      <c r="AD24" s="431"/>
      <c r="AE24" s="431"/>
    </row>
    <row r="25" s="481" customFormat="true" ht="9.75" hidden="false" customHeight="true" outlineLevel="0" collapsed="false">
      <c r="A25" s="871" t="s">
        <v>76</v>
      </c>
      <c r="B25" s="854" t="n">
        <v>77.2</v>
      </c>
      <c r="C25" s="431" t="n">
        <f aca="false">B25/Q25*100</f>
        <v>11.8589157694393</v>
      </c>
      <c r="D25" s="854"/>
      <c r="E25" s="854" t="n">
        <v>202.061</v>
      </c>
      <c r="F25" s="431" t="n">
        <f aca="false">E25/Q25*100</f>
        <v>31.0391758975218</v>
      </c>
      <c r="G25" s="854"/>
      <c r="H25" s="854" t="n">
        <v>39.615</v>
      </c>
      <c r="I25" s="431" t="n">
        <f aca="false">H25/Q25*100</f>
        <v>6.08537497676605</v>
      </c>
      <c r="J25" s="854"/>
      <c r="K25" s="854" t="n">
        <v>220.597</v>
      </c>
      <c r="L25" s="431" t="n">
        <f aca="false">K25/Q25*100</f>
        <v>33.8865445853758</v>
      </c>
      <c r="M25" s="854"/>
      <c r="N25" s="854" t="n">
        <v>111.514</v>
      </c>
      <c r="O25" s="431" t="n">
        <f aca="false">N25/Q25*100</f>
        <v>17.1299887708971</v>
      </c>
      <c r="P25" s="854"/>
      <c r="Q25" s="854" t="n">
        <v>650.987</v>
      </c>
      <c r="R25" s="431" t="n">
        <v>100</v>
      </c>
      <c r="V25" s="431"/>
      <c r="W25" s="431"/>
      <c r="X25" s="431"/>
      <c r="Y25" s="431"/>
      <c r="Z25" s="431"/>
      <c r="AA25" s="431"/>
      <c r="AB25" s="431"/>
      <c r="AC25" s="431"/>
      <c r="AD25" s="431"/>
      <c r="AE25" s="431"/>
    </row>
    <row r="26" s="481" customFormat="true" ht="9.75" hidden="false" customHeight="true" outlineLevel="0" collapsed="false">
      <c r="A26" s="871" t="s">
        <v>77</v>
      </c>
      <c r="B26" s="854" t="n">
        <v>366.778</v>
      </c>
      <c r="C26" s="431" t="n">
        <f aca="false">B26/Q26*100</f>
        <v>15.4639244802536</v>
      </c>
      <c r="D26" s="854"/>
      <c r="E26" s="854" t="n">
        <v>882.695</v>
      </c>
      <c r="F26" s="431" t="n">
        <f aca="false">E26/Q26*100</f>
        <v>37.2157785338747</v>
      </c>
      <c r="G26" s="854"/>
      <c r="H26" s="854" t="n">
        <v>112.084</v>
      </c>
      <c r="I26" s="431" t="n">
        <f aca="false">H26/Q26*100</f>
        <v>4.72563379331571</v>
      </c>
      <c r="J26" s="854"/>
      <c r="K26" s="854" t="n">
        <v>720.318</v>
      </c>
      <c r="L26" s="431" t="n">
        <f aca="false">K26/Q26*100</f>
        <v>30.3697145242281</v>
      </c>
      <c r="M26" s="854"/>
      <c r="N26" s="854" t="n">
        <v>289.955</v>
      </c>
      <c r="O26" s="431" t="n">
        <f aca="false">N26/Q26*100</f>
        <v>12.2249486683278</v>
      </c>
      <c r="P26" s="854"/>
      <c r="Q26" s="854" t="n">
        <v>2371.83</v>
      </c>
      <c r="R26" s="431" t="n">
        <v>100</v>
      </c>
      <c r="V26" s="431"/>
      <c r="W26" s="431"/>
      <c r="X26" s="431"/>
      <c r="Y26" s="431"/>
      <c r="Z26" s="431"/>
      <c r="AA26" s="431"/>
      <c r="AB26" s="431"/>
      <c r="AC26" s="431"/>
      <c r="AD26" s="431"/>
      <c r="AE26" s="431"/>
    </row>
    <row r="27" s="481" customFormat="true" ht="9.75" hidden="false" customHeight="true" outlineLevel="0" collapsed="false">
      <c r="A27" s="871" t="s">
        <v>78</v>
      </c>
      <c r="B27" s="854" t="n">
        <v>60.923</v>
      </c>
      <c r="C27" s="431" t="n">
        <f aca="false">B27/Q27*100</f>
        <v>10.8281375525206</v>
      </c>
      <c r="D27" s="854"/>
      <c r="E27" s="854" t="n">
        <v>202.892</v>
      </c>
      <c r="F27" s="431" t="n">
        <f aca="false">E27/Q27*100</f>
        <v>36.0609701476621</v>
      </c>
      <c r="G27" s="854"/>
      <c r="H27" s="854" t="n">
        <v>36.518</v>
      </c>
      <c r="I27" s="431" t="n">
        <f aca="false">H27/Q27*100</f>
        <v>6.49051962547722</v>
      </c>
      <c r="J27" s="854"/>
      <c r="K27" s="854" t="n">
        <v>164.333</v>
      </c>
      <c r="L27" s="431" t="n">
        <f aca="false">K27/Q27*100</f>
        <v>29.2076937842584</v>
      </c>
      <c r="M27" s="854"/>
      <c r="N27" s="854" t="n">
        <v>97.97</v>
      </c>
      <c r="O27" s="431" t="n">
        <f aca="false">N27/Q27*100</f>
        <v>17.4126788900817</v>
      </c>
      <c r="P27" s="854"/>
      <c r="Q27" s="854" t="n">
        <v>562.636</v>
      </c>
      <c r="R27" s="431" t="n">
        <v>100</v>
      </c>
      <c r="V27" s="431"/>
      <c r="W27" s="431"/>
      <c r="X27" s="431"/>
      <c r="Y27" s="431"/>
      <c r="Z27" s="431"/>
      <c r="AA27" s="431"/>
      <c r="AB27" s="431"/>
      <c r="AC27" s="431"/>
      <c r="AD27" s="431"/>
      <c r="AE27" s="431"/>
    </row>
    <row r="28" s="481" customFormat="true" ht="9.75" hidden="false" customHeight="true" outlineLevel="0" collapsed="false">
      <c r="A28" s="871" t="s">
        <v>79</v>
      </c>
      <c r="B28" s="854" t="n">
        <v>14.003</v>
      </c>
      <c r="C28" s="431" t="n">
        <f aca="false">B28/Q28*100</f>
        <v>10.4099140622677</v>
      </c>
      <c r="D28" s="854"/>
      <c r="E28" s="854" t="n">
        <v>44.278</v>
      </c>
      <c r="F28" s="431" t="n">
        <f aca="false">E28/Q28*100</f>
        <v>32.9165303755687</v>
      </c>
      <c r="G28" s="854"/>
      <c r="H28" s="854" t="n">
        <v>6.156</v>
      </c>
      <c r="I28" s="431" t="n">
        <f aca="false">H28/Q28*100</f>
        <v>4.57640726753695</v>
      </c>
      <c r="J28" s="854"/>
      <c r="K28" s="854" t="n">
        <v>43.57</v>
      </c>
      <c r="L28" s="431" t="n">
        <f aca="false">K28/Q28*100</f>
        <v>32.3901989354426</v>
      </c>
      <c r="M28" s="854"/>
      <c r="N28" s="854" t="n">
        <v>26.509</v>
      </c>
      <c r="O28" s="431" t="n">
        <f aca="false">N28/Q28*100</f>
        <v>19.706949359184</v>
      </c>
      <c r="P28" s="854"/>
      <c r="Q28" s="854" t="n">
        <v>134.516</v>
      </c>
      <c r="R28" s="431" t="n">
        <v>100</v>
      </c>
      <c r="V28" s="431"/>
      <c r="W28" s="431"/>
      <c r="X28" s="431"/>
      <c r="Y28" s="431"/>
      <c r="Z28" s="431"/>
      <c r="AA28" s="431"/>
      <c r="AB28" s="431"/>
      <c r="AC28" s="431"/>
      <c r="AD28" s="431"/>
      <c r="AE28" s="431"/>
    </row>
    <row r="29" s="481" customFormat="true" ht="9.75" hidden="false" customHeight="true" outlineLevel="0" collapsed="false">
      <c r="A29" s="871" t="s">
        <v>80</v>
      </c>
      <c r="B29" s="854" t="n">
        <v>246.529</v>
      </c>
      <c r="C29" s="431" t="n">
        <f aca="false">B29/Q29*100</f>
        <v>10.5110318743122</v>
      </c>
      <c r="D29" s="854"/>
      <c r="E29" s="854" t="n">
        <v>716.668</v>
      </c>
      <c r="F29" s="431" t="n">
        <f aca="false">E29/Q29*100</f>
        <v>30.5559191466302</v>
      </c>
      <c r="G29" s="854"/>
      <c r="H29" s="854" t="n">
        <v>80.985</v>
      </c>
      <c r="I29" s="431" t="n">
        <f aca="false">H29/Q29*100</f>
        <v>3.452883499877</v>
      </c>
      <c r="J29" s="854"/>
      <c r="K29" s="854" t="n">
        <v>907.774</v>
      </c>
      <c r="L29" s="431" t="n">
        <f aca="false">K29/Q29*100</f>
        <v>38.703931175123</v>
      </c>
      <c r="M29" s="854"/>
      <c r="N29" s="854" t="n">
        <v>393.475</v>
      </c>
      <c r="O29" s="431" t="n">
        <f aca="false">N29/Q29*100</f>
        <v>16.7762343040576</v>
      </c>
      <c r="P29" s="854"/>
      <c r="Q29" s="854" t="n">
        <v>2345.431</v>
      </c>
      <c r="R29" s="431" t="n">
        <v>100</v>
      </c>
      <c r="V29" s="431"/>
      <c r="W29" s="431"/>
      <c r="X29" s="431"/>
      <c r="Y29" s="431"/>
      <c r="Z29" s="431"/>
      <c r="AA29" s="431"/>
      <c r="AB29" s="431"/>
      <c r="AC29" s="431"/>
      <c r="AD29" s="431"/>
      <c r="AE29" s="431"/>
    </row>
    <row r="30" s="481" customFormat="true" ht="9.75" hidden="false" customHeight="true" outlineLevel="0" collapsed="false">
      <c r="A30" s="871" t="s">
        <v>81</v>
      </c>
      <c r="B30" s="854" t="n">
        <v>159.942</v>
      </c>
      <c r="C30" s="431" t="n">
        <f aca="false">B30/Q30*100</f>
        <v>9.56001413004302</v>
      </c>
      <c r="D30" s="854"/>
      <c r="E30" s="854" t="n">
        <v>475.105</v>
      </c>
      <c r="F30" s="431" t="n">
        <f aca="false">E30/Q30*100</f>
        <v>28.3978599320634</v>
      </c>
      <c r="G30" s="854"/>
      <c r="H30" s="854" t="n">
        <v>58.553</v>
      </c>
      <c r="I30" s="431" t="n">
        <f aca="false">H30/Q30*100</f>
        <v>3.49981560413405</v>
      </c>
      <c r="J30" s="854"/>
      <c r="K30" s="854" t="n">
        <v>645.788</v>
      </c>
      <c r="L30" s="431" t="n">
        <f aca="false">K30/Q30*100</f>
        <v>38.5998824887285</v>
      </c>
      <c r="M30" s="854"/>
      <c r="N30" s="854" t="n">
        <v>333.643</v>
      </c>
      <c r="O30" s="431" t="n">
        <f aca="false">N30/Q30*100</f>
        <v>19.942427845031</v>
      </c>
      <c r="P30" s="854"/>
      <c r="Q30" s="854" t="n">
        <v>1673.031</v>
      </c>
      <c r="R30" s="431" t="n">
        <v>100</v>
      </c>
      <c r="V30" s="431"/>
      <c r="W30" s="431"/>
      <c r="X30" s="431"/>
      <c r="Y30" s="431"/>
      <c r="Z30" s="431"/>
      <c r="AA30" s="431"/>
      <c r="AB30" s="431"/>
      <c r="AC30" s="431"/>
      <c r="AD30" s="431"/>
      <c r="AE30" s="431"/>
    </row>
    <row r="31" s="481" customFormat="true" ht="9.75" hidden="false" customHeight="true" outlineLevel="0" collapsed="false">
      <c r="A31" s="871" t="s">
        <v>82</v>
      </c>
      <c r="B31" s="854" t="n">
        <v>24.471</v>
      </c>
      <c r="C31" s="431" t="n">
        <f aca="false">B31/Q31*100</f>
        <v>9.96449251166617</v>
      </c>
      <c r="D31" s="854"/>
      <c r="E31" s="854" t="n">
        <v>77.033</v>
      </c>
      <c r="F31" s="431" t="n">
        <f aca="false">E31/Q31*100</f>
        <v>31.3675269360132</v>
      </c>
      <c r="G31" s="854"/>
      <c r="H31" s="854" t="n">
        <v>12.842</v>
      </c>
      <c r="I31" s="431" t="n">
        <f aca="false">H31/Q31*100</f>
        <v>5.22921060989812</v>
      </c>
      <c r="J31" s="854"/>
      <c r="K31" s="854" t="n">
        <v>80.46</v>
      </c>
      <c r="L31" s="431" t="n">
        <f aca="false">K31/Q31*100</f>
        <v>32.7629875153716</v>
      </c>
      <c r="M31" s="854"/>
      <c r="N31" s="854" t="n">
        <v>50.776</v>
      </c>
      <c r="O31" s="431" t="n">
        <f aca="false">N31/Q31*100</f>
        <v>20.6757824270508</v>
      </c>
      <c r="P31" s="854"/>
      <c r="Q31" s="854" t="n">
        <v>245.582</v>
      </c>
      <c r="R31" s="431" t="n">
        <v>100</v>
      </c>
      <c r="V31" s="431"/>
      <c r="W31" s="431"/>
      <c r="X31" s="431"/>
      <c r="Y31" s="431"/>
      <c r="Z31" s="431"/>
      <c r="AA31" s="431"/>
      <c r="AB31" s="431"/>
      <c r="AC31" s="431"/>
      <c r="AD31" s="431"/>
      <c r="AE31" s="431"/>
    </row>
    <row r="32" s="481" customFormat="true" ht="9.75" hidden="false" customHeight="true" outlineLevel="0" collapsed="false">
      <c r="A32" s="871" t="s">
        <v>83</v>
      </c>
      <c r="B32" s="854" t="n">
        <v>78.705</v>
      </c>
      <c r="C32" s="431" t="n">
        <f aca="false">B32/Q32*100</f>
        <v>9.4514768945885</v>
      </c>
      <c r="D32" s="854"/>
      <c r="E32" s="854" t="n">
        <v>265.662</v>
      </c>
      <c r="F32" s="431" t="n">
        <f aca="false">E32/Q32*100</f>
        <v>31.9026523698643</v>
      </c>
      <c r="G32" s="854"/>
      <c r="H32" s="854" t="n">
        <v>32.973</v>
      </c>
      <c r="I32" s="431" t="n">
        <f aca="false">H32/Q32*100</f>
        <v>3.95964103481693</v>
      </c>
      <c r="J32" s="854"/>
      <c r="K32" s="854" t="n">
        <v>285.209</v>
      </c>
      <c r="L32" s="431" t="n">
        <f aca="false">K32/Q32*100</f>
        <v>34.2500003002184</v>
      </c>
      <c r="M32" s="854"/>
      <c r="N32" s="854" t="n">
        <v>170.179</v>
      </c>
      <c r="O32" s="431" t="n">
        <f aca="false">N32/Q32*100</f>
        <v>20.4363494878874</v>
      </c>
      <c r="P32" s="854"/>
      <c r="Q32" s="854" t="n">
        <v>832.727</v>
      </c>
      <c r="R32" s="431" t="n">
        <v>100</v>
      </c>
      <c r="V32" s="431"/>
      <c r="W32" s="431"/>
      <c r="X32" s="431"/>
      <c r="Y32" s="431"/>
      <c r="Z32" s="431"/>
      <c r="AA32" s="431"/>
      <c r="AB32" s="431"/>
      <c r="AC32" s="431"/>
      <c r="AD32" s="431"/>
      <c r="AE32" s="431"/>
    </row>
    <row r="33" s="481" customFormat="true" ht="9.75" hidden="false" customHeight="true" outlineLevel="0" collapsed="false">
      <c r="A33" s="871" t="s">
        <v>84</v>
      </c>
      <c r="B33" s="854" t="n">
        <v>193.963</v>
      </c>
      <c r="C33" s="431" t="n">
        <f aca="false">B33/Q33*100</f>
        <v>9.48434906128596</v>
      </c>
      <c r="D33" s="854"/>
      <c r="E33" s="854" t="n">
        <v>588.66</v>
      </c>
      <c r="F33" s="431" t="n">
        <f aca="false">E33/Q33*100</f>
        <v>28.7841336668158</v>
      </c>
      <c r="G33" s="854"/>
      <c r="H33" s="854" t="n">
        <v>49.713</v>
      </c>
      <c r="I33" s="431" t="n">
        <f aca="false">H33/Q33*100</f>
        <v>2.430852507353</v>
      </c>
      <c r="J33" s="854"/>
      <c r="K33" s="854" t="n">
        <v>798.722</v>
      </c>
      <c r="L33" s="431" t="n">
        <f aca="false">K33/Q33*100</f>
        <v>39.0556871719268</v>
      </c>
      <c r="M33" s="854"/>
      <c r="N33" s="854" t="n">
        <v>414.027</v>
      </c>
      <c r="O33" s="431" t="n">
        <f aca="false">N33/Q33*100</f>
        <v>20.2449775926184</v>
      </c>
      <c r="P33" s="854"/>
      <c r="Q33" s="854" t="n">
        <v>2045.085</v>
      </c>
      <c r="R33" s="431" t="n">
        <v>100</v>
      </c>
      <c r="V33" s="431"/>
      <c r="W33" s="431"/>
      <c r="X33" s="431"/>
      <c r="Y33" s="431"/>
      <c r="Z33" s="431"/>
      <c r="AA33" s="431"/>
      <c r="AB33" s="431"/>
      <c r="AC33" s="431"/>
      <c r="AD33" s="431"/>
      <c r="AE33" s="431"/>
    </row>
    <row r="34" s="481" customFormat="true" ht="9.75" hidden="false" customHeight="true" outlineLevel="0" collapsed="false">
      <c r="A34" s="871" t="s">
        <v>85</v>
      </c>
      <c r="B34" s="854" t="n">
        <v>64.328</v>
      </c>
      <c r="C34" s="431" t="n">
        <f aca="false">B34/Q34*100</f>
        <v>9.03242112357657</v>
      </c>
      <c r="D34" s="854"/>
      <c r="E34" s="854" t="n">
        <v>181.639</v>
      </c>
      <c r="F34" s="431" t="n">
        <f aca="false">E34/Q34*100</f>
        <v>25.5042895856443</v>
      </c>
      <c r="G34" s="854"/>
      <c r="H34" s="854" t="n">
        <v>20.728</v>
      </c>
      <c r="I34" s="431" t="n">
        <f aca="false">H34/Q34*100</f>
        <v>2.91045928754967</v>
      </c>
      <c r="J34" s="854"/>
      <c r="K34" s="854" t="n">
        <v>309.11</v>
      </c>
      <c r="L34" s="431" t="n">
        <f aca="false">K34/Q34*100</f>
        <v>43.4027436498687</v>
      </c>
      <c r="M34" s="854"/>
      <c r="N34" s="854" t="n">
        <v>136.385</v>
      </c>
      <c r="O34" s="431" t="n">
        <f aca="false">N34/Q34*100</f>
        <v>19.1500863533608</v>
      </c>
      <c r="P34" s="854"/>
      <c r="Q34" s="854" t="n">
        <v>712.19</v>
      </c>
      <c r="R34" s="431" t="n">
        <v>100</v>
      </c>
      <c r="V34" s="431"/>
      <c r="W34" s="431"/>
      <c r="X34" s="431"/>
      <c r="Y34" s="431"/>
      <c r="Z34" s="431"/>
      <c r="AA34" s="431"/>
      <c r="AB34" s="431"/>
      <c r="AC34" s="431"/>
      <c r="AD34" s="431"/>
      <c r="AE34" s="431"/>
    </row>
    <row r="35" s="48" customFormat="true" ht="9.75" hidden="false" customHeight="true" outlineLevel="0" collapsed="false">
      <c r="A35" s="60" t="s">
        <v>86</v>
      </c>
      <c r="B35" s="63" t="n">
        <v>835.283</v>
      </c>
      <c r="C35" s="62" t="n">
        <v>12.383660825783</v>
      </c>
      <c r="D35" s="61"/>
      <c r="E35" s="61" t="n">
        <v>1986.403</v>
      </c>
      <c r="F35" s="62" t="n">
        <v>29.449828399857</v>
      </c>
      <c r="G35" s="61"/>
      <c r="H35" s="61" t="n">
        <v>532.464</v>
      </c>
      <c r="I35" s="875" t="n">
        <v>7.89415512818973</v>
      </c>
      <c r="J35" s="61"/>
      <c r="K35" s="61" t="n">
        <v>2364.258</v>
      </c>
      <c r="L35" s="62" t="n">
        <v>35.0517958304479</v>
      </c>
      <c r="M35" s="876"/>
      <c r="N35" s="876" t="n">
        <v>1026.633</v>
      </c>
      <c r="O35" s="877" t="n">
        <v>15.2205598157224</v>
      </c>
      <c r="P35" s="65"/>
      <c r="Q35" s="65" t="n">
        <v>6745.041</v>
      </c>
      <c r="R35" s="849" t="n">
        <v>100</v>
      </c>
      <c r="S35" s="878"/>
      <c r="T35" s="481"/>
    </row>
    <row r="36" s="65" customFormat="true" ht="9.75" hidden="false" customHeight="true" outlineLevel="0" collapsed="false">
      <c r="A36" s="60" t="s">
        <v>87</v>
      </c>
      <c r="B36" s="61" t="n">
        <v>551.424</v>
      </c>
      <c r="C36" s="62" t="n">
        <v>11.3647024490136</v>
      </c>
      <c r="D36" s="61"/>
      <c r="E36" s="61" t="n">
        <v>1410.368</v>
      </c>
      <c r="F36" s="62" t="n">
        <v>29.0673105697438</v>
      </c>
      <c r="G36" s="61"/>
      <c r="H36" s="61" t="n">
        <v>501.975</v>
      </c>
      <c r="I36" s="875" t="n">
        <v>10.3455716687043</v>
      </c>
      <c r="J36" s="61"/>
      <c r="K36" s="61" t="n">
        <v>1642.057</v>
      </c>
      <c r="L36" s="62" t="n">
        <v>33.8423594354252</v>
      </c>
      <c r="M36" s="64"/>
      <c r="N36" s="64" t="n">
        <v>746.253</v>
      </c>
      <c r="O36" s="877" t="n">
        <v>15.3800764868481</v>
      </c>
      <c r="Q36" s="65" t="n">
        <v>4852.076</v>
      </c>
      <c r="R36" s="849" t="n">
        <v>100</v>
      </c>
      <c r="S36" s="878"/>
      <c r="T36" s="481"/>
    </row>
    <row r="37" s="65" customFormat="true" ht="9.75" hidden="false" customHeight="true" outlineLevel="0" collapsed="false">
      <c r="A37" s="60" t="s">
        <v>88</v>
      </c>
      <c r="B37" s="879" t="n">
        <v>672.996</v>
      </c>
      <c r="C37" s="62" t="n">
        <v>13.572506657223</v>
      </c>
      <c r="D37" s="880"/>
      <c r="E37" s="61" t="n">
        <v>1674.15</v>
      </c>
      <c r="F37" s="62" t="n">
        <v>33.7630714301272</v>
      </c>
      <c r="G37" s="881"/>
      <c r="H37" s="61" t="n">
        <v>247.251</v>
      </c>
      <c r="I37" s="875" t="n">
        <v>4.98638304463183</v>
      </c>
      <c r="J37" s="881"/>
      <c r="K37" s="61" t="n">
        <v>1594.856</v>
      </c>
      <c r="L37" s="62" t="n">
        <v>32.1639262006194</v>
      </c>
      <c r="M37" s="881"/>
      <c r="N37" s="61" t="n">
        <v>769.27</v>
      </c>
      <c r="O37" s="877" t="n">
        <v>15.5140925001069</v>
      </c>
      <c r="Q37" s="65" t="n">
        <v>4958.524</v>
      </c>
      <c r="R37" s="849" t="n">
        <v>100</v>
      </c>
      <c r="S37" s="878"/>
      <c r="T37" s="481"/>
    </row>
    <row r="38" s="65" customFormat="true" ht="9.75" hidden="false" customHeight="true" outlineLevel="0" collapsed="false">
      <c r="A38" s="60" t="s">
        <v>89</v>
      </c>
      <c r="B38" s="61" t="n">
        <v>584.573</v>
      </c>
      <c r="C38" s="62" t="n">
        <v>10.089416100283</v>
      </c>
      <c r="D38" s="61"/>
      <c r="E38" s="61" t="n">
        <v>1781.638</v>
      </c>
      <c r="F38" s="62" t="n">
        <v>30.7501152500646</v>
      </c>
      <c r="G38" s="61"/>
      <c r="H38" s="61" t="n">
        <v>228.027</v>
      </c>
      <c r="I38" s="875" t="n">
        <v>3.93562358353744</v>
      </c>
      <c r="J38" s="61"/>
      <c r="K38" s="61" t="n">
        <v>2127.134</v>
      </c>
      <c r="L38" s="62" t="n">
        <v>36.71319069998</v>
      </c>
      <c r="M38" s="64"/>
      <c r="N38" s="64" t="n">
        <v>1072.552</v>
      </c>
      <c r="O38" s="877" t="n">
        <v>18.5116716255981</v>
      </c>
      <c r="Q38" s="65" t="n">
        <v>5793.923</v>
      </c>
      <c r="R38" s="849" t="n">
        <v>100</v>
      </c>
      <c r="S38" s="878"/>
      <c r="T38" s="481"/>
    </row>
    <row r="39" s="65" customFormat="true" ht="9.75" hidden="false" customHeight="true" outlineLevel="0" collapsed="false">
      <c r="A39" s="60" t="s">
        <v>90</v>
      </c>
      <c r="B39" s="61" t="n">
        <v>258.291</v>
      </c>
      <c r="C39" s="62" t="n">
        <v>9.36761839134653</v>
      </c>
      <c r="D39" s="61"/>
      <c r="E39" s="61" t="n">
        <v>770.299</v>
      </c>
      <c r="F39" s="62" t="n">
        <v>27.9369667515935</v>
      </c>
      <c r="G39" s="61"/>
      <c r="H39" s="61" t="n">
        <v>70.441</v>
      </c>
      <c r="I39" s="875" t="n">
        <v>2.55473248043811</v>
      </c>
      <c r="J39" s="61"/>
      <c r="K39" s="61" t="n">
        <v>1107.832</v>
      </c>
      <c r="L39" s="62" t="n">
        <v>40.1785095792041</v>
      </c>
      <c r="M39" s="64"/>
      <c r="N39" s="64" t="n">
        <v>550.412</v>
      </c>
      <c r="O39" s="877" t="n">
        <v>19.9621727974177</v>
      </c>
      <c r="Q39" s="65" t="n">
        <v>2757.275</v>
      </c>
      <c r="R39" s="849" t="n">
        <v>100</v>
      </c>
      <c r="S39" s="878"/>
      <c r="T39" s="481"/>
    </row>
    <row r="40" s="65" customFormat="true" ht="9.75" hidden="false" customHeight="true" outlineLevel="0" collapsed="false">
      <c r="A40" s="880" t="s">
        <v>91</v>
      </c>
      <c r="B40" s="882" t="n">
        <v>2902.566</v>
      </c>
      <c r="C40" s="62" t="n">
        <v>11.5608584402385</v>
      </c>
      <c r="D40" s="880"/>
      <c r="E40" s="61" t="n">
        <v>7622.858</v>
      </c>
      <c r="F40" s="62" t="n">
        <v>30.3616807500809</v>
      </c>
      <c r="G40" s="883"/>
      <c r="H40" s="61" t="n">
        <v>1580.158</v>
      </c>
      <c r="I40" s="875" t="n">
        <v>6.2937355950598</v>
      </c>
      <c r="J40" s="883"/>
      <c r="K40" s="61" t="n">
        <v>8836.137</v>
      </c>
      <c r="L40" s="62" t="n">
        <v>35.1941451169598</v>
      </c>
      <c r="M40" s="883"/>
      <c r="N40" s="61" t="n">
        <v>4165.119</v>
      </c>
      <c r="O40" s="877" t="n">
        <v>16.589580097661</v>
      </c>
      <c r="Q40" s="65" t="n">
        <v>25106.838</v>
      </c>
      <c r="R40" s="849" t="n">
        <v>100</v>
      </c>
      <c r="S40" s="878"/>
      <c r="T40" s="481"/>
    </row>
    <row r="41" s="752" customFormat="true" ht="3" hidden="false" customHeight="true" outlineLevel="0" collapsed="false">
      <c r="B41" s="733"/>
      <c r="C41" s="884"/>
      <c r="D41" s="885"/>
      <c r="E41" s="733"/>
      <c r="F41" s="884"/>
      <c r="G41" s="885"/>
      <c r="H41" s="733"/>
      <c r="I41" s="884"/>
      <c r="J41" s="885"/>
      <c r="K41" s="733"/>
      <c r="L41" s="884"/>
      <c r="M41" s="885"/>
      <c r="N41" s="733"/>
      <c r="O41" s="884"/>
      <c r="P41" s="885"/>
      <c r="Q41" s="733"/>
      <c r="R41" s="884"/>
      <c r="S41" s="481"/>
      <c r="T41" s="481"/>
      <c r="V41" s="431"/>
      <c r="W41" s="431"/>
      <c r="X41" s="431"/>
      <c r="Y41" s="431"/>
      <c r="Z41" s="431"/>
      <c r="AA41" s="431"/>
      <c r="AB41" s="431"/>
      <c r="AC41" s="431"/>
      <c r="AD41" s="431"/>
      <c r="AE41" s="431"/>
    </row>
    <row r="42" s="415" customFormat="true" ht="9.75" hidden="false" customHeight="true" outlineLevel="0" collapsed="false">
      <c r="B42" s="713" t="s">
        <v>393</v>
      </c>
      <c r="C42" s="713"/>
      <c r="D42" s="713"/>
      <c r="E42" s="713"/>
      <c r="F42" s="713"/>
      <c r="G42" s="713"/>
      <c r="H42" s="713"/>
      <c r="I42" s="713"/>
      <c r="J42" s="713"/>
      <c r="K42" s="713"/>
      <c r="L42" s="713"/>
      <c r="M42" s="713"/>
      <c r="N42" s="713"/>
      <c r="O42" s="713"/>
      <c r="P42" s="713"/>
      <c r="Q42" s="713"/>
      <c r="R42" s="713"/>
      <c r="S42" s="481"/>
      <c r="T42" s="481"/>
    </row>
    <row r="43" s="415" customFormat="true" ht="3" hidden="false" customHeight="true" outlineLevel="0" collapsed="false">
      <c r="A43" s="713"/>
      <c r="B43" s="713"/>
      <c r="C43" s="713"/>
      <c r="D43" s="713"/>
      <c r="E43" s="713"/>
      <c r="F43" s="713"/>
      <c r="G43" s="713"/>
      <c r="H43" s="713"/>
      <c r="I43" s="713"/>
      <c r="J43" s="713"/>
      <c r="K43" s="713"/>
      <c r="L43" s="713"/>
      <c r="M43" s="713"/>
      <c r="N43" s="713"/>
      <c r="O43" s="713"/>
      <c r="P43" s="713"/>
      <c r="Q43" s="713"/>
      <c r="R43" s="713"/>
    </row>
    <row r="44" s="415" customFormat="true" ht="9.75" hidden="false" customHeight="true" outlineLevel="0" collapsed="false">
      <c r="A44" s="871" t="s">
        <v>64</v>
      </c>
      <c r="B44" s="737" t="n">
        <v>248.279</v>
      </c>
      <c r="C44" s="162" t="n">
        <v>12.3836780988873</v>
      </c>
      <c r="D44" s="886"/>
      <c r="E44" s="737" t="n">
        <v>530.136</v>
      </c>
      <c r="F44" s="162" t="n">
        <v>26.4421621346618</v>
      </c>
      <c r="G44" s="886"/>
      <c r="H44" s="748" t="n">
        <v>154.393</v>
      </c>
      <c r="I44" s="162" t="n">
        <v>7.70082533247477</v>
      </c>
      <c r="J44" s="886"/>
      <c r="K44" s="748" t="n">
        <v>586.176</v>
      </c>
      <c r="L44" s="162" t="n">
        <v>29.2373293484078</v>
      </c>
      <c r="M44" s="886"/>
      <c r="N44" s="748" t="n">
        <v>485.905</v>
      </c>
      <c r="O44" s="162" t="n">
        <v>24.2360050855683</v>
      </c>
      <c r="P44" s="886"/>
      <c r="Q44" s="737" t="n">
        <v>2004.889</v>
      </c>
      <c r="R44" s="162" t="n">
        <v>100</v>
      </c>
    </row>
    <row r="45" s="415" customFormat="true" ht="9.75" hidden="false" customHeight="true" outlineLevel="0" collapsed="false">
      <c r="A45" s="872" t="s">
        <v>65</v>
      </c>
      <c r="B45" s="737" t="n">
        <v>7.468</v>
      </c>
      <c r="C45" s="162" t="n">
        <v>13.1590076120665</v>
      </c>
      <c r="D45" s="886"/>
      <c r="E45" s="737" t="n">
        <v>15.43</v>
      </c>
      <c r="F45" s="162" t="n">
        <v>27.1884691288413</v>
      </c>
      <c r="G45" s="886"/>
      <c r="H45" s="737" t="n">
        <v>3.235</v>
      </c>
      <c r="I45" s="162" t="n">
        <v>5.70023963913166</v>
      </c>
      <c r="J45" s="886"/>
      <c r="K45" s="737" t="n">
        <v>17.999</v>
      </c>
      <c r="L45" s="162" t="n">
        <v>31.7151818438117</v>
      </c>
      <c r="M45" s="886"/>
      <c r="N45" s="737" t="n">
        <v>12.619</v>
      </c>
      <c r="O45" s="162" t="n">
        <v>22.2353397237102</v>
      </c>
      <c r="P45" s="886"/>
      <c r="Q45" s="737" t="n">
        <v>56.752</v>
      </c>
      <c r="R45" s="162" t="n">
        <v>100</v>
      </c>
    </row>
    <row r="46" s="415" customFormat="true" ht="9.75" hidden="false" customHeight="true" outlineLevel="0" collapsed="false">
      <c r="A46" s="871" t="s">
        <v>66</v>
      </c>
      <c r="B46" s="737" t="n">
        <v>109.876</v>
      </c>
      <c r="C46" s="162" t="n">
        <v>14.7146423252874</v>
      </c>
      <c r="D46" s="886"/>
      <c r="E46" s="737" t="n">
        <v>209.692</v>
      </c>
      <c r="F46" s="162" t="n">
        <v>28.0820450186953</v>
      </c>
      <c r="G46" s="886"/>
      <c r="H46" s="737" t="n">
        <v>46.059</v>
      </c>
      <c r="I46" s="162" t="n">
        <v>6.16824157104747</v>
      </c>
      <c r="J46" s="886"/>
      <c r="K46" s="737" t="n">
        <v>211.017</v>
      </c>
      <c r="L46" s="162" t="n">
        <v>28.259489602417</v>
      </c>
      <c r="M46" s="886"/>
      <c r="N46" s="737" t="n">
        <v>170.068</v>
      </c>
      <c r="O46" s="162" t="n">
        <v>22.7755814825528</v>
      </c>
      <c r="P46" s="886"/>
      <c r="Q46" s="737" t="n">
        <v>746.712</v>
      </c>
      <c r="R46" s="162" t="n">
        <v>100</v>
      </c>
    </row>
    <row r="47" s="415" customFormat="true" ht="9.75" hidden="false" customHeight="true" outlineLevel="0" collapsed="false">
      <c r="A47" s="871" t="s">
        <v>67</v>
      </c>
      <c r="B47" s="737" t="n">
        <v>594.053</v>
      </c>
      <c r="C47" s="162" t="n">
        <v>13.4828923262405</v>
      </c>
      <c r="D47" s="886"/>
      <c r="E47" s="737" t="n">
        <v>1182.618</v>
      </c>
      <c r="F47" s="162" t="n">
        <v>26.8412265523008</v>
      </c>
      <c r="G47" s="886"/>
      <c r="H47" s="737" t="n">
        <v>403.323</v>
      </c>
      <c r="I47" s="162" t="n">
        <v>9.15399902314493</v>
      </c>
      <c r="J47" s="886"/>
      <c r="K47" s="737" t="n">
        <v>1234.18</v>
      </c>
      <c r="L47" s="162" t="n">
        <v>28.0115007435356</v>
      </c>
      <c r="M47" s="886"/>
      <c r="N47" s="737" t="n">
        <v>991.801</v>
      </c>
      <c r="O47" s="162" t="n">
        <v>22.5103586583313</v>
      </c>
      <c r="P47" s="886"/>
      <c r="Q47" s="737" t="n">
        <v>4405.976</v>
      </c>
      <c r="R47" s="162" t="n">
        <v>100</v>
      </c>
    </row>
    <row r="48" s="415" customFormat="true" ht="9.75" hidden="false" customHeight="true" outlineLevel="0" collapsed="false">
      <c r="A48" s="380" t="s">
        <v>68</v>
      </c>
      <c r="B48" s="737" t="n">
        <v>55.668</v>
      </c>
      <c r="C48" s="162" t="n">
        <v>12.3658302530566</v>
      </c>
      <c r="D48" s="886"/>
      <c r="E48" s="737" t="n">
        <v>114.068</v>
      </c>
      <c r="F48" s="162" t="n">
        <v>25.3385342621552</v>
      </c>
      <c r="G48" s="886"/>
      <c r="H48" s="737" t="n">
        <v>60.907</v>
      </c>
      <c r="I48" s="162" t="n">
        <v>13.5295973130509</v>
      </c>
      <c r="J48" s="886"/>
      <c r="K48" s="737" t="n">
        <v>131.007</v>
      </c>
      <c r="L48" s="162" t="n">
        <v>29.1012848308217</v>
      </c>
      <c r="M48" s="886"/>
      <c r="N48" s="737" t="n">
        <v>88.525</v>
      </c>
      <c r="O48" s="162" t="n">
        <v>19.6645312055729</v>
      </c>
      <c r="P48" s="886"/>
      <c r="Q48" s="737" t="n">
        <v>450.176</v>
      </c>
      <c r="R48" s="162" t="n">
        <v>100</v>
      </c>
    </row>
    <row r="49" s="759" customFormat="true" ht="9.75" hidden="false" customHeight="true" outlineLevel="0" collapsed="false">
      <c r="A49" s="672" t="s">
        <v>69</v>
      </c>
      <c r="B49" s="887" t="n">
        <v>24.985</v>
      </c>
      <c r="C49" s="162" t="n">
        <v>11.461272047524</v>
      </c>
      <c r="D49" s="888"/>
      <c r="E49" s="887" t="n">
        <v>49.111</v>
      </c>
      <c r="F49" s="162" t="n">
        <v>22.5284983600541</v>
      </c>
      <c r="G49" s="888"/>
      <c r="H49" s="887" t="n">
        <v>30.87</v>
      </c>
      <c r="I49" s="162" t="n">
        <v>14.1608752494323</v>
      </c>
      <c r="J49" s="888"/>
      <c r="K49" s="887" t="n">
        <v>70.88</v>
      </c>
      <c r="L49" s="162" t="n">
        <v>32.5145072134682</v>
      </c>
      <c r="M49" s="888"/>
      <c r="N49" s="887" t="n">
        <v>42.149</v>
      </c>
      <c r="O49" s="889" t="n">
        <v>19.3348471295213</v>
      </c>
      <c r="P49" s="890"/>
      <c r="Q49" s="887" t="n">
        <v>217.995</v>
      </c>
      <c r="R49" s="889" t="n">
        <v>100</v>
      </c>
    </row>
    <row r="50" s="759" customFormat="true" ht="9.75" hidden="false" customHeight="true" outlineLevel="0" collapsed="false">
      <c r="A50" s="672" t="s">
        <v>70</v>
      </c>
      <c r="B50" s="887" t="n">
        <v>30.683</v>
      </c>
      <c r="C50" s="162" t="n">
        <v>13.2151209616635</v>
      </c>
      <c r="D50" s="888"/>
      <c r="E50" s="887" t="n">
        <v>64.957</v>
      </c>
      <c r="F50" s="162" t="n">
        <v>27.9768801064687</v>
      </c>
      <c r="G50" s="888"/>
      <c r="H50" s="887" t="n">
        <v>30.037</v>
      </c>
      <c r="I50" s="162" t="n">
        <v>12.9368897541142</v>
      </c>
      <c r="J50" s="888"/>
      <c r="K50" s="887" t="n">
        <v>60.127</v>
      </c>
      <c r="L50" s="162" t="n">
        <v>25.8966065268045</v>
      </c>
      <c r="M50" s="888"/>
      <c r="N50" s="887" t="n">
        <v>46.376</v>
      </c>
      <c r="O50" s="889" t="n">
        <v>19.9740719524853</v>
      </c>
      <c r="P50" s="890"/>
      <c r="Q50" s="887" t="n">
        <v>232.181</v>
      </c>
      <c r="R50" s="889" t="n">
        <v>100</v>
      </c>
    </row>
    <row r="51" s="415" customFormat="true" ht="9.75" hidden="false" customHeight="true" outlineLevel="0" collapsed="false">
      <c r="A51" s="871" t="s">
        <v>71</v>
      </c>
      <c r="B51" s="737" t="n">
        <v>270.185</v>
      </c>
      <c r="C51" s="162" t="n">
        <v>12.4313122664111</v>
      </c>
      <c r="D51" s="886"/>
      <c r="E51" s="737" t="n">
        <v>539.722</v>
      </c>
      <c r="F51" s="162" t="n">
        <v>24.8328098119878</v>
      </c>
      <c r="G51" s="886"/>
      <c r="H51" s="887" t="n">
        <v>199.092</v>
      </c>
      <c r="I51" s="162" t="n">
        <v>9.16029691413038</v>
      </c>
      <c r="J51" s="886"/>
      <c r="K51" s="887" t="n">
        <v>628.877</v>
      </c>
      <c r="L51" s="162" t="n">
        <v>28.934864497155</v>
      </c>
      <c r="M51" s="886"/>
      <c r="N51" s="887" t="n">
        <v>535.547</v>
      </c>
      <c r="O51" s="162" t="n">
        <v>24.6407165103158</v>
      </c>
      <c r="P51" s="886"/>
      <c r="Q51" s="737" t="n">
        <v>2173.423</v>
      </c>
      <c r="R51" s="162" t="n">
        <v>100</v>
      </c>
    </row>
    <row r="52" s="415" customFormat="true" ht="9.75" hidden="false" customHeight="true" outlineLevel="0" collapsed="false">
      <c r="A52" s="871" t="s">
        <v>72</v>
      </c>
      <c r="B52" s="737" t="n">
        <v>73.339</v>
      </c>
      <c r="C52" s="162" t="n">
        <v>13.1893526986028</v>
      </c>
      <c r="D52" s="886"/>
      <c r="E52" s="737" t="n">
        <v>151.97</v>
      </c>
      <c r="F52" s="162" t="n">
        <v>27.3304235073654</v>
      </c>
      <c r="G52" s="886"/>
      <c r="H52" s="737" t="n">
        <v>41.615</v>
      </c>
      <c r="I52" s="162" t="n">
        <v>7.4840795832007</v>
      </c>
      <c r="J52" s="886"/>
      <c r="K52" s="737" t="n">
        <v>164.875</v>
      </c>
      <c r="L52" s="162" t="n">
        <v>29.651270486128</v>
      </c>
      <c r="M52" s="886"/>
      <c r="N52" s="737" t="n">
        <v>124.247</v>
      </c>
      <c r="O52" s="162" t="n">
        <v>22.3446938837904</v>
      </c>
      <c r="P52" s="886"/>
      <c r="Q52" s="737" t="n">
        <v>556.047</v>
      </c>
      <c r="R52" s="162" t="n">
        <v>100</v>
      </c>
    </row>
    <row r="53" s="415" customFormat="true" ht="9.75" hidden="false" customHeight="true" outlineLevel="0" collapsed="false">
      <c r="A53" s="871" t="s">
        <v>73</v>
      </c>
      <c r="B53" s="737" t="n">
        <v>292.834</v>
      </c>
      <c r="C53" s="162" t="n">
        <v>14.6762552429696</v>
      </c>
      <c r="D53" s="886"/>
      <c r="E53" s="737" t="n">
        <v>585.455</v>
      </c>
      <c r="F53" s="162" t="n">
        <v>29.3418353513347</v>
      </c>
      <c r="G53" s="886"/>
      <c r="H53" s="737" t="n">
        <v>134.602</v>
      </c>
      <c r="I53" s="162" t="n">
        <v>6.74598341795758</v>
      </c>
      <c r="J53" s="886"/>
      <c r="K53" s="737" t="n">
        <v>503.678</v>
      </c>
      <c r="L53" s="162" t="n">
        <v>25.2433354332777</v>
      </c>
      <c r="M53" s="886"/>
      <c r="N53" s="737" t="n">
        <v>478.722</v>
      </c>
      <c r="O53" s="162" t="n">
        <v>23.9925905544605</v>
      </c>
      <c r="P53" s="886"/>
      <c r="Q53" s="737" t="n">
        <v>1995.291</v>
      </c>
      <c r="R53" s="162" t="n">
        <v>100</v>
      </c>
    </row>
    <row r="54" s="415" customFormat="true" ht="9.75" hidden="false" customHeight="true" outlineLevel="0" collapsed="false">
      <c r="A54" s="871" t="s">
        <v>74</v>
      </c>
      <c r="B54" s="737" t="n">
        <v>235.102</v>
      </c>
      <c r="C54" s="162" t="n">
        <v>13.7336844515686</v>
      </c>
      <c r="D54" s="886"/>
      <c r="E54" s="737" t="n">
        <v>495.695</v>
      </c>
      <c r="F54" s="162" t="n">
        <v>28.9564474747994</v>
      </c>
      <c r="G54" s="886"/>
      <c r="H54" s="737" t="n">
        <v>64.308</v>
      </c>
      <c r="I54" s="162" t="n">
        <v>3.75660683325311</v>
      </c>
      <c r="J54" s="886"/>
      <c r="K54" s="737" t="n">
        <v>439.943</v>
      </c>
      <c r="L54" s="162" t="n">
        <v>25.6996467009061</v>
      </c>
      <c r="M54" s="886"/>
      <c r="N54" s="737" t="n">
        <v>476.816</v>
      </c>
      <c r="O54" s="162" t="n">
        <v>27.8536145394728</v>
      </c>
      <c r="P54" s="886"/>
      <c r="Q54" s="737" t="n">
        <v>1711.864</v>
      </c>
      <c r="R54" s="162" t="n">
        <v>100</v>
      </c>
    </row>
    <row r="55" s="415" customFormat="true" ht="9.75" hidden="false" customHeight="true" outlineLevel="0" collapsed="false">
      <c r="A55" s="871" t="s">
        <v>75</v>
      </c>
      <c r="B55" s="737" t="n">
        <v>66.536</v>
      </c>
      <c r="C55" s="162" t="n">
        <v>16.1338897524</v>
      </c>
      <c r="D55" s="886"/>
      <c r="E55" s="737" t="n">
        <v>123.578</v>
      </c>
      <c r="F55" s="162" t="n">
        <v>29.9656400718721</v>
      </c>
      <c r="G55" s="886"/>
      <c r="H55" s="737" t="n">
        <v>19.148</v>
      </c>
      <c r="I55" s="162" t="n">
        <v>4.6430762441228</v>
      </c>
      <c r="J55" s="886"/>
      <c r="K55" s="737" t="n">
        <v>97.98</v>
      </c>
      <c r="L55" s="162" t="n">
        <v>23.7585445163543</v>
      </c>
      <c r="M55" s="886"/>
      <c r="N55" s="737" t="n">
        <v>105.158</v>
      </c>
      <c r="O55" s="162" t="n">
        <v>25.4990918988649</v>
      </c>
      <c r="P55" s="886"/>
      <c r="Q55" s="737" t="n">
        <v>412.399</v>
      </c>
      <c r="R55" s="162" t="n">
        <v>100</v>
      </c>
    </row>
    <row r="56" s="415" customFormat="true" ht="9.75" hidden="false" customHeight="true" outlineLevel="0" collapsed="false">
      <c r="A56" s="871" t="s">
        <v>76</v>
      </c>
      <c r="B56" s="737" t="n">
        <v>101.192</v>
      </c>
      <c r="C56" s="162" t="n">
        <v>14.3921195493716</v>
      </c>
      <c r="D56" s="886"/>
      <c r="E56" s="737" t="n">
        <v>198.598</v>
      </c>
      <c r="F56" s="162" t="n">
        <v>28.2457719806516</v>
      </c>
      <c r="G56" s="886"/>
      <c r="H56" s="737" t="n">
        <v>34.733</v>
      </c>
      <c r="I56" s="162" t="n">
        <v>4.93993090667566</v>
      </c>
      <c r="J56" s="886"/>
      <c r="K56" s="737" t="n">
        <v>185.301</v>
      </c>
      <c r="L56" s="162" t="n">
        <v>26.3545946776237</v>
      </c>
      <c r="M56" s="886"/>
      <c r="N56" s="737" t="n">
        <v>183.282</v>
      </c>
      <c r="O56" s="162" t="n">
        <v>26.0674406598142</v>
      </c>
      <c r="P56" s="886"/>
      <c r="Q56" s="737" t="n">
        <v>703.107</v>
      </c>
      <c r="R56" s="162" t="n">
        <v>100</v>
      </c>
    </row>
    <row r="57" s="415" customFormat="true" ht="9.75" hidden="false" customHeight="true" outlineLevel="0" collapsed="false">
      <c r="A57" s="871" t="s">
        <v>77</v>
      </c>
      <c r="B57" s="737" t="n">
        <v>423.353</v>
      </c>
      <c r="C57" s="162" t="n">
        <v>16.2751333409708</v>
      </c>
      <c r="D57" s="886"/>
      <c r="E57" s="737" t="n">
        <v>887.561</v>
      </c>
      <c r="F57" s="162" t="n">
        <v>34.1208722348616</v>
      </c>
      <c r="G57" s="886"/>
      <c r="H57" s="737" t="n">
        <v>124.828</v>
      </c>
      <c r="I57" s="162" t="n">
        <v>4.7988140976601</v>
      </c>
      <c r="J57" s="886"/>
      <c r="K57" s="737" t="n">
        <v>650.788</v>
      </c>
      <c r="L57" s="162" t="n">
        <v>25.0185105023554</v>
      </c>
      <c r="M57" s="886"/>
      <c r="N57" s="737" t="n">
        <v>514.697</v>
      </c>
      <c r="O57" s="162" t="n">
        <v>19.7867082675631</v>
      </c>
      <c r="P57" s="886"/>
      <c r="Q57" s="737" t="n">
        <v>2601.226</v>
      </c>
      <c r="R57" s="162" t="n">
        <v>100</v>
      </c>
    </row>
    <row r="58" s="415" customFormat="true" ht="9.75" hidden="false" customHeight="true" outlineLevel="0" collapsed="false">
      <c r="A58" s="871" t="s">
        <v>78</v>
      </c>
      <c r="B58" s="737" t="n">
        <v>87.402</v>
      </c>
      <c r="C58" s="162" t="n">
        <v>14.455667269248</v>
      </c>
      <c r="D58" s="886"/>
      <c r="E58" s="737" t="n">
        <v>190.338</v>
      </c>
      <c r="F58" s="162" t="n">
        <v>31.480547318072</v>
      </c>
      <c r="G58" s="886"/>
      <c r="H58" s="737" t="n">
        <v>19.432</v>
      </c>
      <c r="I58" s="162" t="n">
        <v>3.21391417102615</v>
      </c>
      <c r="J58" s="886"/>
      <c r="K58" s="737" t="n">
        <v>152.371</v>
      </c>
      <c r="L58" s="162" t="n">
        <v>25.2010763767716</v>
      </c>
      <c r="M58" s="886"/>
      <c r="N58" s="737" t="n">
        <v>155.078</v>
      </c>
      <c r="O58" s="162" t="n">
        <v>25.6487948648823</v>
      </c>
      <c r="P58" s="886"/>
      <c r="Q58" s="737" t="n">
        <v>604.621</v>
      </c>
      <c r="R58" s="162" t="n">
        <v>100</v>
      </c>
    </row>
    <row r="59" s="415" customFormat="true" ht="9.75" hidden="false" customHeight="true" outlineLevel="0" collapsed="false">
      <c r="A59" s="871" t="s">
        <v>79</v>
      </c>
      <c r="B59" s="737" t="n">
        <v>19.504</v>
      </c>
      <c r="C59" s="162" t="n">
        <v>13.5811323645125</v>
      </c>
      <c r="D59" s="886"/>
      <c r="E59" s="737" t="n">
        <v>40.603</v>
      </c>
      <c r="F59" s="162" t="n">
        <v>28.2729038861926</v>
      </c>
      <c r="G59" s="886"/>
      <c r="H59" s="737" t="n">
        <v>2.566</v>
      </c>
      <c r="I59" s="162" t="n">
        <v>1.78677120833362</v>
      </c>
      <c r="J59" s="886"/>
      <c r="K59" s="737" t="n">
        <v>40.327</v>
      </c>
      <c r="L59" s="162" t="n">
        <v>28.0807180508457</v>
      </c>
      <c r="M59" s="886"/>
      <c r="N59" s="737" t="n">
        <v>40.612</v>
      </c>
      <c r="O59" s="162" t="n">
        <v>28.2791708156061</v>
      </c>
      <c r="P59" s="886"/>
      <c r="Q59" s="737" t="n">
        <v>143.611</v>
      </c>
      <c r="R59" s="162" t="n">
        <v>100</v>
      </c>
    </row>
    <row r="60" s="415" customFormat="true" ht="9.75" hidden="false" customHeight="true" outlineLevel="0" collapsed="false">
      <c r="A60" s="871" t="s">
        <v>80</v>
      </c>
      <c r="B60" s="737" t="n">
        <v>279.717</v>
      </c>
      <c r="C60" s="162" t="n">
        <v>11.0059114323892</v>
      </c>
      <c r="D60" s="886"/>
      <c r="E60" s="737" t="n">
        <v>719.263</v>
      </c>
      <c r="F60" s="162" t="n">
        <v>28.3005497506213</v>
      </c>
      <c r="G60" s="886"/>
      <c r="H60" s="737" t="n">
        <v>74.957</v>
      </c>
      <c r="I60" s="162" t="n">
        <v>2.94930269964856</v>
      </c>
      <c r="J60" s="886"/>
      <c r="K60" s="737" t="n">
        <v>762.216</v>
      </c>
      <c r="L60" s="162" t="n">
        <v>29.9906040331833</v>
      </c>
      <c r="M60" s="886"/>
      <c r="N60" s="737" t="n">
        <v>705.362</v>
      </c>
      <c r="O60" s="162" t="n">
        <v>27.7535927375629</v>
      </c>
      <c r="P60" s="886"/>
      <c r="Q60" s="737" t="n">
        <v>2541.516</v>
      </c>
      <c r="R60" s="162" t="n">
        <v>100</v>
      </c>
    </row>
    <row r="61" s="415" customFormat="true" ht="9.75" hidden="false" customHeight="true" outlineLevel="0" collapsed="false">
      <c r="A61" s="871" t="s">
        <v>81</v>
      </c>
      <c r="B61" s="737" t="n">
        <v>180.891</v>
      </c>
      <c r="C61" s="162" t="n">
        <v>9.9973582227803</v>
      </c>
      <c r="D61" s="886"/>
      <c r="E61" s="737" t="n">
        <v>473.393</v>
      </c>
      <c r="F61" s="162" t="n">
        <v>26.1631557189503</v>
      </c>
      <c r="G61" s="886"/>
      <c r="H61" s="737" t="n">
        <v>41.649</v>
      </c>
      <c r="I61" s="162" t="n">
        <v>2.30182802140834</v>
      </c>
      <c r="J61" s="886"/>
      <c r="K61" s="737" t="n">
        <v>554.179</v>
      </c>
      <c r="L61" s="162" t="n">
        <v>30.627980289468</v>
      </c>
      <c r="M61" s="886"/>
      <c r="N61" s="737" t="n">
        <v>559.276</v>
      </c>
      <c r="O61" s="162" t="n">
        <v>30.909677747393</v>
      </c>
      <c r="P61" s="886"/>
      <c r="Q61" s="737" t="n">
        <v>1809.388</v>
      </c>
      <c r="R61" s="162" t="n">
        <v>100</v>
      </c>
    </row>
    <row r="62" s="415" customFormat="true" ht="9.75" hidden="false" customHeight="true" outlineLevel="0" collapsed="false">
      <c r="A62" s="871" t="s">
        <v>82</v>
      </c>
      <c r="B62" s="737" t="n">
        <v>31.429</v>
      </c>
      <c r="C62" s="162" t="n">
        <v>12.0791105064318</v>
      </c>
      <c r="D62" s="886"/>
      <c r="E62" s="737" t="n">
        <v>76.748</v>
      </c>
      <c r="F62" s="162" t="n">
        <v>29.4965660106152</v>
      </c>
      <c r="G62" s="886"/>
      <c r="H62" s="737" t="n">
        <v>7.937</v>
      </c>
      <c r="I62" s="162" t="n">
        <v>3.05042795155904</v>
      </c>
      <c r="J62" s="886"/>
      <c r="K62" s="737" t="n">
        <v>67.896</v>
      </c>
      <c r="L62" s="162" t="n">
        <v>26.0944760235671</v>
      </c>
      <c r="M62" s="886"/>
      <c r="N62" s="737" t="n">
        <v>76.183</v>
      </c>
      <c r="O62" s="162" t="n">
        <v>29.2794195078269</v>
      </c>
      <c r="P62" s="886"/>
      <c r="Q62" s="737" t="n">
        <v>260.193</v>
      </c>
      <c r="R62" s="162" t="n">
        <v>100</v>
      </c>
    </row>
    <row r="63" s="415" customFormat="true" ht="9.75" hidden="false" customHeight="true" outlineLevel="0" collapsed="false">
      <c r="A63" s="871" t="s">
        <v>83</v>
      </c>
      <c r="B63" s="737" t="n">
        <v>96.278</v>
      </c>
      <c r="C63" s="162" t="n">
        <v>10.8375282538024</v>
      </c>
      <c r="D63" s="886"/>
      <c r="E63" s="737" t="n">
        <v>270.858</v>
      </c>
      <c r="F63" s="162" t="n">
        <v>30.4891172206363</v>
      </c>
      <c r="G63" s="886"/>
      <c r="H63" s="737" t="n">
        <v>19.794</v>
      </c>
      <c r="I63" s="162" t="n">
        <v>2.22811061982764</v>
      </c>
      <c r="J63" s="886"/>
      <c r="K63" s="737" t="n">
        <v>238.211</v>
      </c>
      <c r="L63" s="162" t="n">
        <v>26.8142092987654</v>
      </c>
      <c r="M63" s="886"/>
      <c r="N63" s="737" t="n">
        <v>263.234</v>
      </c>
      <c r="O63" s="162" t="n">
        <v>29.6309220420182</v>
      </c>
      <c r="P63" s="886"/>
      <c r="Q63" s="737" t="n">
        <v>888.376</v>
      </c>
      <c r="R63" s="162" t="n">
        <v>100</v>
      </c>
    </row>
    <row r="64" s="415" customFormat="true" ht="9.75" hidden="false" customHeight="true" outlineLevel="0" collapsed="false">
      <c r="A64" s="871" t="s">
        <v>84</v>
      </c>
      <c r="B64" s="737" t="n">
        <v>228.877</v>
      </c>
      <c r="C64" s="162" t="n">
        <v>10.2768795019186</v>
      </c>
      <c r="D64" s="886"/>
      <c r="E64" s="737" t="n">
        <v>615.061</v>
      </c>
      <c r="F64" s="162" t="n">
        <v>27.6170510070019</v>
      </c>
      <c r="G64" s="886"/>
      <c r="H64" s="737" t="n">
        <v>41.326</v>
      </c>
      <c r="I64" s="162" t="n">
        <v>1.85559196553734</v>
      </c>
      <c r="J64" s="886"/>
      <c r="K64" s="737" t="n">
        <v>714.013</v>
      </c>
      <c r="L64" s="162" t="n">
        <v>32.0601264600787</v>
      </c>
      <c r="M64" s="886"/>
      <c r="N64" s="737" t="n">
        <v>627.829</v>
      </c>
      <c r="O64" s="162" t="n">
        <v>28.1903510654634</v>
      </c>
      <c r="P64" s="886"/>
      <c r="Q64" s="737" t="n">
        <v>2227.106</v>
      </c>
      <c r="R64" s="162" t="n">
        <v>100</v>
      </c>
    </row>
    <row r="65" s="415" customFormat="true" ht="9.75" hidden="false" customHeight="true" outlineLevel="0" collapsed="false">
      <c r="A65" s="871" t="s">
        <v>85</v>
      </c>
      <c r="B65" s="737" t="n">
        <v>90.843</v>
      </c>
      <c r="C65" s="162" t="n">
        <v>12.085698663087</v>
      </c>
      <c r="D65" s="886"/>
      <c r="E65" s="737" t="n">
        <v>196.651</v>
      </c>
      <c r="F65" s="162" t="n">
        <v>26.1623320211213</v>
      </c>
      <c r="G65" s="886"/>
      <c r="H65" s="737" t="n">
        <v>15.303</v>
      </c>
      <c r="I65" s="162" t="n">
        <v>2.03590201381747</v>
      </c>
      <c r="J65" s="886"/>
      <c r="K65" s="737" t="n">
        <v>262.813</v>
      </c>
      <c r="L65" s="162" t="n">
        <v>34.9644851308509</v>
      </c>
      <c r="M65" s="886"/>
      <c r="N65" s="737" t="n">
        <v>186.046</v>
      </c>
      <c r="O65" s="162" t="n">
        <v>24.7514491317183</v>
      </c>
      <c r="P65" s="886"/>
      <c r="Q65" s="737" t="n">
        <v>751.657</v>
      </c>
      <c r="R65" s="162" t="n">
        <v>100</v>
      </c>
    </row>
    <row r="66" s="48" customFormat="true" ht="9.75" hidden="false" customHeight="true" outlineLevel="0" collapsed="false">
      <c r="A66" s="60" t="s">
        <v>86</v>
      </c>
      <c r="B66" s="733" t="n">
        <v>959.677</v>
      </c>
      <c r="C66" s="735" t="n">
        <v>13.3023754949872</v>
      </c>
      <c r="D66" s="733"/>
      <c r="E66" s="733" t="n">
        <v>1937.876</v>
      </c>
      <c r="F66" s="735" t="n">
        <v>26.8614900791869</v>
      </c>
      <c r="G66" s="733"/>
      <c r="H66" s="733" t="n">
        <v>607.01</v>
      </c>
      <c r="I66" s="735" t="n">
        <v>8.4139506825861</v>
      </c>
      <c r="J66" s="733"/>
      <c r="K66" s="733" t="n">
        <v>2049.372</v>
      </c>
      <c r="L66" s="891" t="n">
        <v>28.4069701294424</v>
      </c>
      <c r="M66" s="733"/>
      <c r="N66" s="733" t="n">
        <v>1660.393</v>
      </c>
      <c r="O66" s="891" t="n">
        <v>23.0152136137974</v>
      </c>
      <c r="P66" s="65"/>
      <c r="Q66" s="733" t="n">
        <v>7214.328</v>
      </c>
      <c r="R66" s="884" t="n">
        <v>100</v>
      </c>
    </row>
    <row r="67" s="65" customFormat="true" ht="9.75" hidden="false" customHeight="true" outlineLevel="0" collapsed="false">
      <c r="A67" s="60" t="s">
        <v>87</v>
      </c>
      <c r="B67" s="733" t="n">
        <v>692.027</v>
      </c>
      <c r="C67" s="735" t="n">
        <v>13.3726652131224</v>
      </c>
      <c r="D67" s="733"/>
      <c r="E67" s="733" t="n">
        <v>1391.215</v>
      </c>
      <c r="F67" s="735" t="n">
        <v>26.8837089224468</v>
      </c>
      <c r="G67" s="733"/>
      <c r="H67" s="733" t="n">
        <v>436.216</v>
      </c>
      <c r="I67" s="735" t="n">
        <v>8.42939730474014</v>
      </c>
      <c r="J67" s="733"/>
      <c r="K67" s="733" t="n">
        <v>1428.437</v>
      </c>
      <c r="L67" s="891" t="n">
        <v>27.6029833793146</v>
      </c>
      <c r="M67" s="733"/>
      <c r="N67" s="733" t="n">
        <v>1227.042</v>
      </c>
      <c r="O67" s="891" t="n">
        <v>23.7112451803761</v>
      </c>
      <c r="Q67" s="733" t="n">
        <v>5174.937</v>
      </c>
      <c r="R67" s="884" t="n">
        <v>100</v>
      </c>
    </row>
    <row r="68" s="65" customFormat="true" ht="9.75" hidden="false" customHeight="true" outlineLevel="0" collapsed="false">
      <c r="A68" s="60" t="s">
        <v>88</v>
      </c>
      <c r="B68" s="733" t="n">
        <v>826.183</v>
      </c>
      <c r="C68" s="735" t="n">
        <v>15.219091639901</v>
      </c>
      <c r="D68" s="733"/>
      <c r="E68" s="733" t="n">
        <v>1705.432</v>
      </c>
      <c r="F68" s="735" t="n">
        <v>31.4157104341528</v>
      </c>
      <c r="G68" s="733"/>
      <c r="H68" s="733" t="n">
        <v>243.016</v>
      </c>
      <c r="I68" s="735" t="n">
        <v>4.4765902638546</v>
      </c>
      <c r="J68" s="733"/>
      <c r="K68" s="733" t="n">
        <v>1374.012</v>
      </c>
      <c r="L68" s="891" t="n">
        <v>25.3106328045042</v>
      </c>
      <c r="M68" s="733"/>
      <c r="N68" s="733" t="n">
        <v>1279.953</v>
      </c>
      <c r="O68" s="891" t="n">
        <v>23.5779748575875</v>
      </c>
      <c r="Q68" s="733" t="n">
        <v>5428.596</v>
      </c>
      <c r="R68" s="884" t="n">
        <v>100</v>
      </c>
    </row>
    <row r="69" s="65" customFormat="true" ht="9.75" hidden="false" customHeight="true" outlineLevel="0" collapsed="false">
      <c r="A69" s="60" t="s">
        <v>89</v>
      </c>
      <c r="B69" s="733" t="n">
        <v>695.221</v>
      </c>
      <c r="C69" s="735" t="n">
        <v>11.1276220628215</v>
      </c>
      <c r="D69" s="733"/>
      <c r="E69" s="733" t="n">
        <v>1771.203</v>
      </c>
      <c r="F69" s="735" t="n">
        <v>28.3496579944155</v>
      </c>
      <c r="G69" s="733"/>
      <c r="H69" s="733" t="n">
        <v>2814.88</v>
      </c>
      <c r="I69" s="735" t="n">
        <v>45.0546240579541</v>
      </c>
      <c r="J69" s="733"/>
      <c r="K69" s="733" t="n">
        <v>1815.2</v>
      </c>
      <c r="L69" s="891" t="n">
        <v>29.0538685805428</v>
      </c>
      <c r="M69" s="733"/>
      <c r="N69" s="733" t="n">
        <v>1800</v>
      </c>
      <c r="O69" s="891" t="n">
        <v>28.8105792446986</v>
      </c>
      <c r="Q69" s="733" t="n">
        <v>6247.705</v>
      </c>
      <c r="R69" s="884" t="n">
        <v>100</v>
      </c>
    </row>
    <row r="70" s="65" customFormat="true" ht="9.75" hidden="false" customHeight="true" outlineLevel="0" collapsed="false">
      <c r="A70" s="60" t="s">
        <v>90</v>
      </c>
      <c r="B70" s="733" t="n">
        <v>319.72</v>
      </c>
      <c r="C70" s="735" t="n">
        <v>10.7333144664413</v>
      </c>
      <c r="D70" s="733"/>
      <c r="E70" s="733" t="n">
        <v>811.712</v>
      </c>
      <c r="F70" s="735" t="n">
        <v>27.2499691986237</v>
      </c>
      <c r="G70" s="733"/>
      <c r="H70" s="733" t="n">
        <v>56.629</v>
      </c>
      <c r="I70" s="735" t="n">
        <v>1.90109115763825</v>
      </c>
      <c r="J70" s="733"/>
      <c r="K70" s="733" t="n">
        <v>976.826</v>
      </c>
      <c r="L70" s="891" t="n">
        <v>32.7930083729387</v>
      </c>
      <c r="M70" s="733"/>
      <c r="N70" s="733" t="n">
        <v>813.875</v>
      </c>
      <c r="O70" s="891" t="n">
        <v>27.3225832333757</v>
      </c>
      <c r="Q70" s="733" t="n">
        <v>2978.763</v>
      </c>
      <c r="R70" s="884" t="n">
        <v>100</v>
      </c>
    </row>
    <row r="71" s="65" customFormat="true" ht="9.75" hidden="false" customHeight="true" outlineLevel="0" collapsed="false">
      <c r="A71" s="880" t="s">
        <v>91</v>
      </c>
      <c r="B71" s="733" t="n">
        <v>3492.827</v>
      </c>
      <c r="C71" s="735" t="n">
        <v>12.9151924203848</v>
      </c>
      <c r="D71" s="733"/>
      <c r="E71" s="733" t="n">
        <v>7617.439</v>
      </c>
      <c r="F71" s="735" t="n">
        <v>28.1664939132523</v>
      </c>
      <c r="G71" s="733"/>
      <c r="H71" s="733" t="n">
        <v>1509.206</v>
      </c>
      <c r="I71" s="735" t="n">
        <v>5.58048992749977</v>
      </c>
      <c r="J71" s="733"/>
      <c r="K71" s="733" t="n">
        <v>7643.847</v>
      </c>
      <c r="L71" s="891" t="n">
        <v>28.2641410058331</v>
      </c>
      <c r="M71" s="733"/>
      <c r="N71" s="733" t="n">
        <v>6781.01</v>
      </c>
      <c r="O71" s="891" t="n">
        <v>25.073686430663</v>
      </c>
      <c r="Q71" s="733" t="n">
        <v>27044.328</v>
      </c>
      <c r="R71" s="884" t="n">
        <v>100</v>
      </c>
    </row>
    <row r="72" s="896" customFormat="true" ht="3" hidden="false" customHeight="true" outlineLevel="0" collapsed="false">
      <c r="A72" s="892"/>
      <c r="B72" s="893"/>
      <c r="C72" s="894"/>
      <c r="D72" s="893"/>
      <c r="E72" s="893"/>
      <c r="F72" s="894"/>
      <c r="G72" s="893"/>
      <c r="H72" s="893"/>
      <c r="I72" s="894"/>
      <c r="J72" s="893"/>
      <c r="K72" s="893"/>
      <c r="L72" s="894"/>
      <c r="M72" s="893"/>
      <c r="N72" s="893"/>
      <c r="O72" s="894"/>
      <c r="P72" s="893"/>
      <c r="Q72" s="893"/>
      <c r="R72" s="895"/>
    </row>
    <row r="73" s="896" customFormat="true" ht="3" hidden="false" customHeight="true" outlineLevel="0" collapsed="false">
      <c r="A73" s="897"/>
      <c r="B73" s="898"/>
      <c r="C73" s="899"/>
      <c r="D73" s="898"/>
      <c r="E73" s="898"/>
      <c r="F73" s="899"/>
      <c r="G73" s="898"/>
      <c r="H73" s="898"/>
      <c r="I73" s="899"/>
      <c r="J73" s="898"/>
      <c r="K73" s="898"/>
      <c r="L73" s="899"/>
      <c r="M73" s="898"/>
      <c r="N73" s="898"/>
      <c r="O73" s="899"/>
      <c r="P73" s="898"/>
      <c r="Q73" s="898"/>
      <c r="R73" s="900"/>
    </row>
    <row r="74" customFormat="false" ht="9.95" hidden="false" customHeight="true" outlineLevel="0" collapsed="false">
      <c r="A74" s="856" t="s">
        <v>396</v>
      </c>
      <c r="B74" s="311"/>
      <c r="C74" s="311"/>
      <c r="D74" s="311"/>
      <c r="E74" s="311"/>
      <c r="F74" s="311"/>
      <c r="G74" s="311"/>
      <c r="H74" s="311"/>
      <c r="I74" s="311"/>
      <c r="J74" s="311"/>
      <c r="K74" s="311"/>
      <c r="L74" s="311"/>
      <c r="M74" s="311"/>
      <c r="N74" s="901"/>
      <c r="O74" s="311"/>
      <c r="P74" s="311"/>
      <c r="Q74" s="311"/>
      <c r="R74" s="902"/>
    </row>
    <row r="75" customFormat="false" ht="9.95" hidden="false" customHeight="true" outlineLevel="0" collapsed="false">
      <c r="A75" s="699" t="s">
        <v>397</v>
      </c>
      <c r="B75" s="902"/>
      <c r="C75" s="902"/>
      <c r="D75" s="902"/>
      <c r="E75" s="902"/>
      <c r="F75" s="902"/>
      <c r="G75" s="902"/>
      <c r="H75" s="902"/>
      <c r="I75" s="902"/>
      <c r="J75" s="902"/>
      <c r="K75" s="902"/>
      <c r="L75" s="902"/>
      <c r="M75" s="902"/>
      <c r="N75" s="902"/>
      <c r="O75" s="902"/>
      <c r="P75" s="902"/>
      <c r="Q75" s="902"/>
      <c r="R75" s="902"/>
    </row>
    <row r="76" customFormat="false" ht="12.75" hidden="false" customHeight="false" outlineLevel="0" collapsed="false">
      <c r="A76" s="902"/>
      <c r="B76" s="903"/>
      <c r="C76" s="904"/>
      <c r="D76" s="904"/>
      <c r="E76" s="904"/>
      <c r="F76" s="904"/>
      <c r="G76" s="904"/>
      <c r="H76" s="904"/>
      <c r="I76" s="904"/>
      <c r="J76" s="904"/>
      <c r="K76" s="904"/>
      <c r="L76" s="904"/>
      <c r="M76" s="904"/>
      <c r="N76" s="904"/>
      <c r="O76" s="904"/>
      <c r="P76" s="904"/>
      <c r="Q76" s="904"/>
      <c r="R76" s="904"/>
    </row>
    <row r="77" customFormat="false" ht="12.75" hidden="false" customHeight="false" outlineLevel="0" collapsed="false">
      <c r="A77" s="871"/>
      <c r="B77" s="905"/>
      <c r="C77" s="905"/>
      <c r="D77" s="905"/>
      <c r="E77" s="905"/>
      <c r="F77" s="905"/>
      <c r="G77" s="905"/>
      <c r="H77" s="905"/>
      <c r="I77" s="905"/>
      <c r="J77" s="905"/>
      <c r="K77" s="905"/>
      <c r="L77" s="905"/>
      <c r="M77" s="905"/>
      <c r="N77" s="905"/>
      <c r="O77" s="905"/>
      <c r="P77" s="905"/>
      <c r="Q77" s="905"/>
      <c r="R77" s="905"/>
    </row>
    <row r="78" customFormat="false" ht="12.75" hidden="false" customHeight="false" outlineLevel="0" collapsed="false">
      <c r="A78" s="871"/>
      <c r="B78" s="905"/>
      <c r="C78" s="905"/>
      <c r="D78" s="905"/>
      <c r="E78" s="905"/>
      <c r="F78" s="905"/>
      <c r="G78" s="905"/>
      <c r="H78" s="905"/>
      <c r="I78" s="905"/>
      <c r="J78" s="905"/>
      <c r="K78" s="905"/>
      <c r="L78" s="905"/>
      <c r="M78" s="905"/>
      <c r="N78" s="905"/>
      <c r="O78" s="905"/>
      <c r="P78" s="905"/>
      <c r="Q78" s="905"/>
      <c r="R78" s="905"/>
    </row>
    <row r="79" customFormat="false" ht="12.75" hidden="false" customHeight="false" outlineLevel="0" collapsed="false">
      <c r="A79" s="871"/>
      <c r="B79" s="905"/>
      <c r="C79" s="905"/>
      <c r="D79" s="905"/>
      <c r="E79" s="905"/>
      <c r="F79" s="905"/>
      <c r="G79" s="905"/>
      <c r="H79" s="905"/>
      <c r="I79" s="905"/>
      <c r="J79" s="905"/>
      <c r="K79" s="905"/>
      <c r="L79" s="905"/>
      <c r="M79" s="905"/>
      <c r="N79" s="905"/>
      <c r="O79" s="905"/>
      <c r="P79" s="905"/>
      <c r="Q79" s="905"/>
      <c r="R79" s="905"/>
    </row>
    <row r="80" customFormat="false" ht="12.75" hidden="false" customHeight="false" outlineLevel="0" collapsed="false">
      <c r="A80" s="871"/>
      <c r="B80" s="905"/>
      <c r="C80" s="905"/>
      <c r="D80" s="905"/>
      <c r="E80" s="905"/>
      <c r="F80" s="905"/>
      <c r="G80" s="905"/>
      <c r="H80" s="905"/>
      <c r="I80" s="905"/>
      <c r="J80" s="905"/>
      <c r="K80" s="905"/>
      <c r="L80" s="905"/>
      <c r="M80" s="905"/>
      <c r="N80" s="905"/>
      <c r="O80" s="905"/>
      <c r="P80" s="905"/>
      <c r="Q80" s="905"/>
      <c r="R80" s="905"/>
    </row>
    <row r="81" customFormat="false" ht="12.75" hidden="false" customHeight="false" outlineLevel="0" collapsed="false">
      <c r="A81" s="672"/>
      <c r="B81" s="906"/>
      <c r="C81" s="906"/>
      <c r="D81" s="906"/>
      <c r="E81" s="906"/>
      <c r="F81" s="906"/>
      <c r="G81" s="906"/>
      <c r="H81" s="906"/>
      <c r="I81" s="906"/>
      <c r="J81" s="906"/>
      <c r="K81" s="906"/>
      <c r="L81" s="906"/>
      <c r="M81" s="906"/>
      <c r="N81" s="906"/>
      <c r="O81" s="906"/>
      <c r="P81" s="906"/>
      <c r="Q81" s="906"/>
      <c r="R81" s="906"/>
    </row>
    <row r="82" customFormat="false" ht="12.75" hidden="false" customHeight="false" outlineLevel="0" collapsed="false">
      <c r="A82" s="672"/>
      <c r="B82" s="906"/>
      <c r="C82" s="906"/>
      <c r="D82" s="906"/>
      <c r="E82" s="906"/>
      <c r="F82" s="906"/>
      <c r="G82" s="906"/>
      <c r="H82" s="906"/>
      <c r="I82" s="906"/>
      <c r="J82" s="906"/>
      <c r="K82" s="906"/>
      <c r="L82" s="906"/>
      <c r="M82" s="906"/>
      <c r="N82" s="906"/>
      <c r="O82" s="906"/>
      <c r="P82" s="906"/>
      <c r="Q82" s="906"/>
      <c r="R82" s="906"/>
    </row>
    <row r="83" customFormat="false" ht="12.75" hidden="false" customHeight="false" outlineLevel="0" collapsed="false">
      <c r="A83" s="871"/>
      <c r="B83" s="906"/>
      <c r="C83" s="906"/>
      <c r="D83" s="906"/>
      <c r="E83" s="906"/>
      <c r="F83" s="906"/>
      <c r="G83" s="906"/>
      <c r="H83" s="906"/>
      <c r="I83" s="906"/>
      <c r="J83" s="906"/>
      <c r="K83" s="906"/>
      <c r="L83" s="906"/>
      <c r="M83" s="906"/>
      <c r="N83" s="906"/>
      <c r="O83" s="906"/>
      <c r="P83" s="906"/>
      <c r="Q83" s="906"/>
      <c r="R83" s="906"/>
    </row>
    <row r="84" customFormat="false" ht="12.75" hidden="false" customHeight="false" outlineLevel="0" collapsed="false">
      <c r="A84" s="871"/>
      <c r="B84" s="906"/>
      <c r="C84" s="906"/>
      <c r="D84" s="906"/>
      <c r="E84" s="906"/>
      <c r="F84" s="906"/>
      <c r="G84" s="906"/>
      <c r="H84" s="906"/>
      <c r="I84" s="906"/>
      <c r="J84" s="906"/>
      <c r="K84" s="906"/>
      <c r="L84" s="906"/>
      <c r="M84" s="906"/>
      <c r="N84" s="906"/>
      <c r="O84" s="906"/>
      <c r="P84" s="906"/>
      <c r="Q84" s="906"/>
      <c r="R84" s="906"/>
    </row>
    <row r="85" customFormat="false" ht="12.75" hidden="false" customHeight="false" outlineLevel="0" collapsed="false">
      <c r="A85" s="871"/>
      <c r="B85" s="906"/>
      <c r="C85" s="906"/>
      <c r="D85" s="906"/>
      <c r="E85" s="906"/>
      <c r="F85" s="906"/>
      <c r="G85" s="906"/>
      <c r="H85" s="906"/>
      <c r="I85" s="906"/>
      <c r="J85" s="906"/>
      <c r="K85" s="906"/>
      <c r="L85" s="906"/>
      <c r="M85" s="906"/>
      <c r="N85" s="906"/>
      <c r="O85" s="906"/>
      <c r="P85" s="906"/>
      <c r="Q85" s="906"/>
      <c r="R85" s="906"/>
    </row>
    <row r="86" customFormat="false" ht="12.75" hidden="false" customHeight="false" outlineLevel="0" collapsed="false">
      <c r="A86" s="871"/>
      <c r="B86" s="906"/>
      <c r="C86" s="906"/>
      <c r="D86" s="906"/>
      <c r="E86" s="906"/>
      <c r="F86" s="906"/>
      <c r="G86" s="906"/>
      <c r="H86" s="906"/>
      <c r="I86" s="906"/>
      <c r="J86" s="906"/>
      <c r="K86" s="906"/>
      <c r="L86" s="906"/>
      <c r="M86" s="906"/>
      <c r="N86" s="906"/>
      <c r="O86" s="906"/>
      <c r="P86" s="906"/>
      <c r="Q86" s="906"/>
      <c r="R86" s="906"/>
    </row>
    <row r="87" customFormat="false" ht="12.75" hidden="false" customHeight="false" outlineLevel="0" collapsed="false">
      <c r="A87" s="871"/>
      <c r="B87" s="906"/>
      <c r="C87" s="906"/>
      <c r="D87" s="906"/>
      <c r="E87" s="906"/>
      <c r="F87" s="906"/>
      <c r="G87" s="906"/>
      <c r="H87" s="906"/>
      <c r="I87" s="906"/>
      <c r="J87" s="906"/>
      <c r="K87" s="906"/>
      <c r="L87" s="906"/>
      <c r="M87" s="906"/>
      <c r="N87" s="906"/>
      <c r="O87" s="906"/>
      <c r="P87" s="906"/>
      <c r="Q87" s="906"/>
      <c r="R87" s="906"/>
    </row>
    <row r="88" customFormat="false" ht="12.75" hidden="false" customHeight="false" outlineLevel="0" collapsed="false">
      <c r="A88" s="871"/>
      <c r="B88" s="906"/>
      <c r="C88" s="906"/>
      <c r="D88" s="906"/>
      <c r="E88" s="906"/>
      <c r="F88" s="906"/>
      <c r="G88" s="906"/>
      <c r="H88" s="906"/>
      <c r="I88" s="906"/>
      <c r="J88" s="906"/>
      <c r="K88" s="906"/>
      <c r="L88" s="906"/>
      <c r="M88" s="906"/>
      <c r="N88" s="906"/>
      <c r="O88" s="906"/>
      <c r="P88" s="906"/>
      <c r="Q88" s="906"/>
      <c r="R88" s="906"/>
    </row>
    <row r="89" customFormat="false" ht="12.75" hidden="false" customHeight="false" outlineLevel="0" collapsed="false">
      <c r="A89" s="871"/>
      <c r="B89" s="906"/>
      <c r="C89" s="906"/>
      <c r="D89" s="906"/>
      <c r="E89" s="906"/>
      <c r="F89" s="906"/>
      <c r="G89" s="906"/>
      <c r="H89" s="906"/>
      <c r="I89" s="906"/>
      <c r="J89" s="906"/>
      <c r="K89" s="906"/>
      <c r="L89" s="906"/>
      <c r="M89" s="906"/>
      <c r="N89" s="906"/>
      <c r="O89" s="906"/>
      <c r="P89" s="906"/>
      <c r="Q89" s="906"/>
      <c r="R89" s="906"/>
    </row>
    <row r="90" customFormat="false" ht="12.75" hidden="false" customHeight="false" outlineLevel="0" collapsed="false">
      <c r="A90" s="871"/>
      <c r="B90" s="906"/>
      <c r="C90" s="906"/>
      <c r="D90" s="906"/>
      <c r="E90" s="906"/>
      <c r="F90" s="906"/>
      <c r="G90" s="906"/>
      <c r="H90" s="906"/>
      <c r="I90" s="906"/>
      <c r="J90" s="906"/>
      <c r="K90" s="906"/>
      <c r="L90" s="906"/>
      <c r="M90" s="906"/>
      <c r="N90" s="906"/>
      <c r="O90" s="906"/>
      <c r="P90" s="906"/>
      <c r="Q90" s="906"/>
      <c r="R90" s="906"/>
    </row>
    <row r="91" customFormat="false" ht="12.75" hidden="false" customHeight="false" outlineLevel="0" collapsed="false">
      <c r="A91" s="871"/>
      <c r="B91" s="906"/>
      <c r="C91" s="906"/>
      <c r="D91" s="906"/>
      <c r="E91" s="906"/>
      <c r="F91" s="906"/>
      <c r="G91" s="906"/>
      <c r="H91" s="906"/>
      <c r="I91" s="906"/>
      <c r="J91" s="906"/>
      <c r="K91" s="906"/>
      <c r="L91" s="906"/>
      <c r="M91" s="906"/>
      <c r="N91" s="906"/>
      <c r="O91" s="906"/>
      <c r="P91" s="906"/>
      <c r="Q91" s="906"/>
      <c r="R91" s="906"/>
    </row>
    <row r="92" customFormat="false" ht="12.75" hidden="false" customHeight="false" outlineLevel="0" collapsed="false">
      <c r="A92" s="871"/>
      <c r="B92" s="906"/>
      <c r="C92" s="906"/>
      <c r="D92" s="906"/>
      <c r="E92" s="906"/>
      <c r="F92" s="906"/>
      <c r="G92" s="906"/>
      <c r="H92" s="906"/>
      <c r="I92" s="906"/>
      <c r="J92" s="906"/>
      <c r="K92" s="906"/>
      <c r="L92" s="906"/>
      <c r="M92" s="906"/>
      <c r="N92" s="906"/>
      <c r="O92" s="906"/>
      <c r="P92" s="906"/>
      <c r="Q92" s="906"/>
      <c r="R92" s="906"/>
    </row>
    <row r="93" customFormat="false" ht="12.75" hidden="false" customHeight="false" outlineLevel="0" collapsed="false">
      <c r="A93" s="871"/>
      <c r="B93" s="906"/>
      <c r="C93" s="906"/>
      <c r="D93" s="906"/>
      <c r="E93" s="906"/>
      <c r="F93" s="906"/>
      <c r="G93" s="906"/>
      <c r="H93" s="906"/>
      <c r="I93" s="906"/>
      <c r="J93" s="906"/>
      <c r="K93" s="906"/>
      <c r="L93" s="906"/>
      <c r="M93" s="906"/>
      <c r="N93" s="906"/>
      <c r="O93" s="906"/>
      <c r="P93" s="906"/>
      <c r="Q93" s="906"/>
      <c r="R93" s="906"/>
    </row>
    <row r="94" customFormat="false" ht="12.75" hidden="false" customHeight="false" outlineLevel="0" collapsed="false">
      <c r="A94" s="871"/>
      <c r="B94" s="906"/>
      <c r="C94" s="906"/>
      <c r="D94" s="906"/>
      <c r="E94" s="906"/>
      <c r="F94" s="906"/>
      <c r="G94" s="906"/>
      <c r="H94" s="906"/>
      <c r="I94" s="906"/>
      <c r="J94" s="906"/>
      <c r="K94" s="906"/>
      <c r="L94" s="906"/>
      <c r="M94" s="906"/>
      <c r="N94" s="906"/>
      <c r="O94" s="906"/>
      <c r="P94" s="906"/>
      <c r="Q94" s="906"/>
      <c r="R94" s="906"/>
    </row>
    <row r="95" customFormat="false" ht="12.75" hidden="false" customHeight="false" outlineLevel="0" collapsed="false">
      <c r="A95" s="871"/>
      <c r="B95" s="906"/>
      <c r="C95" s="906"/>
      <c r="D95" s="906"/>
      <c r="E95" s="906"/>
      <c r="F95" s="906"/>
      <c r="G95" s="906"/>
      <c r="H95" s="906"/>
      <c r="I95" s="906"/>
      <c r="J95" s="906"/>
      <c r="K95" s="906"/>
      <c r="L95" s="906"/>
      <c r="M95" s="906"/>
      <c r="N95" s="906"/>
      <c r="O95" s="906"/>
      <c r="P95" s="906"/>
      <c r="Q95" s="906"/>
      <c r="R95" s="906"/>
    </row>
    <row r="96" customFormat="false" ht="12.75" hidden="false" customHeight="false" outlineLevel="0" collapsed="false">
      <c r="A96" s="871"/>
      <c r="B96" s="906"/>
      <c r="C96" s="906"/>
      <c r="D96" s="906"/>
      <c r="E96" s="906"/>
      <c r="F96" s="906"/>
      <c r="G96" s="906"/>
      <c r="H96" s="906"/>
      <c r="I96" s="906"/>
      <c r="J96" s="906"/>
      <c r="K96" s="906"/>
      <c r="L96" s="906"/>
      <c r="M96" s="906"/>
      <c r="N96" s="906"/>
      <c r="O96" s="906"/>
      <c r="P96" s="906"/>
      <c r="Q96" s="906"/>
      <c r="R96" s="906"/>
    </row>
    <row r="97" customFormat="false" ht="12.75" hidden="false" customHeight="false" outlineLevel="0" collapsed="false">
      <c r="A97" s="871"/>
      <c r="B97" s="906"/>
      <c r="C97" s="906"/>
      <c r="D97" s="906"/>
      <c r="E97" s="906"/>
      <c r="F97" s="906"/>
      <c r="G97" s="906"/>
      <c r="H97" s="906"/>
      <c r="I97" s="906"/>
      <c r="J97" s="906"/>
      <c r="K97" s="906"/>
      <c r="L97" s="906"/>
      <c r="M97" s="906"/>
      <c r="N97" s="906"/>
      <c r="O97" s="906"/>
      <c r="P97" s="906"/>
      <c r="Q97" s="906"/>
      <c r="R97" s="906"/>
    </row>
    <row r="98" customFormat="false" ht="12.75" hidden="false" customHeight="false" outlineLevel="0" collapsed="false">
      <c r="A98" s="871"/>
      <c r="B98" s="906"/>
      <c r="C98" s="906"/>
      <c r="D98" s="906"/>
      <c r="E98" s="906"/>
      <c r="F98" s="906"/>
      <c r="G98" s="906"/>
      <c r="H98" s="906"/>
      <c r="I98" s="906"/>
      <c r="J98" s="906"/>
      <c r="K98" s="906"/>
      <c r="L98" s="906"/>
      <c r="M98" s="906"/>
      <c r="N98" s="906"/>
      <c r="O98" s="906"/>
      <c r="P98" s="906"/>
      <c r="Q98" s="906"/>
      <c r="R98" s="906"/>
    </row>
    <row r="99" customFormat="false" ht="12.75" hidden="false" customHeight="false" outlineLevel="0" collapsed="false">
      <c r="A99" s="752"/>
      <c r="B99" s="906"/>
      <c r="C99" s="906"/>
      <c r="D99" s="906"/>
      <c r="E99" s="906"/>
      <c r="F99" s="906"/>
      <c r="G99" s="906"/>
      <c r="H99" s="906"/>
      <c r="I99" s="906"/>
      <c r="J99" s="906"/>
      <c r="K99" s="906"/>
      <c r="L99" s="906"/>
      <c r="M99" s="906"/>
      <c r="N99" s="906"/>
      <c r="O99" s="906"/>
      <c r="P99" s="906"/>
      <c r="Q99" s="906"/>
      <c r="R99" s="906"/>
    </row>
    <row r="100" customFormat="false" ht="12.75" hidden="false" customHeight="false" outlineLevel="0" collapsed="false">
      <c r="A100" s="752"/>
      <c r="B100" s="906"/>
      <c r="C100" s="906"/>
      <c r="D100" s="906"/>
      <c r="E100" s="906"/>
      <c r="F100" s="906"/>
      <c r="G100" s="906"/>
      <c r="H100" s="906"/>
      <c r="I100" s="906"/>
      <c r="J100" s="906"/>
      <c r="K100" s="906"/>
      <c r="L100" s="906"/>
      <c r="M100" s="906"/>
      <c r="N100" s="906"/>
      <c r="O100" s="906"/>
      <c r="P100" s="906"/>
      <c r="Q100" s="906"/>
      <c r="R100" s="906"/>
    </row>
    <row r="101" customFormat="false" ht="12.75" hidden="false" customHeight="false" outlineLevel="0" collapsed="false">
      <c r="A101" s="752"/>
      <c r="B101" s="906"/>
      <c r="C101" s="906"/>
      <c r="D101" s="906"/>
      <c r="E101" s="906"/>
      <c r="F101" s="906"/>
      <c r="G101" s="906"/>
      <c r="H101" s="906"/>
      <c r="I101" s="906"/>
      <c r="J101" s="906"/>
      <c r="K101" s="906"/>
      <c r="L101" s="906"/>
      <c r="M101" s="906"/>
      <c r="N101" s="906"/>
      <c r="O101" s="906"/>
      <c r="P101" s="906"/>
      <c r="Q101" s="906"/>
      <c r="R101" s="906"/>
    </row>
    <row r="102" customFormat="false" ht="12.75" hidden="false" customHeight="false" outlineLevel="0" collapsed="false">
      <c r="A102" s="907"/>
      <c r="B102" s="906"/>
      <c r="C102" s="906"/>
      <c r="D102" s="906"/>
      <c r="E102" s="906"/>
      <c r="F102" s="906"/>
      <c r="G102" s="906"/>
      <c r="H102" s="906"/>
      <c r="I102" s="906"/>
      <c r="J102" s="906"/>
      <c r="K102" s="906"/>
      <c r="L102" s="906"/>
      <c r="M102" s="906"/>
      <c r="N102" s="906"/>
      <c r="O102" s="906"/>
      <c r="P102" s="906"/>
      <c r="Q102" s="906"/>
      <c r="R102" s="906"/>
    </row>
    <row r="103" customFormat="false" ht="12.75" hidden="false" customHeight="false" outlineLevel="0" collapsed="false">
      <c r="R103" s="906"/>
    </row>
  </sheetData>
  <mergeCells count="10">
    <mergeCell ref="A5:R5"/>
    <mergeCell ref="A8:A9"/>
    <mergeCell ref="B8:C8"/>
    <mergeCell ref="E8:F8"/>
    <mergeCell ref="H8:I8"/>
    <mergeCell ref="K8:L8"/>
    <mergeCell ref="N8:O8"/>
    <mergeCell ref="Q8:R8"/>
    <mergeCell ref="B11:R11"/>
    <mergeCell ref="B42:R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12" width="20.85"/>
    <col collapsed="false" customWidth="true" hidden="false" outlineLevel="0" max="4" min="2" style="13" width="7.7"/>
    <col collapsed="false" customWidth="true" hidden="false" outlineLevel="0" max="5" min="5" style="13" width="0.85"/>
    <col collapsed="false" customWidth="true" hidden="false" outlineLevel="0" max="8" min="6" style="13" width="7.7"/>
    <col collapsed="false" customWidth="true" hidden="false" outlineLevel="0" max="9" min="9" style="13" width="0.85"/>
    <col collapsed="false" customWidth="true" hidden="false" outlineLevel="0" max="12" min="10" style="13" width="7.7"/>
    <col collapsed="false" customWidth="true" hidden="false" outlineLevel="0" max="13" min="13" style="13" width="7.99"/>
    <col collapsed="false" customWidth="false" hidden="false" outlineLevel="0" max="257" min="14" style="13" width="11.42"/>
  </cols>
  <sheetData>
    <row r="1" s="4" customFormat="true" ht="12.75" hidden="false" customHeight="true" outlineLevel="0" collapsed="false">
      <c r="A1" s="3"/>
      <c r="B1" s="3"/>
      <c r="C1" s="3"/>
      <c r="D1" s="3"/>
      <c r="E1" s="3"/>
      <c r="F1" s="3"/>
      <c r="G1" s="3"/>
      <c r="H1" s="3"/>
      <c r="I1" s="3"/>
      <c r="J1" s="3"/>
      <c r="K1" s="3"/>
      <c r="L1" s="3"/>
      <c r="M1" s="3"/>
      <c r="N1" s="3"/>
    </row>
    <row r="2" s="4" customFormat="true" ht="12.75" hidden="false" customHeight="true" outlineLevel="0" collapsed="false">
      <c r="A2" s="3"/>
      <c r="B2" s="3"/>
      <c r="C2" s="3"/>
      <c r="D2" s="3"/>
      <c r="E2" s="3"/>
      <c r="F2" s="3"/>
      <c r="G2" s="3"/>
      <c r="H2" s="3"/>
      <c r="I2" s="3"/>
      <c r="J2" s="3"/>
      <c r="K2" s="3"/>
      <c r="L2" s="3"/>
      <c r="M2" s="3"/>
      <c r="N2" s="3"/>
    </row>
    <row r="3" s="7" customFormat="true" ht="12.75" hidden="false" customHeight="true" outlineLevel="0" collapsed="false">
      <c r="A3" s="5"/>
      <c r="B3" s="5"/>
      <c r="C3" s="5"/>
      <c r="D3" s="5"/>
      <c r="E3" s="5"/>
      <c r="F3" s="5"/>
      <c r="G3" s="5"/>
      <c r="H3" s="5"/>
      <c r="I3" s="5"/>
      <c r="J3" s="5"/>
      <c r="K3" s="5"/>
      <c r="L3" s="5"/>
      <c r="M3" s="5"/>
      <c r="N3" s="6"/>
    </row>
    <row r="4" s="16" customFormat="true" ht="12" hidden="false" customHeight="true" outlineLevel="0" collapsed="false">
      <c r="A4" s="14" t="s">
        <v>0</v>
      </c>
      <c r="B4" s="15"/>
      <c r="C4" s="15"/>
    </row>
    <row r="5" s="19" customFormat="true" ht="12" hidden="false" customHeight="true" outlineLevel="0" collapsed="false">
      <c r="A5" s="17" t="s">
        <v>2</v>
      </c>
      <c r="B5" s="18"/>
      <c r="C5" s="18"/>
      <c r="D5" s="18"/>
      <c r="E5" s="18"/>
      <c r="F5" s="18"/>
      <c r="G5" s="18"/>
      <c r="H5" s="18"/>
      <c r="I5" s="18"/>
      <c r="J5" s="18"/>
      <c r="K5" s="18"/>
      <c r="L5" s="18"/>
      <c r="M5" s="18"/>
      <c r="N5" s="18"/>
      <c r="O5" s="18"/>
    </row>
    <row r="6" s="19" customFormat="true" ht="12" hidden="false" customHeight="true" outlineLevel="0" collapsed="false">
      <c r="A6" s="20" t="s">
        <v>3</v>
      </c>
      <c r="B6" s="21"/>
      <c r="C6" s="22"/>
      <c r="D6" s="22"/>
      <c r="E6" s="22"/>
      <c r="F6" s="22"/>
      <c r="G6" s="22"/>
      <c r="H6" s="22"/>
      <c r="I6" s="22"/>
      <c r="J6" s="22"/>
      <c r="K6" s="22"/>
      <c r="L6" s="21"/>
      <c r="M6" s="21"/>
    </row>
    <row r="7" s="24" customFormat="true" ht="6" hidden="false" customHeight="true" outlineLevel="0" collapsed="false">
      <c r="A7" s="23"/>
      <c r="C7" s="23"/>
      <c r="D7" s="23"/>
      <c r="E7" s="23"/>
      <c r="F7" s="23"/>
      <c r="G7" s="23"/>
      <c r="H7" s="23"/>
      <c r="I7" s="23"/>
      <c r="J7" s="23"/>
      <c r="K7" s="23"/>
    </row>
    <row r="8" customFormat="false" ht="12" hidden="false" customHeight="true" outlineLevel="0" collapsed="false">
      <c r="A8" s="25" t="s">
        <v>50</v>
      </c>
      <c r="B8" s="26" t="s">
        <v>51</v>
      </c>
      <c r="C8" s="26"/>
      <c r="D8" s="26"/>
      <c r="F8" s="27" t="s">
        <v>52</v>
      </c>
      <c r="G8" s="27"/>
      <c r="H8" s="27"/>
      <c r="I8" s="28"/>
      <c r="J8" s="27" t="s">
        <v>53</v>
      </c>
      <c r="K8" s="27"/>
      <c r="L8" s="27"/>
    </row>
    <row r="9" customFormat="false" ht="20.1" hidden="false" customHeight="true" outlineLevel="0" collapsed="false">
      <c r="A9" s="25"/>
      <c r="B9" s="29" t="s">
        <v>54</v>
      </c>
      <c r="C9" s="30" t="s">
        <v>55</v>
      </c>
      <c r="D9" s="30" t="s">
        <v>56</v>
      </c>
      <c r="E9" s="31"/>
      <c r="F9" s="29" t="s">
        <v>54</v>
      </c>
      <c r="G9" s="29" t="s">
        <v>57</v>
      </c>
      <c r="H9" s="29" t="s">
        <v>58</v>
      </c>
      <c r="I9" s="31"/>
      <c r="J9" s="29" t="s">
        <v>54</v>
      </c>
      <c r="K9" s="29" t="s">
        <v>57</v>
      </c>
      <c r="L9" s="29" t="s">
        <v>58</v>
      </c>
      <c r="M9" s="32"/>
      <c r="N9" s="32"/>
    </row>
    <row r="10" customFormat="false" ht="3" hidden="false" customHeight="true" outlineLevel="0" collapsed="false">
      <c r="G10" s="33"/>
      <c r="H10" s="33"/>
      <c r="J10" s="33"/>
    </row>
    <row r="11" customFormat="false" ht="9.95" hidden="false" customHeight="true" outlineLevel="0" collapsed="false">
      <c r="A11" s="34" t="s">
        <v>59</v>
      </c>
      <c r="B11" s="35" t="n">
        <v>24518</v>
      </c>
      <c r="C11" s="35" t="n">
        <v>1651713</v>
      </c>
      <c r="D11" s="36" t="n">
        <v>22.6606621026492</v>
      </c>
      <c r="E11" s="37"/>
      <c r="F11" s="35" t="n">
        <v>18009</v>
      </c>
      <c r="G11" s="38" t="n">
        <v>2819193</v>
      </c>
      <c r="H11" s="39" t="n">
        <v>18.7514915693904</v>
      </c>
      <c r="I11" s="37"/>
      <c r="J11" s="38" t="n">
        <v>7921</v>
      </c>
      <c r="K11" s="38" t="n">
        <v>1758384</v>
      </c>
      <c r="L11" s="40" t="n">
        <v>21.2490966876533</v>
      </c>
    </row>
    <row r="12" customFormat="false" ht="9.95" hidden="false" customHeight="true" outlineLevel="0" collapsed="false">
      <c r="A12" s="34" t="s">
        <v>60</v>
      </c>
      <c r="B12" s="38" t="n">
        <v>24221</v>
      </c>
      <c r="C12" s="38" t="n">
        <v>1680987</v>
      </c>
      <c r="D12" s="36" t="n">
        <v>22.9922583468972</v>
      </c>
      <c r="E12" s="37"/>
      <c r="F12" s="35" t="n">
        <v>17845</v>
      </c>
      <c r="G12" s="35" t="n">
        <v>2822146</v>
      </c>
      <c r="H12" s="39" t="n">
        <v>18.8337682271681</v>
      </c>
      <c r="I12" s="37"/>
      <c r="J12" s="35" t="n">
        <v>7924</v>
      </c>
      <c r="K12" s="35" t="n">
        <v>1777834</v>
      </c>
      <c r="L12" s="40" t="n">
        <v>21.5020681647759</v>
      </c>
    </row>
    <row r="13" customFormat="false" ht="9.95" hidden="false" customHeight="true" outlineLevel="0" collapsed="false">
      <c r="A13" s="34" t="s">
        <v>61</v>
      </c>
      <c r="B13" s="38" t="n">
        <v>24260</v>
      </c>
      <c r="C13" s="38" t="n">
        <v>1687840</v>
      </c>
      <c r="D13" s="36" t="n">
        <v>23.0217554388597</v>
      </c>
      <c r="E13" s="38"/>
      <c r="F13" s="38" t="n">
        <v>17724</v>
      </c>
      <c r="G13" s="38" t="n">
        <v>2827564</v>
      </c>
      <c r="H13" s="41" t="n">
        <v>18.9441369976819</v>
      </c>
      <c r="I13" s="38"/>
      <c r="J13" s="38" t="n">
        <v>7937</v>
      </c>
      <c r="K13" s="38" t="n">
        <v>1787467</v>
      </c>
      <c r="L13" s="40" t="n">
        <v>21.6258983231302</v>
      </c>
    </row>
    <row r="14" customFormat="false" ht="9.95" hidden="false" customHeight="true" outlineLevel="0" collapsed="false">
      <c r="A14" s="34" t="s">
        <v>62</v>
      </c>
      <c r="B14" s="38" t="n">
        <v>24101</v>
      </c>
      <c r="C14" s="38" t="n">
        <v>1694912</v>
      </c>
      <c r="D14" s="36" t="n">
        <v>23.2887960647448</v>
      </c>
      <c r="E14" s="38"/>
      <c r="F14" s="38" t="n">
        <v>17541</v>
      </c>
      <c r="G14" s="38" t="n">
        <v>2818734</v>
      </c>
      <c r="H14" s="41" t="n">
        <v>19.1933405964865</v>
      </c>
      <c r="I14" s="38"/>
      <c r="J14" s="38" t="n">
        <v>7931</v>
      </c>
      <c r="K14" s="38" t="n">
        <v>1792379</v>
      </c>
      <c r="L14" s="40" t="n">
        <v>21.6766722701271</v>
      </c>
    </row>
    <row r="15" customFormat="false" ht="3" hidden="false" customHeight="true" outlineLevel="0" collapsed="false"/>
    <row r="16" s="13" customFormat="true" ht="9.95" hidden="false" customHeight="true" outlineLevel="0" collapsed="false">
      <c r="B16" s="42" t="s">
        <v>63</v>
      </c>
      <c r="C16" s="42"/>
      <c r="D16" s="42"/>
      <c r="E16" s="42"/>
      <c r="F16" s="42"/>
      <c r="G16" s="42"/>
      <c r="H16" s="42"/>
      <c r="I16" s="42"/>
      <c r="J16" s="42"/>
      <c r="K16" s="42"/>
      <c r="L16" s="42"/>
    </row>
    <row r="17" customFormat="false" ht="3" hidden="false" customHeight="true" outlineLevel="0" collapsed="false">
      <c r="B17" s="43"/>
      <c r="C17" s="43"/>
      <c r="D17" s="43"/>
      <c r="E17" s="43"/>
      <c r="F17" s="43"/>
      <c r="G17" s="12"/>
      <c r="H17" s="12"/>
      <c r="I17" s="43"/>
      <c r="J17" s="43"/>
    </row>
    <row r="18" s="48" customFormat="true" ht="9.95" hidden="false" customHeight="true" outlineLevel="0" collapsed="false">
      <c r="A18" s="44" t="s">
        <v>64</v>
      </c>
      <c r="B18" s="45" t="n">
        <v>1656</v>
      </c>
      <c r="C18" s="45" t="n">
        <v>115484</v>
      </c>
      <c r="D18" s="36" t="n">
        <v>24.4928950159067</v>
      </c>
      <c r="E18" s="46"/>
      <c r="F18" s="45" t="n">
        <v>1372</v>
      </c>
      <c r="G18" s="45" t="n">
        <v>190742</v>
      </c>
      <c r="H18" s="40" t="n">
        <v>19.1700502512563</v>
      </c>
      <c r="I18" s="46"/>
      <c r="J18" s="45" t="n">
        <v>558</v>
      </c>
      <c r="K18" s="45" t="n">
        <v>119104</v>
      </c>
      <c r="L18" s="40" t="n">
        <v>21.3831238779174</v>
      </c>
      <c r="M18" s="37"/>
      <c r="N18" s="37"/>
      <c r="O18" s="37"/>
      <c r="P18" s="47"/>
      <c r="Q18" s="47"/>
      <c r="R18" s="47"/>
      <c r="S18" s="47"/>
      <c r="T18" s="47"/>
      <c r="U18" s="47"/>
      <c r="V18" s="47"/>
    </row>
    <row r="19" s="48" customFormat="true" ht="9.95" hidden="false" customHeight="true" outlineLevel="0" collapsed="false">
      <c r="A19" s="44" t="s">
        <v>65</v>
      </c>
      <c r="B19" s="45" t="n">
        <v>94</v>
      </c>
      <c r="C19" s="45" t="n">
        <v>3700</v>
      </c>
      <c r="D19" s="36" t="n">
        <v>17.7884615384615</v>
      </c>
      <c r="E19" s="45"/>
      <c r="F19" s="45" t="n">
        <v>85</v>
      </c>
      <c r="G19" s="45" t="n">
        <v>5873</v>
      </c>
      <c r="H19" s="40" t="n">
        <v>14.8683544303797</v>
      </c>
      <c r="I19" s="45"/>
      <c r="J19" s="45" t="n">
        <v>21</v>
      </c>
      <c r="K19" s="45" t="n">
        <v>3736</v>
      </c>
      <c r="L19" s="40" t="n">
        <v>20.304347826087</v>
      </c>
      <c r="M19" s="37"/>
      <c r="N19" s="37"/>
      <c r="O19" s="37"/>
      <c r="P19" s="47"/>
      <c r="Q19" s="47"/>
      <c r="R19" s="47"/>
    </row>
    <row r="20" s="48" customFormat="true" ht="9.95" hidden="false" customHeight="true" outlineLevel="0" collapsed="false">
      <c r="A20" s="44" t="s">
        <v>66</v>
      </c>
      <c r="B20" s="45" t="n">
        <v>573</v>
      </c>
      <c r="C20" s="45" t="n">
        <v>36900</v>
      </c>
      <c r="D20" s="36" t="n">
        <v>23.8372093023256</v>
      </c>
      <c r="E20" s="45"/>
      <c r="F20" s="45" t="n">
        <v>479</v>
      </c>
      <c r="G20" s="45" t="n">
        <v>61869</v>
      </c>
      <c r="H20" s="40" t="n">
        <v>18.9259712450291</v>
      </c>
      <c r="I20" s="45"/>
      <c r="J20" s="45" t="n">
        <v>199</v>
      </c>
      <c r="K20" s="45" t="n">
        <v>39459</v>
      </c>
      <c r="L20" s="40" t="n">
        <v>22.2304225352113</v>
      </c>
      <c r="M20" s="37"/>
      <c r="N20" s="37"/>
      <c r="O20" s="37"/>
      <c r="P20" s="47"/>
      <c r="Q20" s="47"/>
      <c r="R20" s="47"/>
    </row>
    <row r="21" s="48" customFormat="true" ht="9.95" hidden="false" customHeight="true" outlineLevel="0" collapsed="false">
      <c r="A21" s="44" t="s">
        <v>67</v>
      </c>
      <c r="B21" s="45" t="n">
        <v>3081</v>
      </c>
      <c r="C21" s="45" t="n">
        <v>278330</v>
      </c>
      <c r="D21" s="36" t="n">
        <v>25.0139300799856</v>
      </c>
      <c r="E21" s="46"/>
      <c r="F21" s="45" t="n">
        <v>2428</v>
      </c>
      <c r="G21" s="45" t="n">
        <v>464491</v>
      </c>
      <c r="H21" s="40" t="n">
        <v>20.3065052024132</v>
      </c>
      <c r="I21" s="46"/>
      <c r="J21" s="45" t="n">
        <v>1268</v>
      </c>
      <c r="K21" s="45" t="n">
        <v>283716</v>
      </c>
      <c r="L21" s="40" t="n">
        <v>22.2994576750766</v>
      </c>
      <c r="M21" s="37"/>
      <c r="N21" s="37"/>
      <c r="O21" s="37"/>
      <c r="P21" s="47"/>
      <c r="Q21" s="47"/>
      <c r="R21" s="47"/>
    </row>
    <row r="22" s="48" customFormat="true" ht="9.95" hidden="false" customHeight="true" outlineLevel="0" collapsed="false">
      <c r="A22" s="49" t="s">
        <v>68</v>
      </c>
      <c r="B22" s="38" t="n">
        <v>616</v>
      </c>
      <c r="C22" s="38" t="n">
        <v>32651</v>
      </c>
      <c r="D22" s="41" t="n">
        <v>21.340522875817</v>
      </c>
      <c r="E22" s="37"/>
      <c r="F22" s="38" t="n">
        <v>551</v>
      </c>
      <c r="G22" s="38" t="n">
        <v>54642</v>
      </c>
      <c r="H22" s="40" t="n">
        <v>16.3745879532514</v>
      </c>
      <c r="I22" s="37"/>
      <c r="J22" s="45" t="n">
        <v>172</v>
      </c>
      <c r="K22" s="45" t="n">
        <v>34461</v>
      </c>
      <c r="L22" s="40" t="n">
        <v>20.5369487485101</v>
      </c>
      <c r="M22" s="37"/>
      <c r="N22" s="37"/>
      <c r="O22" s="37"/>
      <c r="P22" s="47"/>
      <c r="Q22" s="47"/>
      <c r="R22" s="47"/>
    </row>
    <row r="23" s="48" customFormat="true" ht="9.95" hidden="false" customHeight="true" outlineLevel="0" collapsed="false">
      <c r="A23" s="50" t="s">
        <v>69</v>
      </c>
      <c r="B23" s="51" t="n">
        <v>340</v>
      </c>
      <c r="C23" s="51" t="n">
        <v>16261</v>
      </c>
      <c r="D23" s="52" t="n">
        <v>20.8474358974359</v>
      </c>
      <c r="E23" s="53"/>
      <c r="F23" s="51" t="n">
        <v>327</v>
      </c>
      <c r="G23" s="51" t="n">
        <v>27556</v>
      </c>
      <c r="H23" s="40" t="n">
        <v>15.1740088105727</v>
      </c>
      <c r="I23" s="53"/>
      <c r="J23" s="51" t="n">
        <v>88</v>
      </c>
      <c r="K23" s="51" t="n">
        <v>17555</v>
      </c>
      <c r="L23" s="52" t="n">
        <v>19.6804932735426</v>
      </c>
      <c r="M23" s="37"/>
      <c r="N23" s="37"/>
      <c r="O23" s="37"/>
      <c r="P23" s="47"/>
      <c r="Q23" s="47"/>
      <c r="R23" s="47"/>
    </row>
    <row r="24" s="56" customFormat="true" ht="9.95" hidden="false" customHeight="true" outlineLevel="0" collapsed="false">
      <c r="A24" s="54" t="s">
        <v>70</v>
      </c>
      <c r="B24" s="51" t="n">
        <v>276</v>
      </c>
      <c r="C24" s="51" t="n">
        <v>16390</v>
      </c>
      <c r="D24" s="52" t="n">
        <v>21.8533333333333</v>
      </c>
      <c r="E24" s="51"/>
      <c r="F24" s="51" t="n">
        <v>224</v>
      </c>
      <c r="G24" s="51" t="n">
        <v>27086</v>
      </c>
      <c r="H24" s="40" t="n">
        <v>17.8080210387903</v>
      </c>
      <c r="I24" s="53"/>
      <c r="J24" s="51" t="n">
        <v>84</v>
      </c>
      <c r="K24" s="51" t="n">
        <v>16906</v>
      </c>
      <c r="L24" s="52" t="n">
        <v>21.5089058524173</v>
      </c>
      <c r="M24" s="55"/>
      <c r="N24" s="55"/>
      <c r="O24" s="55"/>
      <c r="P24" s="47"/>
      <c r="Q24" s="47"/>
      <c r="R24" s="47"/>
    </row>
    <row r="25" s="56" customFormat="true" ht="9.95" hidden="false" customHeight="true" outlineLevel="0" collapsed="false">
      <c r="A25" s="44" t="s">
        <v>71</v>
      </c>
      <c r="B25" s="57" t="n">
        <v>1764</v>
      </c>
      <c r="C25" s="57" t="n">
        <v>139187</v>
      </c>
      <c r="D25" s="40" t="n">
        <v>23.7035081743869</v>
      </c>
      <c r="E25" s="57"/>
      <c r="F25" s="57" t="n">
        <v>1499</v>
      </c>
      <c r="G25" s="57" t="n">
        <v>232788</v>
      </c>
      <c r="H25" s="40" t="n">
        <v>19.2275543074255</v>
      </c>
      <c r="I25" s="53"/>
      <c r="J25" s="57" t="n">
        <v>663</v>
      </c>
      <c r="K25" s="57" t="n">
        <v>143972</v>
      </c>
      <c r="L25" s="40" t="n">
        <v>21.6890629707743</v>
      </c>
      <c r="M25" s="58"/>
      <c r="N25" s="58"/>
      <c r="O25" s="58"/>
      <c r="P25" s="47"/>
      <c r="Q25" s="47"/>
      <c r="R25" s="47"/>
    </row>
    <row r="26" s="48" customFormat="true" ht="9.95" hidden="false" customHeight="true" outlineLevel="0" collapsed="false">
      <c r="A26" s="44" t="s">
        <v>72</v>
      </c>
      <c r="B26" s="57" t="n">
        <v>481</v>
      </c>
      <c r="C26" s="57" t="n">
        <v>31386</v>
      </c>
      <c r="D26" s="40" t="n">
        <v>22.6450216450216</v>
      </c>
      <c r="E26" s="59"/>
      <c r="F26" s="57" t="n">
        <v>388</v>
      </c>
      <c r="G26" s="57" t="n">
        <v>51492</v>
      </c>
      <c r="H26" s="40" t="n">
        <v>18.2272566371681</v>
      </c>
      <c r="I26" s="59"/>
      <c r="J26" s="57" t="n">
        <v>166</v>
      </c>
      <c r="K26" s="57" t="n">
        <v>32148</v>
      </c>
      <c r="L26" s="40" t="n">
        <v>20.6739549839228</v>
      </c>
      <c r="M26" s="37"/>
      <c r="N26" s="37"/>
      <c r="O26" s="37"/>
      <c r="P26" s="47"/>
      <c r="Q26" s="47"/>
      <c r="R26" s="47"/>
    </row>
    <row r="27" s="48" customFormat="true" ht="9.95" hidden="false" customHeight="true" outlineLevel="0" collapsed="false">
      <c r="A27" s="49" t="s">
        <v>73</v>
      </c>
      <c r="B27" s="57" t="n">
        <v>1542</v>
      </c>
      <c r="C27" s="57" t="n">
        <v>115936</v>
      </c>
      <c r="D27" s="40" t="n">
        <v>25.0131607335491</v>
      </c>
      <c r="E27" s="59"/>
      <c r="F27" s="57" t="n">
        <v>1024</v>
      </c>
      <c r="G27" s="57" t="n">
        <v>196258</v>
      </c>
      <c r="H27" s="40" t="n">
        <v>20.7636479052052</v>
      </c>
      <c r="I27" s="59"/>
      <c r="J27" s="57" t="n">
        <v>452</v>
      </c>
      <c r="K27" s="57" t="n">
        <v>117659</v>
      </c>
      <c r="L27" s="40" t="n">
        <v>23.0117347936632</v>
      </c>
      <c r="M27" s="37"/>
      <c r="N27" s="37"/>
      <c r="O27" s="37"/>
      <c r="P27" s="47"/>
      <c r="Q27" s="47"/>
      <c r="R27" s="47"/>
    </row>
    <row r="28" s="48" customFormat="true" ht="9.95" hidden="false" customHeight="true" outlineLevel="0" collapsed="false">
      <c r="A28" s="44" t="s">
        <v>74</v>
      </c>
      <c r="B28" s="57" t="n">
        <v>1359</v>
      </c>
      <c r="C28" s="57" t="n">
        <v>95670</v>
      </c>
      <c r="D28" s="40" t="n">
        <v>24.3745222929936</v>
      </c>
      <c r="E28" s="59"/>
      <c r="F28" s="57" t="n">
        <v>1019</v>
      </c>
      <c r="G28" s="57" t="n">
        <v>159696</v>
      </c>
      <c r="H28" s="40" t="n">
        <v>20.2917407878018</v>
      </c>
      <c r="I28" s="59"/>
      <c r="J28" s="57" t="n">
        <v>431</v>
      </c>
      <c r="K28" s="57" t="n">
        <v>97640</v>
      </c>
      <c r="L28" s="40" t="n">
        <v>22.5444470099284</v>
      </c>
      <c r="M28" s="37"/>
      <c r="N28" s="37"/>
      <c r="O28" s="37"/>
      <c r="P28" s="47"/>
      <c r="Q28" s="47"/>
      <c r="R28" s="47"/>
    </row>
    <row r="29" s="48" customFormat="true" ht="9.95" hidden="false" customHeight="true" outlineLevel="0" collapsed="false">
      <c r="A29" s="44" t="s">
        <v>75</v>
      </c>
      <c r="B29" s="57" t="n">
        <v>408</v>
      </c>
      <c r="C29" s="57" t="n">
        <v>24351</v>
      </c>
      <c r="D29" s="40" t="n">
        <v>24.3266733266733</v>
      </c>
      <c r="E29" s="59"/>
      <c r="F29" s="57" t="n">
        <v>298</v>
      </c>
      <c r="G29" s="57" t="n">
        <v>38786</v>
      </c>
      <c r="H29" s="40" t="n">
        <v>18.3125590179415</v>
      </c>
      <c r="I29" s="59"/>
      <c r="J29" s="57" t="n">
        <v>111</v>
      </c>
      <c r="K29" s="57" t="n">
        <v>23722</v>
      </c>
      <c r="L29" s="40" t="n">
        <v>21.4290876242096</v>
      </c>
      <c r="M29" s="37"/>
      <c r="N29" s="37"/>
      <c r="O29" s="37"/>
      <c r="P29" s="47"/>
      <c r="Q29" s="47"/>
      <c r="R29" s="47"/>
    </row>
    <row r="30" s="48" customFormat="true" ht="9.95" hidden="false" customHeight="true" outlineLevel="0" collapsed="false">
      <c r="A30" s="44" t="s">
        <v>76</v>
      </c>
      <c r="B30" s="57" t="n">
        <v>603</v>
      </c>
      <c r="C30" s="57" t="n">
        <v>42646</v>
      </c>
      <c r="D30" s="40" t="n">
        <v>24.8955049620549</v>
      </c>
      <c r="E30" s="59"/>
      <c r="F30" s="57" t="n">
        <v>459</v>
      </c>
      <c r="G30" s="57" t="n">
        <v>68177</v>
      </c>
      <c r="H30" s="40" t="n">
        <v>19.518179215574</v>
      </c>
      <c r="I30" s="59"/>
      <c r="J30" s="57" t="n">
        <v>230</v>
      </c>
      <c r="K30" s="57" t="n">
        <v>42652</v>
      </c>
      <c r="L30" s="40" t="n">
        <v>22.0766045548654</v>
      </c>
      <c r="M30" s="37"/>
      <c r="N30" s="37"/>
      <c r="O30" s="37"/>
      <c r="P30" s="47"/>
      <c r="Q30" s="47"/>
      <c r="R30" s="47"/>
    </row>
    <row r="31" s="48" customFormat="true" ht="9.95" hidden="false" customHeight="true" outlineLevel="0" collapsed="false">
      <c r="A31" s="44" t="s">
        <v>77</v>
      </c>
      <c r="B31" s="57" t="n">
        <v>1856</v>
      </c>
      <c r="C31" s="57" t="n">
        <v>153235</v>
      </c>
      <c r="D31" s="40" t="n">
        <v>23.7205882352941</v>
      </c>
      <c r="E31" s="59"/>
      <c r="F31" s="57" t="n">
        <v>1350</v>
      </c>
      <c r="G31" s="57" t="n">
        <v>265079</v>
      </c>
      <c r="H31" s="40" t="n">
        <v>20.1995732683076</v>
      </c>
      <c r="I31" s="59"/>
      <c r="J31" s="57" t="n">
        <v>676</v>
      </c>
      <c r="K31" s="57" t="n">
        <v>162587</v>
      </c>
      <c r="L31" s="40" t="n">
        <v>21.681157487665</v>
      </c>
      <c r="M31" s="37"/>
      <c r="N31" s="37"/>
      <c r="O31" s="37"/>
      <c r="P31" s="47"/>
      <c r="Q31" s="47"/>
      <c r="R31" s="47"/>
    </row>
    <row r="32" s="48" customFormat="true" ht="9.95" hidden="false" customHeight="true" outlineLevel="0" collapsed="false">
      <c r="A32" s="44" t="s">
        <v>78</v>
      </c>
      <c r="B32" s="57" t="n">
        <v>613</v>
      </c>
      <c r="C32" s="57" t="n">
        <v>36141</v>
      </c>
      <c r="D32" s="40" t="n">
        <v>23.4834307992203</v>
      </c>
      <c r="E32" s="59"/>
      <c r="F32" s="57" t="n">
        <v>445</v>
      </c>
      <c r="G32" s="57" t="n">
        <v>56928</v>
      </c>
      <c r="H32" s="40" t="n">
        <v>18.1357120101943</v>
      </c>
      <c r="I32" s="59"/>
      <c r="J32" s="57" t="n">
        <v>228</v>
      </c>
      <c r="K32" s="57" t="n">
        <v>36502</v>
      </c>
      <c r="L32" s="40" t="n">
        <v>20.3694196428571</v>
      </c>
      <c r="M32" s="37"/>
      <c r="N32" s="37"/>
      <c r="O32" s="37"/>
      <c r="P32" s="47"/>
      <c r="Q32" s="47"/>
      <c r="R32" s="47"/>
    </row>
    <row r="33" s="48" customFormat="true" ht="9.95" hidden="false" customHeight="true" outlineLevel="0" collapsed="false">
      <c r="A33" s="44" t="s">
        <v>79</v>
      </c>
      <c r="B33" s="57" t="n">
        <v>162</v>
      </c>
      <c r="C33" s="57" t="n">
        <v>7494</v>
      </c>
      <c r="D33" s="40" t="n">
        <v>20.4196185286104</v>
      </c>
      <c r="E33" s="59"/>
      <c r="F33" s="57" t="n">
        <v>141</v>
      </c>
      <c r="G33" s="57" t="n">
        <v>12851</v>
      </c>
      <c r="H33" s="40" t="n">
        <v>15.904702970297</v>
      </c>
      <c r="I33" s="59"/>
      <c r="J33" s="57" t="n">
        <v>84</v>
      </c>
      <c r="K33" s="57" t="n">
        <v>8638</v>
      </c>
      <c r="L33" s="40" t="n">
        <v>18.5763440860215</v>
      </c>
      <c r="M33" s="37"/>
      <c r="N33" s="37"/>
      <c r="O33" s="37"/>
      <c r="P33" s="47"/>
      <c r="Q33" s="47"/>
      <c r="R33" s="47"/>
    </row>
    <row r="34" s="48" customFormat="true" ht="9.95" hidden="false" customHeight="true" outlineLevel="0" collapsed="false">
      <c r="A34" s="44" t="s">
        <v>80</v>
      </c>
      <c r="B34" s="57" t="n">
        <v>2822</v>
      </c>
      <c r="C34" s="57" t="n">
        <v>189715</v>
      </c>
      <c r="D34" s="40" t="n">
        <v>20.9236792764972</v>
      </c>
      <c r="E34" s="59"/>
      <c r="F34" s="57" t="n">
        <v>1891</v>
      </c>
      <c r="G34" s="57" t="n">
        <v>320349</v>
      </c>
      <c r="H34" s="40" t="n">
        <v>18.2618287538479</v>
      </c>
      <c r="I34" s="59"/>
      <c r="J34" s="57" t="n">
        <v>810</v>
      </c>
      <c r="K34" s="57" t="n">
        <v>208767</v>
      </c>
      <c r="L34" s="40" t="n">
        <v>21.00060356101</v>
      </c>
      <c r="M34" s="37"/>
      <c r="N34" s="37"/>
      <c r="O34" s="37"/>
      <c r="P34" s="47"/>
      <c r="Q34" s="47"/>
      <c r="R34" s="47"/>
    </row>
    <row r="35" s="48" customFormat="true" ht="9.95" hidden="false" customHeight="true" outlineLevel="0" collapsed="false">
      <c r="A35" s="44" t="s">
        <v>81</v>
      </c>
      <c r="B35" s="57" t="n">
        <v>1550</v>
      </c>
      <c r="C35" s="57" t="n">
        <v>118414</v>
      </c>
      <c r="D35" s="40" t="n">
        <v>22.3127944224609</v>
      </c>
      <c r="E35" s="59"/>
      <c r="F35" s="57" t="n">
        <v>788</v>
      </c>
      <c r="G35" s="57" t="n">
        <v>201267</v>
      </c>
      <c r="H35" s="40" t="n">
        <v>20.5626277073968</v>
      </c>
      <c r="I35" s="59"/>
      <c r="J35" s="57" t="n">
        <v>440</v>
      </c>
      <c r="K35" s="57" t="n">
        <v>133074</v>
      </c>
      <c r="L35" s="40" t="n">
        <v>22.8022618231666</v>
      </c>
      <c r="M35" s="37"/>
      <c r="N35" s="37"/>
      <c r="O35" s="37"/>
      <c r="P35" s="47"/>
      <c r="Q35" s="47"/>
      <c r="R35" s="47"/>
    </row>
    <row r="36" s="48" customFormat="true" ht="9.95" hidden="false" customHeight="true" outlineLevel="0" collapsed="false">
      <c r="A36" s="44" t="s">
        <v>82</v>
      </c>
      <c r="B36" s="57" t="n">
        <v>277</v>
      </c>
      <c r="C36" s="57" t="n">
        <v>14867</v>
      </c>
      <c r="D36" s="40" t="n">
        <v>21.5151953690304</v>
      </c>
      <c r="E36" s="59"/>
      <c r="F36" s="57" t="n">
        <v>209</v>
      </c>
      <c r="G36" s="57" t="n">
        <v>25691</v>
      </c>
      <c r="H36" s="40" t="n">
        <v>17.8533703961084</v>
      </c>
      <c r="I36" s="59"/>
      <c r="J36" s="57" t="n">
        <v>145</v>
      </c>
      <c r="K36" s="57" t="n">
        <v>17391</v>
      </c>
      <c r="L36" s="40" t="n">
        <v>19.3879598662207</v>
      </c>
      <c r="M36" s="37"/>
      <c r="N36" s="37"/>
      <c r="O36" s="37"/>
      <c r="P36" s="47"/>
      <c r="Q36" s="47"/>
      <c r="R36" s="47"/>
    </row>
    <row r="37" s="48" customFormat="true" ht="9.95" hidden="false" customHeight="true" outlineLevel="0" collapsed="false">
      <c r="A37" s="44" t="s">
        <v>83</v>
      </c>
      <c r="B37" s="57" t="n">
        <v>1322</v>
      </c>
      <c r="C37" s="57" t="n">
        <v>59218</v>
      </c>
      <c r="D37" s="40" t="n">
        <v>20.8294055575097</v>
      </c>
      <c r="E37" s="59"/>
      <c r="F37" s="57" t="n">
        <v>889</v>
      </c>
      <c r="G37" s="57" t="n">
        <v>93643</v>
      </c>
      <c r="H37" s="40" t="n">
        <v>16.7668755595345</v>
      </c>
      <c r="I37" s="59"/>
      <c r="J37" s="57" t="n">
        <v>456</v>
      </c>
      <c r="K37" s="57" t="n">
        <v>60926</v>
      </c>
      <c r="L37" s="40" t="n">
        <v>19.577763496144</v>
      </c>
      <c r="M37" s="37"/>
      <c r="N37" s="37"/>
      <c r="O37" s="37"/>
      <c r="P37" s="47"/>
      <c r="Q37" s="47"/>
      <c r="R37" s="47"/>
    </row>
    <row r="38" s="48" customFormat="true" ht="9.95" hidden="false" customHeight="true" outlineLevel="0" collapsed="false">
      <c r="A38" s="44" t="s">
        <v>84</v>
      </c>
      <c r="B38" s="57" t="n">
        <v>2481</v>
      </c>
      <c r="C38" s="57" t="n">
        <v>148910</v>
      </c>
      <c r="D38" s="40" t="n">
        <v>21.4815349105597</v>
      </c>
      <c r="E38" s="59"/>
      <c r="F38" s="57" t="n">
        <v>1567</v>
      </c>
      <c r="G38" s="57" t="n">
        <v>257207</v>
      </c>
      <c r="H38" s="40" t="n">
        <v>19.053781761612</v>
      </c>
      <c r="I38" s="59"/>
      <c r="J38" s="57" t="n">
        <v>706</v>
      </c>
      <c r="K38" s="57" t="n">
        <v>168657</v>
      </c>
      <c r="L38" s="40" t="n">
        <v>20.8630628401781</v>
      </c>
      <c r="M38" s="37"/>
      <c r="N38" s="37"/>
      <c r="O38" s="37"/>
      <c r="P38" s="47"/>
      <c r="Q38" s="47"/>
      <c r="R38" s="47"/>
    </row>
    <row r="39" s="48" customFormat="true" ht="9.95" hidden="false" customHeight="true" outlineLevel="0" collapsed="false">
      <c r="A39" s="44" t="s">
        <v>85</v>
      </c>
      <c r="B39" s="57" t="n">
        <v>776</v>
      </c>
      <c r="C39" s="57" t="n">
        <v>41860</v>
      </c>
      <c r="D39" s="40" t="n">
        <v>21.7228853139595</v>
      </c>
      <c r="E39" s="59"/>
      <c r="F39" s="57" t="n">
        <v>531</v>
      </c>
      <c r="G39" s="57" t="n">
        <v>67571</v>
      </c>
      <c r="H39" s="40" t="n">
        <v>17.8287598944591</v>
      </c>
      <c r="I39" s="59"/>
      <c r="J39" s="57" t="n">
        <v>334</v>
      </c>
      <c r="K39" s="57" t="n">
        <v>44947</v>
      </c>
      <c r="L39" s="40" t="n">
        <v>19.2657522503215</v>
      </c>
      <c r="M39" s="37"/>
      <c r="N39" s="37"/>
      <c r="O39" s="37"/>
      <c r="P39" s="47"/>
      <c r="Q39" s="47"/>
      <c r="R39" s="47"/>
    </row>
    <row r="40" s="48" customFormat="true" ht="9.95" hidden="false" customHeight="true" outlineLevel="0" collapsed="false">
      <c r="A40" s="60" t="s">
        <v>86</v>
      </c>
      <c r="B40" s="61" t="n">
        <v>5404</v>
      </c>
      <c r="C40" s="61" t="n">
        <v>434414</v>
      </c>
      <c r="D40" s="62" t="n">
        <v>24.6854187975906</v>
      </c>
      <c r="E40" s="59"/>
      <c r="F40" s="61" t="n">
        <v>4364</v>
      </c>
      <c r="G40" s="61" t="n">
        <v>722975</v>
      </c>
      <c r="H40" s="62" t="n">
        <v>19.8140484542863</v>
      </c>
      <c r="I40" s="59"/>
      <c r="J40" s="61" t="n">
        <v>2046</v>
      </c>
      <c r="K40" s="61" t="n">
        <v>446015</v>
      </c>
      <c r="L40" s="62" t="n">
        <v>22.0232569622753</v>
      </c>
      <c r="M40" s="37"/>
      <c r="N40" s="37"/>
      <c r="O40" s="37"/>
      <c r="P40" s="47"/>
      <c r="Q40" s="47"/>
      <c r="R40" s="47"/>
    </row>
    <row r="41" s="65" customFormat="true" ht="9.95" hidden="false" customHeight="true" outlineLevel="0" collapsed="false">
      <c r="A41" s="60" t="s">
        <v>87</v>
      </c>
      <c r="B41" s="61" t="n">
        <v>4403</v>
      </c>
      <c r="C41" s="61" t="n">
        <v>319160</v>
      </c>
      <c r="D41" s="62" t="n">
        <v>23.7770990091634</v>
      </c>
      <c r="E41" s="63"/>
      <c r="F41" s="61" t="n">
        <v>3462</v>
      </c>
      <c r="G41" s="61" t="n">
        <v>535180</v>
      </c>
      <c r="H41" s="62" t="n">
        <v>19.3078810623557</v>
      </c>
      <c r="I41" s="61"/>
      <c r="J41" s="61" t="n">
        <v>1453</v>
      </c>
      <c r="K41" s="61" t="n">
        <v>328240</v>
      </c>
      <c r="L41" s="62" t="n">
        <v>21.9060331019754</v>
      </c>
      <c r="M41" s="64"/>
      <c r="N41" s="64"/>
      <c r="O41" s="64"/>
      <c r="P41" s="47"/>
      <c r="Q41" s="47"/>
      <c r="R41" s="47"/>
    </row>
    <row r="42" s="65" customFormat="true" ht="9.95" hidden="false" customHeight="true" outlineLevel="0" collapsed="false">
      <c r="A42" s="60" t="s">
        <v>88</v>
      </c>
      <c r="B42" s="61" t="n">
        <v>4226</v>
      </c>
      <c r="C42" s="61" t="n">
        <v>315902</v>
      </c>
      <c r="D42" s="62" t="n">
        <v>24.1164974425529</v>
      </c>
      <c r="E42" s="63"/>
      <c r="F42" s="61" t="n">
        <v>3126</v>
      </c>
      <c r="G42" s="61" t="n">
        <v>531738</v>
      </c>
      <c r="H42" s="62" t="n">
        <v>19.9871447902571</v>
      </c>
      <c r="I42" s="61"/>
      <c r="J42" s="61" t="n">
        <v>1448</v>
      </c>
      <c r="K42" s="61" t="n">
        <v>326601</v>
      </c>
      <c r="L42" s="62" t="n">
        <v>21.9652296724729</v>
      </c>
      <c r="M42" s="64"/>
      <c r="N42" s="64"/>
      <c r="O42" s="64"/>
      <c r="P42" s="47"/>
      <c r="Q42" s="47"/>
      <c r="R42" s="47"/>
    </row>
    <row r="43" s="65" customFormat="true" ht="9.95" hidden="false" customHeight="true" outlineLevel="0" collapsed="false">
      <c r="A43" s="60" t="s">
        <v>89</v>
      </c>
      <c r="B43" s="61" t="n">
        <v>6746</v>
      </c>
      <c r="C43" s="61" t="n">
        <v>425849</v>
      </c>
      <c r="D43" s="62" t="n">
        <v>21.4923286565055</v>
      </c>
      <c r="E43" s="63"/>
      <c r="F43" s="61" t="n">
        <v>4363</v>
      </c>
      <c r="G43" s="61" t="n">
        <v>710729</v>
      </c>
      <c r="H43" s="62" t="n">
        <v>18.5564084488656</v>
      </c>
      <c r="I43" s="61"/>
      <c r="J43" s="61" t="n">
        <v>2163</v>
      </c>
      <c r="K43" s="61" t="n">
        <v>465298</v>
      </c>
      <c r="L43" s="62" t="n">
        <v>21.1086512725128</v>
      </c>
      <c r="M43" s="64"/>
      <c r="N43" s="64"/>
      <c r="O43" s="64"/>
      <c r="P43" s="47"/>
      <c r="Q43" s="47"/>
      <c r="R43" s="47"/>
    </row>
    <row r="44" s="65" customFormat="true" ht="9.95" hidden="false" customHeight="true" outlineLevel="0" collapsed="false">
      <c r="A44" s="60" t="s">
        <v>90</v>
      </c>
      <c r="B44" s="61" t="n">
        <v>3257</v>
      </c>
      <c r="C44" s="61" t="n">
        <v>190770</v>
      </c>
      <c r="D44" s="62" t="n">
        <v>21.5340331865899</v>
      </c>
      <c r="E44" s="63"/>
      <c r="F44" s="61" t="n">
        <v>2098</v>
      </c>
      <c r="G44" s="61" t="n">
        <v>324778</v>
      </c>
      <c r="H44" s="62" t="n">
        <v>18.7852391694141</v>
      </c>
      <c r="I44" s="61"/>
      <c r="J44" s="61" t="n">
        <v>1040</v>
      </c>
      <c r="K44" s="61" t="n">
        <v>213604</v>
      </c>
      <c r="L44" s="62" t="n">
        <v>20.5053278295095</v>
      </c>
      <c r="M44" s="64"/>
      <c r="N44" s="64"/>
      <c r="O44" s="64"/>
      <c r="P44" s="47"/>
      <c r="Q44" s="47"/>
      <c r="R44" s="47"/>
    </row>
    <row r="45" s="65" customFormat="true" ht="9.95" hidden="false" customHeight="true" outlineLevel="0" collapsed="false">
      <c r="A45" s="60" t="s">
        <v>91</v>
      </c>
      <c r="B45" s="61" t="n">
        <v>24036</v>
      </c>
      <c r="C45" s="61" t="n">
        <v>1686095</v>
      </c>
      <c r="D45" s="62" t="n">
        <v>23.1628728037037</v>
      </c>
      <c r="E45" s="61"/>
      <c r="F45" s="61" t="n">
        <v>17413</v>
      </c>
      <c r="G45" s="61" t="n">
        <v>2825400</v>
      </c>
      <c r="H45" s="62" t="n">
        <v>19.299151604574</v>
      </c>
      <c r="I45" s="61"/>
      <c r="J45" s="61" t="n">
        <v>8150</v>
      </c>
      <c r="K45" s="61" t="n">
        <v>1779758</v>
      </c>
      <c r="L45" s="62" t="n">
        <v>21.5558408526615</v>
      </c>
      <c r="M45" s="64"/>
      <c r="N45" s="64"/>
      <c r="O45" s="64"/>
      <c r="P45" s="47"/>
      <c r="Q45" s="47"/>
      <c r="R45" s="47"/>
    </row>
    <row r="46" customFormat="false" ht="3" hidden="false" customHeight="true" outlineLevel="0" collapsed="false">
      <c r="A46" s="66"/>
      <c r="B46" s="67"/>
      <c r="C46" s="68"/>
      <c r="D46" s="68"/>
      <c r="E46" s="67"/>
      <c r="F46" s="67"/>
      <c r="G46" s="67"/>
      <c r="H46" s="67"/>
      <c r="I46" s="67"/>
      <c r="J46" s="67"/>
      <c r="K46" s="67"/>
      <c r="L46" s="67"/>
    </row>
    <row r="47" customFormat="false" ht="3" hidden="false" customHeight="true" outlineLevel="0" collapsed="false">
      <c r="A47" s="69"/>
      <c r="B47" s="70"/>
      <c r="C47" s="70"/>
      <c r="D47" s="70"/>
      <c r="E47" s="70"/>
      <c r="F47" s="70"/>
      <c r="G47" s="70"/>
      <c r="H47" s="70"/>
      <c r="I47" s="70"/>
      <c r="J47" s="70"/>
      <c r="K47" s="70"/>
      <c r="L47" s="70"/>
    </row>
    <row r="48" customFormat="false" ht="20.1" hidden="false" customHeight="true" outlineLevel="0" collapsed="false">
      <c r="A48" s="71" t="s">
        <v>92</v>
      </c>
      <c r="B48" s="71"/>
      <c r="C48" s="71"/>
      <c r="D48" s="71"/>
      <c r="E48" s="71"/>
      <c r="F48" s="71"/>
      <c r="G48" s="71"/>
      <c r="H48" s="71"/>
      <c r="I48" s="71"/>
      <c r="J48" s="71"/>
      <c r="K48" s="71"/>
      <c r="L48" s="71"/>
    </row>
    <row r="49" s="13" customFormat="true" ht="9.95" hidden="false" customHeight="true" outlineLevel="0" collapsed="false">
      <c r="A49" s="72" t="s">
        <v>93</v>
      </c>
      <c r="B49" s="72"/>
      <c r="C49" s="72"/>
      <c r="D49" s="72"/>
      <c r="E49" s="72"/>
      <c r="F49" s="72"/>
      <c r="G49" s="72"/>
      <c r="H49" s="72"/>
      <c r="I49" s="72"/>
      <c r="J49" s="72"/>
      <c r="K49" s="72"/>
      <c r="L49" s="72"/>
    </row>
    <row r="50" customFormat="false" ht="9" hidden="false" customHeight="false" outlineLevel="0" collapsed="false">
      <c r="A50" s="73"/>
    </row>
    <row r="51" customFormat="false" ht="9" hidden="false" customHeight="false" outlineLevel="0" collapsed="false">
      <c r="A51" s="73"/>
    </row>
    <row r="52" customFormat="false" ht="9" hidden="false" customHeight="false" outlineLevel="0" collapsed="false">
      <c r="A52" s="73"/>
    </row>
  </sheetData>
  <mergeCells count="7">
    <mergeCell ref="A8:A9"/>
    <mergeCell ref="B8:D8"/>
    <mergeCell ref="F8:H8"/>
    <mergeCell ref="J8:L8"/>
    <mergeCell ref="B16:L16"/>
    <mergeCell ref="A48:L48"/>
    <mergeCell ref="A49:L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R5"/>
    </sheetView>
  </sheetViews>
  <sheetFormatPr defaultColWidth="8.84765625" defaultRowHeight="12.75" zeroHeight="false" outlineLevelRow="0" outlineLevelCol="0"/>
  <cols>
    <col collapsed="false" customWidth="true" hidden="false" outlineLevel="0" max="1" min="1" style="319" width="17.99"/>
    <col collapsed="false" customWidth="true" hidden="false" outlineLevel="0" max="2" min="2" style="319" width="5.99"/>
    <col collapsed="false" customWidth="true" hidden="false" outlineLevel="0" max="3" min="3" style="319" width="5.71"/>
    <col collapsed="false" customWidth="true" hidden="false" outlineLevel="0" max="4" min="4" style="319" width="0.7"/>
    <col collapsed="false" customWidth="true" hidden="false" outlineLevel="0" max="5" min="5" style="319" width="5.99"/>
    <col collapsed="false" customWidth="true" hidden="false" outlineLevel="0" max="6" min="6" style="319" width="5.71"/>
    <col collapsed="false" customWidth="true" hidden="false" outlineLevel="0" max="7" min="7" style="319" width="0.7"/>
    <col collapsed="false" customWidth="true" hidden="false" outlineLevel="0" max="8" min="8" style="319" width="5.99"/>
    <col collapsed="false" customWidth="true" hidden="false" outlineLevel="0" max="9" min="9" style="319" width="5.71"/>
    <col collapsed="false" customWidth="true" hidden="false" outlineLevel="0" max="10" min="10" style="319" width="0.7"/>
    <col collapsed="false" customWidth="true" hidden="false" outlineLevel="0" max="11" min="11" style="319" width="5.99"/>
    <col collapsed="false" customWidth="true" hidden="false" outlineLevel="0" max="12" min="12" style="319" width="5.71"/>
    <col collapsed="false" customWidth="true" hidden="false" outlineLevel="0" max="13" min="13" style="319" width="0.7"/>
    <col collapsed="false" customWidth="true" hidden="false" outlineLevel="0" max="14" min="14" style="319" width="5.99"/>
    <col collapsed="false" customWidth="true" hidden="false" outlineLevel="0" max="15" min="15" style="319" width="5.71"/>
    <col collapsed="false" customWidth="true" hidden="false" outlineLevel="0" max="16" min="16" style="319" width="0.7"/>
    <col collapsed="false" customWidth="true" hidden="false" outlineLevel="0" max="17" min="17" style="319" width="5.99"/>
    <col collapsed="false" customWidth="true" hidden="false" outlineLevel="0" max="18" min="18" style="319" width="5.71"/>
    <col collapsed="false" customWidth="true" hidden="false" outlineLevel="0" max="21" min="19" style="319" width="9.14"/>
    <col collapsed="false" customWidth="false" hidden="false" outlineLevel="0" max="257" min="22" style="319" width="8.85"/>
  </cols>
  <sheetData>
    <row r="1" s="4" customFormat="true" ht="12.75" hidden="false" customHeight="true" outlineLevel="0" collapsed="false">
      <c r="A1" s="2"/>
      <c r="B1" s="2"/>
      <c r="C1" s="2"/>
      <c r="D1" s="908"/>
      <c r="E1" s="908"/>
      <c r="F1" s="2"/>
      <c r="G1" s="908"/>
      <c r="H1" s="908"/>
      <c r="I1" s="2"/>
      <c r="J1" s="908"/>
      <c r="K1" s="908"/>
      <c r="L1" s="908"/>
      <c r="M1" s="908"/>
      <c r="N1" s="908"/>
      <c r="O1" s="908"/>
      <c r="P1" s="908"/>
      <c r="Q1" s="908"/>
      <c r="R1" s="908"/>
    </row>
    <row r="2" s="4" customFormat="true" ht="12.75" hidden="false" customHeight="true" outlineLevel="0" collapsed="false">
      <c r="A2" s="2"/>
      <c r="B2" s="2"/>
      <c r="C2" s="2"/>
      <c r="D2" s="908"/>
      <c r="E2" s="908"/>
      <c r="F2" s="2"/>
      <c r="G2" s="908"/>
      <c r="H2" s="908"/>
      <c r="I2" s="2"/>
      <c r="J2" s="908"/>
      <c r="K2" s="908"/>
      <c r="L2" s="908"/>
      <c r="M2" s="908"/>
      <c r="N2" s="908"/>
      <c r="O2" s="908"/>
      <c r="P2" s="908"/>
      <c r="Q2" s="908"/>
      <c r="R2" s="908"/>
    </row>
    <row r="3" s="7" customFormat="true" ht="12.75" hidden="false" customHeight="true" outlineLevel="0" collapsed="false">
      <c r="A3" s="829"/>
      <c r="B3" s="829"/>
      <c r="C3" s="829"/>
      <c r="D3" s="16"/>
      <c r="E3" s="16"/>
      <c r="F3" s="829"/>
      <c r="G3" s="16"/>
      <c r="H3" s="16"/>
      <c r="I3" s="829"/>
      <c r="J3" s="829"/>
      <c r="K3" s="16"/>
      <c r="L3" s="16"/>
      <c r="M3" s="16"/>
      <c r="N3" s="16"/>
      <c r="O3" s="16"/>
      <c r="P3" s="16"/>
      <c r="Q3" s="16"/>
      <c r="R3" s="16"/>
    </row>
    <row r="4" s="77" customFormat="true" ht="11.25" hidden="false" customHeight="true" outlineLevel="0" collapsed="false">
      <c r="A4" s="17" t="s">
        <v>403</v>
      </c>
      <c r="B4" s="17"/>
      <c r="C4" s="17"/>
      <c r="D4" s="862"/>
      <c r="E4" s="862"/>
      <c r="F4" s="17"/>
      <c r="G4" s="862"/>
      <c r="H4" s="862"/>
      <c r="I4" s="17"/>
      <c r="J4" s="862"/>
      <c r="K4" s="862"/>
      <c r="L4" s="862"/>
      <c r="M4" s="862"/>
      <c r="N4" s="862"/>
      <c r="O4" s="862"/>
      <c r="P4" s="862"/>
      <c r="Q4" s="862"/>
      <c r="R4" s="862"/>
    </row>
    <row r="5" s="832" customFormat="true" ht="12" hidden="false" customHeight="true" outlineLevel="0" collapsed="false">
      <c r="A5" s="863" t="s">
        <v>398</v>
      </c>
      <c r="B5" s="863"/>
      <c r="C5" s="863"/>
      <c r="D5" s="863"/>
      <c r="E5" s="863"/>
      <c r="F5" s="863"/>
      <c r="G5" s="863"/>
      <c r="H5" s="863"/>
      <c r="I5" s="863"/>
      <c r="J5" s="863"/>
      <c r="K5" s="863"/>
      <c r="L5" s="863"/>
      <c r="M5" s="863"/>
      <c r="N5" s="863"/>
      <c r="O5" s="863"/>
      <c r="P5" s="863"/>
      <c r="Q5" s="863"/>
      <c r="R5" s="863"/>
    </row>
    <row r="6" s="24" customFormat="true" ht="12.75" hidden="false" customHeight="true" outlineLevel="0" collapsed="false">
      <c r="A6" s="20" t="s">
        <v>373</v>
      </c>
      <c r="B6" s="864"/>
      <c r="C6" s="864"/>
      <c r="D6" s="865"/>
      <c r="E6" s="865"/>
      <c r="F6" s="865"/>
      <c r="G6" s="865"/>
      <c r="H6" s="865"/>
      <c r="I6" s="865"/>
      <c r="J6" s="865"/>
      <c r="K6" s="865"/>
      <c r="L6" s="865"/>
      <c r="M6" s="865"/>
      <c r="N6" s="865"/>
      <c r="O6" s="865"/>
      <c r="P6" s="865"/>
      <c r="Q6" s="865"/>
      <c r="R6" s="865"/>
    </row>
    <row r="7" s="24" customFormat="true" ht="6" hidden="false" customHeight="true" outlineLevel="0" collapsed="false">
      <c r="A7" s="23"/>
      <c r="B7" s="23"/>
      <c r="C7" s="23"/>
      <c r="D7" s="23"/>
      <c r="E7" s="23"/>
      <c r="F7" s="23"/>
      <c r="G7" s="23"/>
      <c r="H7" s="23"/>
      <c r="I7" s="23"/>
      <c r="J7" s="23"/>
    </row>
    <row r="8" customFormat="false" ht="30" hidden="false" customHeight="true" outlineLevel="0" collapsed="false">
      <c r="A8" s="867" t="s">
        <v>322</v>
      </c>
      <c r="B8" s="156" t="s">
        <v>399</v>
      </c>
      <c r="C8" s="156"/>
      <c r="D8" s="354"/>
      <c r="E8" s="156" t="s">
        <v>400</v>
      </c>
      <c r="F8" s="156"/>
      <c r="G8" s="354"/>
      <c r="H8" s="868" t="s">
        <v>377</v>
      </c>
      <c r="I8" s="868"/>
      <c r="J8" s="354"/>
      <c r="K8" s="868" t="s">
        <v>378</v>
      </c>
      <c r="L8" s="868"/>
      <c r="M8" s="354"/>
      <c r="N8" s="156" t="s">
        <v>401</v>
      </c>
      <c r="O8" s="156"/>
      <c r="P8" s="354"/>
      <c r="Q8" s="868" t="s">
        <v>128</v>
      </c>
      <c r="R8" s="868"/>
    </row>
    <row r="9" s="909" customFormat="true" ht="20.1" hidden="false" customHeight="true" outlineLevel="0" collapsed="false">
      <c r="A9" s="867"/>
      <c r="B9" s="265" t="s">
        <v>97</v>
      </c>
      <c r="C9" s="666" t="s">
        <v>380</v>
      </c>
      <c r="D9" s="869"/>
      <c r="E9" s="265" t="s">
        <v>97</v>
      </c>
      <c r="F9" s="666" t="s">
        <v>380</v>
      </c>
      <c r="G9" s="869"/>
      <c r="H9" s="265" t="s">
        <v>97</v>
      </c>
      <c r="I9" s="666" t="s">
        <v>380</v>
      </c>
      <c r="J9" s="869"/>
      <c r="K9" s="265" t="s">
        <v>97</v>
      </c>
      <c r="L9" s="666" t="s">
        <v>380</v>
      </c>
      <c r="M9" s="869"/>
      <c r="N9" s="265" t="s">
        <v>97</v>
      </c>
      <c r="O9" s="666" t="s">
        <v>380</v>
      </c>
      <c r="P9" s="869"/>
      <c r="Q9" s="265" t="s">
        <v>97</v>
      </c>
      <c r="R9" s="666" t="s">
        <v>380</v>
      </c>
    </row>
    <row r="10" customFormat="false" ht="3" hidden="false" customHeight="true" outlineLevel="0" collapsed="false">
      <c r="A10" s="870"/>
      <c r="B10" s="662"/>
      <c r="C10" s="662"/>
      <c r="D10" s="346"/>
      <c r="E10" s="662"/>
      <c r="F10" s="662"/>
      <c r="G10" s="346"/>
      <c r="H10" s="662"/>
      <c r="I10" s="662"/>
      <c r="J10" s="346"/>
      <c r="K10" s="662"/>
      <c r="L10" s="662"/>
      <c r="M10" s="346"/>
      <c r="N10" s="662"/>
      <c r="O10" s="662"/>
      <c r="P10" s="346"/>
      <c r="Q10" s="662"/>
      <c r="R10" s="662"/>
    </row>
    <row r="11" s="415" customFormat="true" ht="9.95" hidden="false" customHeight="true" outlineLevel="0" collapsed="false">
      <c r="B11" s="713" t="s">
        <v>404</v>
      </c>
      <c r="C11" s="713"/>
      <c r="D11" s="713"/>
      <c r="E11" s="713"/>
      <c r="F11" s="713"/>
      <c r="G11" s="713"/>
      <c r="H11" s="713"/>
      <c r="I11" s="713"/>
      <c r="J11" s="713"/>
      <c r="K11" s="713"/>
      <c r="L11" s="713"/>
      <c r="M11" s="713"/>
      <c r="N11" s="713"/>
      <c r="O11" s="713"/>
      <c r="P11" s="713"/>
      <c r="Q11" s="713"/>
      <c r="R11" s="713"/>
    </row>
    <row r="12" s="415" customFormat="true" ht="3" hidden="false" customHeight="true" outlineLevel="0" collapsed="false">
      <c r="A12" s="713"/>
      <c r="B12" s="713"/>
      <c r="C12" s="713"/>
      <c r="D12" s="713"/>
      <c r="E12" s="713"/>
      <c r="F12" s="713"/>
      <c r="G12" s="713"/>
      <c r="H12" s="713"/>
      <c r="I12" s="713"/>
      <c r="J12" s="713"/>
      <c r="K12" s="713"/>
      <c r="L12" s="713"/>
      <c r="M12" s="713"/>
      <c r="N12" s="713"/>
      <c r="O12" s="713"/>
      <c r="P12" s="713"/>
      <c r="Q12" s="713"/>
      <c r="R12" s="713"/>
    </row>
    <row r="13" s="481" customFormat="true" ht="9.95" hidden="false" customHeight="true" outlineLevel="0" collapsed="false">
      <c r="A13" s="871" t="s">
        <v>64</v>
      </c>
      <c r="B13" s="737" t="n">
        <v>453.35</v>
      </c>
      <c r="C13" s="162" t="n">
        <v>11.7378823550125</v>
      </c>
      <c r="D13" s="845"/>
      <c r="E13" s="737" t="n">
        <v>1064.125</v>
      </c>
      <c r="F13" s="162" t="n">
        <v>27.5517239682975</v>
      </c>
      <c r="G13" s="845"/>
      <c r="H13" s="737" t="n">
        <v>309.488</v>
      </c>
      <c r="I13" s="162" t="n">
        <v>8.01308863855323</v>
      </c>
      <c r="J13" s="845"/>
      <c r="K13" s="737" t="n">
        <v>1252.762</v>
      </c>
      <c r="L13" s="162" t="n">
        <v>32.4358067162902</v>
      </c>
      <c r="M13" s="845"/>
      <c r="N13" s="737" t="n">
        <v>782.556</v>
      </c>
      <c r="O13" s="162" t="n">
        <v>20.2614983218466</v>
      </c>
      <c r="P13" s="845"/>
      <c r="Q13" s="737" t="n">
        <v>3862.281</v>
      </c>
      <c r="R13" s="162" t="n">
        <v>100</v>
      </c>
      <c r="S13" s="431"/>
      <c r="T13" s="431"/>
      <c r="U13" s="431"/>
      <c r="V13" s="431"/>
      <c r="W13" s="431"/>
      <c r="X13" s="431"/>
      <c r="Y13" s="431"/>
      <c r="Z13" s="431"/>
      <c r="AA13" s="431"/>
      <c r="AB13" s="431"/>
      <c r="AC13" s="431"/>
      <c r="AD13" s="431"/>
      <c r="AE13" s="431"/>
      <c r="AF13" s="431"/>
      <c r="AG13" s="431"/>
      <c r="AH13" s="431"/>
      <c r="AI13" s="431"/>
      <c r="AJ13" s="431"/>
      <c r="AK13" s="431"/>
      <c r="AL13" s="431"/>
      <c r="AM13" s="431"/>
      <c r="AN13" s="431"/>
      <c r="AO13" s="431"/>
      <c r="AP13" s="431"/>
    </row>
    <row r="14" s="481" customFormat="true" ht="9.95" hidden="false" customHeight="true" outlineLevel="0" collapsed="false">
      <c r="A14" s="872" t="s">
        <v>65</v>
      </c>
      <c r="B14" s="737" t="n">
        <v>13.177</v>
      </c>
      <c r="C14" s="162" t="n">
        <v>11.9599549811211</v>
      </c>
      <c r="D14" s="845"/>
      <c r="E14" s="737" t="n">
        <v>29.83</v>
      </c>
      <c r="F14" s="162" t="n">
        <v>27.0748620389195</v>
      </c>
      <c r="G14" s="845"/>
      <c r="H14" s="737" t="n">
        <v>6.612</v>
      </c>
      <c r="I14" s="162" t="n">
        <v>6.00130699970956</v>
      </c>
      <c r="J14" s="845"/>
      <c r="K14" s="737" t="n">
        <v>38.758</v>
      </c>
      <c r="L14" s="162" t="n">
        <v>35.1782602381644</v>
      </c>
      <c r="M14" s="845"/>
      <c r="N14" s="737" t="n">
        <v>21.798</v>
      </c>
      <c r="O14" s="162" t="n">
        <v>19.7847081033982</v>
      </c>
      <c r="P14" s="845"/>
      <c r="Q14" s="737" t="n">
        <v>110.176</v>
      </c>
      <c r="R14" s="162" t="n">
        <v>100</v>
      </c>
      <c r="S14" s="431"/>
      <c r="T14" s="431"/>
      <c r="U14" s="431"/>
      <c r="V14" s="431"/>
      <c r="W14" s="431"/>
      <c r="X14" s="431"/>
      <c r="Y14" s="431"/>
      <c r="Z14" s="431"/>
      <c r="AA14" s="431"/>
      <c r="AB14" s="431"/>
      <c r="AC14" s="431"/>
      <c r="AD14" s="431"/>
      <c r="AE14" s="431"/>
      <c r="AF14" s="431"/>
      <c r="AG14" s="431"/>
      <c r="AH14" s="431"/>
      <c r="AI14" s="431"/>
      <c r="AJ14" s="431"/>
      <c r="AK14" s="431"/>
      <c r="AL14" s="431"/>
      <c r="AM14" s="431"/>
      <c r="AN14" s="431"/>
      <c r="AO14" s="431"/>
      <c r="AP14" s="431"/>
    </row>
    <row r="15" s="481" customFormat="true" ht="9.95" hidden="false" customHeight="true" outlineLevel="0" collapsed="false">
      <c r="A15" s="871" t="s">
        <v>66</v>
      </c>
      <c r="B15" s="737" t="n">
        <v>205.673</v>
      </c>
      <c r="C15" s="162" t="n">
        <v>14.5479636543171</v>
      </c>
      <c r="D15" s="845"/>
      <c r="E15" s="737" t="n">
        <v>414.924</v>
      </c>
      <c r="F15" s="162" t="n">
        <v>29.3490116413134</v>
      </c>
      <c r="G15" s="845"/>
      <c r="H15" s="737" t="n">
        <v>84.513</v>
      </c>
      <c r="I15" s="162" t="n">
        <v>5.97789720730139</v>
      </c>
      <c r="J15" s="845"/>
      <c r="K15" s="737" t="n">
        <v>435.052</v>
      </c>
      <c r="L15" s="162" t="n">
        <v>30.7727347961957</v>
      </c>
      <c r="M15" s="845"/>
      <c r="N15" s="737" t="n">
        <v>273.596</v>
      </c>
      <c r="O15" s="162" t="n">
        <v>19.3523927008724</v>
      </c>
      <c r="P15" s="845"/>
      <c r="Q15" s="737" t="n">
        <v>1413.758</v>
      </c>
      <c r="R15" s="162" t="n">
        <v>100</v>
      </c>
      <c r="S15" s="431"/>
      <c r="T15" s="431"/>
      <c r="U15" s="431"/>
      <c r="V15" s="431"/>
      <c r="W15" s="431"/>
      <c r="X15" s="431"/>
      <c r="Y15" s="431"/>
      <c r="Z15" s="431"/>
      <c r="AA15" s="431"/>
      <c r="AB15" s="431"/>
      <c r="AC15" s="431"/>
      <c r="AD15" s="431"/>
      <c r="AE15" s="431"/>
      <c r="AF15" s="431"/>
      <c r="AG15" s="431"/>
      <c r="AH15" s="431"/>
      <c r="AI15" s="431"/>
      <c r="AJ15" s="431"/>
      <c r="AK15" s="431"/>
      <c r="AL15" s="431"/>
      <c r="AM15" s="431"/>
      <c r="AN15" s="431"/>
      <c r="AO15" s="431"/>
      <c r="AP15" s="431"/>
    </row>
    <row r="16" s="481" customFormat="true" ht="9.95" hidden="false" customHeight="true" outlineLevel="0" collapsed="false">
      <c r="A16" s="871" t="s">
        <v>67</v>
      </c>
      <c r="B16" s="737" t="n">
        <v>1122.76</v>
      </c>
      <c r="C16" s="162" t="n">
        <v>13.0962319230743</v>
      </c>
      <c r="D16" s="845"/>
      <c r="E16" s="737" t="n">
        <v>2415.4</v>
      </c>
      <c r="F16" s="162" t="n">
        <v>28.1739985277295</v>
      </c>
      <c r="G16" s="845"/>
      <c r="H16" s="737" t="n">
        <v>738.86</v>
      </c>
      <c r="I16" s="162" t="n">
        <v>8.61829947511726</v>
      </c>
      <c r="J16" s="845"/>
      <c r="K16" s="737" t="n">
        <v>2687.057</v>
      </c>
      <c r="L16" s="162" t="n">
        <v>31.3426927059391</v>
      </c>
      <c r="M16" s="845"/>
      <c r="N16" s="737" t="n">
        <v>1609.076</v>
      </c>
      <c r="O16" s="162" t="n">
        <v>18.7687773681398</v>
      </c>
      <c r="P16" s="845"/>
      <c r="Q16" s="737" t="n">
        <v>8573.153</v>
      </c>
      <c r="R16" s="162" t="n">
        <v>100</v>
      </c>
      <c r="S16" s="431"/>
      <c r="T16" s="431"/>
      <c r="U16" s="431"/>
      <c r="V16" s="431"/>
      <c r="W16" s="431"/>
      <c r="X16" s="431"/>
      <c r="Y16" s="431"/>
      <c r="Z16" s="431"/>
      <c r="AA16" s="431"/>
      <c r="AB16" s="431"/>
      <c r="AC16" s="431"/>
      <c r="AD16" s="431"/>
      <c r="AE16" s="431"/>
      <c r="AF16" s="431"/>
      <c r="AG16" s="431"/>
      <c r="AH16" s="431"/>
      <c r="AI16" s="431"/>
      <c r="AJ16" s="431"/>
      <c r="AK16" s="431"/>
      <c r="AL16" s="431"/>
      <c r="AM16" s="431"/>
      <c r="AN16" s="431"/>
      <c r="AO16" s="431"/>
      <c r="AP16" s="431"/>
    </row>
    <row r="17" s="481" customFormat="true" ht="9.95" hidden="false" customHeight="true" outlineLevel="0" collapsed="false">
      <c r="A17" s="380" t="s">
        <v>68</v>
      </c>
      <c r="B17" s="737" t="n">
        <v>102.783</v>
      </c>
      <c r="C17" s="162" t="n">
        <v>11.7036527584994</v>
      </c>
      <c r="D17" s="845"/>
      <c r="E17" s="737" t="n">
        <v>215.328</v>
      </c>
      <c r="F17" s="162" t="n">
        <v>24.5188809548481</v>
      </c>
      <c r="G17" s="845"/>
      <c r="H17" s="737" t="n">
        <v>129.454</v>
      </c>
      <c r="I17" s="162" t="n">
        <v>14.7406153176963</v>
      </c>
      <c r="J17" s="845"/>
      <c r="K17" s="737" t="n">
        <v>281.131</v>
      </c>
      <c r="L17" s="162" t="n">
        <v>32.0117101432113</v>
      </c>
      <c r="M17" s="845"/>
      <c r="N17" s="737" t="n">
        <v>149.518</v>
      </c>
      <c r="O17" s="162" t="n">
        <v>17.0252546933375</v>
      </c>
      <c r="P17" s="845"/>
      <c r="Q17" s="737" t="n">
        <v>878.213</v>
      </c>
      <c r="R17" s="162" t="n">
        <v>100</v>
      </c>
      <c r="S17" s="431"/>
      <c r="T17" s="431"/>
      <c r="U17" s="431"/>
      <c r="V17" s="431"/>
      <c r="W17" s="431"/>
      <c r="X17" s="431"/>
      <c r="Y17" s="431"/>
      <c r="Z17" s="431"/>
      <c r="AA17" s="431"/>
      <c r="AB17" s="431"/>
      <c r="AC17" s="431"/>
      <c r="AD17" s="431"/>
      <c r="AE17" s="431"/>
      <c r="AF17" s="431"/>
      <c r="AG17" s="431"/>
      <c r="AH17" s="431"/>
      <c r="AI17" s="431"/>
      <c r="AJ17" s="431"/>
      <c r="AK17" s="431"/>
      <c r="AL17" s="431"/>
      <c r="AM17" s="431"/>
      <c r="AN17" s="431"/>
      <c r="AO17" s="431"/>
      <c r="AP17" s="431"/>
    </row>
    <row r="18" s="759" customFormat="true" ht="9.95" hidden="false" customHeight="true" outlineLevel="0" collapsed="false">
      <c r="A18" s="672" t="s">
        <v>69</v>
      </c>
      <c r="B18" s="887" t="n">
        <v>46.592</v>
      </c>
      <c r="C18" s="162" t="n">
        <v>10.9134434078276</v>
      </c>
      <c r="D18" s="910"/>
      <c r="E18" s="887" t="n">
        <v>91.748</v>
      </c>
      <c r="F18" s="162" t="n">
        <v>21.4905263946894</v>
      </c>
      <c r="G18" s="910"/>
      <c r="H18" s="887" t="n">
        <v>62.21</v>
      </c>
      <c r="I18" s="162" t="n">
        <v>14.5717143372458</v>
      </c>
      <c r="J18" s="910"/>
      <c r="K18" s="887" t="n">
        <v>152.422</v>
      </c>
      <c r="L18" s="162" t="n">
        <v>35.7024568833256</v>
      </c>
      <c r="M18" s="910"/>
      <c r="N18" s="887" t="n">
        <v>73.951</v>
      </c>
      <c r="O18" s="162" t="n">
        <v>17.3218589769115</v>
      </c>
      <c r="P18" s="911"/>
      <c r="Q18" s="887" t="n">
        <v>426.923</v>
      </c>
      <c r="R18" s="889" t="n">
        <v>100</v>
      </c>
      <c r="S18" s="431"/>
      <c r="T18" s="431"/>
      <c r="U18" s="431"/>
      <c r="V18" s="431"/>
      <c r="W18" s="431"/>
      <c r="X18" s="431"/>
      <c r="Y18" s="431"/>
      <c r="Z18" s="431"/>
      <c r="AA18" s="431"/>
      <c r="AB18" s="431"/>
      <c r="AC18" s="431"/>
      <c r="AD18" s="431"/>
      <c r="AE18" s="431"/>
      <c r="AF18" s="431"/>
      <c r="AG18" s="431"/>
      <c r="AH18" s="431"/>
      <c r="AI18" s="431"/>
      <c r="AJ18" s="431"/>
      <c r="AK18" s="431"/>
      <c r="AL18" s="431"/>
      <c r="AM18" s="431"/>
      <c r="AN18" s="431"/>
      <c r="AO18" s="431"/>
      <c r="AP18" s="431"/>
    </row>
    <row r="19" s="759" customFormat="true" ht="9.95" hidden="false" customHeight="true" outlineLevel="0" collapsed="false">
      <c r="A19" s="672" t="s">
        <v>70</v>
      </c>
      <c r="B19" s="887" t="n">
        <v>56.191</v>
      </c>
      <c r="C19" s="162" t="n">
        <v>12.4512230521905</v>
      </c>
      <c r="D19" s="910"/>
      <c r="E19" s="887" t="n">
        <v>123.579</v>
      </c>
      <c r="F19" s="162" t="n">
        <v>27.3835613099367</v>
      </c>
      <c r="G19" s="910"/>
      <c r="H19" s="887" t="n">
        <v>67.244</v>
      </c>
      <c r="I19" s="162" t="n">
        <v>14.900429658157</v>
      </c>
      <c r="J19" s="910"/>
      <c r="K19" s="887" t="n">
        <v>128.709</v>
      </c>
      <c r="L19" s="162" t="n">
        <v>28.5203051703011</v>
      </c>
      <c r="M19" s="910"/>
      <c r="N19" s="887" t="n">
        <v>75.566</v>
      </c>
      <c r="O19" s="162" t="n">
        <v>16.7444808094148</v>
      </c>
      <c r="P19" s="911"/>
      <c r="Q19" s="887" t="n">
        <v>451.289</v>
      </c>
      <c r="R19" s="889" t="n">
        <v>100</v>
      </c>
      <c r="S19" s="431"/>
      <c r="T19" s="431"/>
      <c r="U19" s="431"/>
      <c r="V19" s="431"/>
      <c r="W19" s="431"/>
      <c r="X19" s="431"/>
      <c r="Y19" s="431"/>
      <c r="Z19" s="431"/>
      <c r="AA19" s="431"/>
      <c r="AB19" s="431"/>
      <c r="AC19" s="431"/>
      <c r="AD19" s="431"/>
      <c r="AE19" s="431"/>
      <c r="AF19" s="431"/>
      <c r="AG19" s="431"/>
      <c r="AH19" s="431"/>
      <c r="AI19" s="431"/>
      <c r="AJ19" s="431"/>
      <c r="AK19" s="431"/>
      <c r="AL19" s="431"/>
      <c r="AM19" s="431"/>
      <c r="AN19" s="431"/>
      <c r="AO19" s="431"/>
      <c r="AP19" s="431"/>
    </row>
    <row r="20" s="481" customFormat="true" ht="9.95" hidden="false" customHeight="true" outlineLevel="0" collapsed="false">
      <c r="A20" s="871" t="s">
        <v>71</v>
      </c>
      <c r="B20" s="737" t="n">
        <v>486.941</v>
      </c>
      <c r="C20" s="162" t="n">
        <v>11.5118851565688</v>
      </c>
      <c r="D20" s="845"/>
      <c r="E20" s="737" t="n">
        <v>1125.625</v>
      </c>
      <c r="F20" s="162" t="n">
        <v>26.6111617821517</v>
      </c>
      <c r="G20" s="845"/>
      <c r="H20" s="737" t="n">
        <v>442.306</v>
      </c>
      <c r="I20" s="162" t="n">
        <v>10.4566587657669</v>
      </c>
      <c r="J20" s="845"/>
      <c r="K20" s="737" t="n">
        <v>1324.43</v>
      </c>
      <c r="L20" s="162" t="n">
        <v>31.3111569120579</v>
      </c>
      <c r="M20" s="845"/>
      <c r="N20" s="737" t="n">
        <v>850.596</v>
      </c>
      <c r="O20" s="162" t="n">
        <v>20.1091373834546</v>
      </c>
      <c r="P20" s="845"/>
      <c r="Q20" s="737" t="n">
        <v>4229.898</v>
      </c>
      <c r="R20" s="162" t="n">
        <v>100</v>
      </c>
      <c r="S20" s="431"/>
      <c r="T20" s="431"/>
      <c r="U20" s="431"/>
      <c r="V20" s="431"/>
      <c r="W20" s="431"/>
      <c r="X20" s="431"/>
      <c r="Y20" s="431"/>
      <c r="Z20" s="431"/>
      <c r="AA20" s="431"/>
      <c r="AB20" s="431"/>
      <c r="AC20" s="431"/>
      <c r="AD20" s="431"/>
      <c r="AE20" s="431"/>
      <c r="AF20" s="431"/>
      <c r="AG20" s="431"/>
      <c r="AH20" s="431"/>
      <c r="AI20" s="431"/>
      <c r="AJ20" s="431"/>
      <c r="AK20" s="431"/>
      <c r="AL20" s="431"/>
      <c r="AM20" s="431"/>
      <c r="AN20" s="431"/>
      <c r="AO20" s="431"/>
      <c r="AP20" s="431"/>
    </row>
    <row r="21" s="481" customFormat="true" ht="9.95" hidden="false" customHeight="true" outlineLevel="0" collapsed="false">
      <c r="A21" s="871" t="s">
        <v>72</v>
      </c>
      <c r="B21" s="737" t="n">
        <v>135.438</v>
      </c>
      <c r="C21" s="162" t="n">
        <v>12.6535943315844</v>
      </c>
      <c r="D21" s="845"/>
      <c r="E21" s="737" t="n">
        <v>308.753</v>
      </c>
      <c r="F21" s="162" t="n">
        <v>28.8459310581939</v>
      </c>
      <c r="G21" s="845"/>
      <c r="H21" s="737" t="n">
        <v>97.22</v>
      </c>
      <c r="I21" s="162" t="n">
        <v>9.0829932582926</v>
      </c>
      <c r="J21" s="845"/>
      <c r="K21" s="737" t="n">
        <v>336.793</v>
      </c>
      <c r="L21" s="162" t="n">
        <v>31.4656299983557</v>
      </c>
      <c r="M21" s="845"/>
      <c r="N21" s="737" t="n">
        <v>192.147</v>
      </c>
      <c r="O21" s="162" t="n">
        <v>17.9517579263644</v>
      </c>
      <c r="P21" s="845"/>
      <c r="Q21" s="737" t="n">
        <v>1070.352</v>
      </c>
      <c r="R21" s="162" t="n">
        <v>100</v>
      </c>
      <c r="S21" s="431"/>
      <c r="T21" s="431"/>
      <c r="U21" s="431"/>
      <c r="V21" s="431"/>
      <c r="W21" s="431"/>
      <c r="X21" s="431"/>
      <c r="Y21" s="431"/>
      <c r="Z21" s="431"/>
      <c r="AA21" s="431"/>
      <c r="AB21" s="431"/>
      <c r="AC21" s="431"/>
      <c r="AD21" s="431"/>
      <c r="AE21" s="431"/>
      <c r="AF21" s="431"/>
      <c r="AG21" s="431"/>
      <c r="AH21" s="431"/>
      <c r="AI21" s="431"/>
      <c r="AJ21" s="431"/>
      <c r="AK21" s="431"/>
      <c r="AL21" s="431"/>
      <c r="AM21" s="431"/>
      <c r="AN21" s="431"/>
      <c r="AO21" s="431"/>
      <c r="AP21" s="431"/>
    </row>
    <row r="22" s="481" customFormat="true" ht="9.95" hidden="false" customHeight="true" outlineLevel="0" collapsed="false">
      <c r="A22" s="871" t="s">
        <v>73</v>
      </c>
      <c r="B22" s="737" t="n">
        <v>518.289</v>
      </c>
      <c r="C22" s="162" t="n">
        <v>13.4671239817594</v>
      </c>
      <c r="D22" s="845"/>
      <c r="E22" s="737" t="n">
        <v>1151.877</v>
      </c>
      <c r="F22" s="162" t="n">
        <v>29.9301555131153</v>
      </c>
      <c r="G22" s="845"/>
      <c r="H22" s="737" t="n">
        <v>269.211</v>
      </c>
      <c r="I22" s="162" t="n">
        <v>6.99512803523405</v>
      </c>
      <c r="J22" s="845"/>
      <c r="K22" s="737" t="n">
        <v>1128.14</v>
      </c>
      <c r="L22" s="162" t="n">
        <v>29.313377765652</v>
      </c>
      <c r="M22" s="845"/>
      <c r="N22" s="737" t="n">
        <v>781.034</v>
      </c>
      <c r="O22" s="162" t="n">
        <v>20.2942406880513</v>
      </c>
      <c r="P22" s="845"/>
      <c r="Q22" s="737" t="n">
        <v>3848.55</v>
      </c>
      <c r="R22" s="162" t="n">
        <v>100</v>
      </c>
      <c r="S22" s="431"/>
      <c r="T22" s="431"/>
      <c r="U22" s="431"/>
      <c r="V22" s="431"/>
      <c r="W22" s="431"/>
      <c r="X22" s="431"/>
      <c r="Y22" s="431"/>
      <c r="Z22" s="431"/>
      <c r="AA22" s="431"/>
      <c r="AB22" s="431"/>
      <c r="AC22" s="431"/>
      <c r="AD22" s="431"/>
      <c r="AE22" s="431"/>
      <c r="AF22" s="431"/>
      <c r="AG22" s="431"/>
      <c r="AH22" s="431"/>
      <c r="AI22" s="431"/>
      <c r="AJ22" s="431"/>
      <c r="AK22" s="431"/>
      <c r="AL22" s="431"/>
      <c r="AM22" s="431"/>
      <c r="AN22" s="431"/>
      <c r="AO22" s="431"/>
      <c r="AP22" s="431"/>
    </row>
    <row r="23" s="481" customFormat="true" ht="9.95" hidden="false" customHeight="true" outlineLevel="0" collapsed="false">
      <c r="A23" s="871" t="s">
        <v>74</v>
      </c>
      <c r="B23" s="737" t="n">
        <v>415.565</v>
      </c>
      <c r="C23" s="162" t="n">
        <v>12.6980455401998</v>
      </c>
      <c r="D23" s="845"/>
      <c r="E23" s="737" t="n">
        <v>958.021</v>
      </c>
      <c r="F23" s="162" t="n">
        <v>29.2733851177739</v>
      </c>
      <c r="G23" s="845"/>
      <c r="H23" s="737" t="n">
        <v>132.833</v>
      </c>
      <c r="I23" s="162" t="n">
        <v>4.05885838133951</v>
      </c>
      <c r="J23" s="845"/>
      <c r="K23" s="737" t="n">
        <v>980.428</v>
      </c>
      <c r="L23" s="162" t="n">
        <v>29.9580556420463</v>
      </c>
      <c r="M23" s="845"/>
      <c r="N23" s="737" t="n">
        <v>785.821</v>
      </c>
      <c r="O23" s="162" t="n">
        <v>24.0116247625409</v>
      </c>
      <c r="P23" s="845"/>
      <c r="Q23" s="737" t="n">
        <v>3272.669</v>
      </c>
      <c r="R23" s="162" t="n">
        <v>100</v>
      </c>
      <c r="S23" s="431"/>
      <c r="T23" s="431"/>
      <c r="U23" s="431"/>
      <c r="V23" s="431"/>
      <c r="W23" s="431"/>
      <c r="X23" s="431"/>
      <c r="Y23" s="431"/>
      <c r="Z23" s="431"/>
      <c r="AA23" s="431"/>
      <c r="AB23" s="431"/>
      <c r="AC23" s="431"/>
      <c r="AD23" s="431"/>
      <c r="AE23" s="431"/>
      <c r="AF23" s="431"/>
      <c r="AG23" s="431"/>
      <c r="AH23" s="431"/>
      <c r="AI23" s="431"/>
      <c r="AJ23" s="431"/>
      <c r="AK23" s="431"/>
      <c r="AL23" s="431"/>
      <c r="AM23" s="431"/>
      <c r="AN23" s="431"/>
      <c r="AO23" s="431"/>
      <c r="AP23" s="431"/>
    </row>
    <row r="24" s="481" customFormat="true" ht="9.95" hidden="false" customHeight="true" outlineLevel="0" collapsed="false">
      <c r="A24" s="871" t="s">
        <v>75</v>
      </c>
      <c r="B24" s="737" t="n">
        <v>115.092</v>
      </c>
      <c r="C24" s="162" t="n">
        <v>14.6185697955036</v>
      </c>
      <c r="D24" s="845"/>
      <c r="E24" s="737" t="n">
        <v>250.645</v>
      </c>
      <c r="F24" s="162" t="n">
        <v>31.8360218468182</v>
      </c>
      <c r="G24" s="845"/>
      <c r="H24" s="737" t="n">
        <v>46.175</v>
      </c>
      <c r="I24" s="162" t="n">
        <v>5.86498158262416</v>
      </c>
      <c r="J24" s="845"/>
      <c r="K24" s="737" t="n">
        <v>211.435</v>
      </c>
      <c r="L24" s="162" t="n">
        <v>26.8557093865109</v>
      </c>
      <c r="M24" s="845"/>
      <c r="N24" s="737" t="n">
        <v>163.953</v>
      </c>
      <c r="O24" s="162" t="n">
        <v>20.8247173885431</v>
      </c>
      <c r="P24" s="845"/>
      <c r="Q24" s="737" t="n">
        <v>787.3</v>
      </c>
      <c r="R24" s="162" t="n">
        <v>100</v>
      </c>
      <c r="S24" s="431"/>
      <c r="T24" s="431"/>
      <c r="U24" s="431"/>
      <c r="V24" s="431"/>
      <c r="W24" s="431"/>
      <c r="X24" s="431"/>
      <c r="Y24" s="431"/>
      <c r="Z24" s="431"/>
      <c r="AA24" s="431"/>
      <c r="AB24" s="431"/>
      <c r="AC24" s="431"/>
      <c r="AD24" s="431"/>
      <c r="AE24" s="431"/>
      <c r="AF24" s="431"/>
      <c r="AG24" s="431"/>
      <c r="AH24" s="431"/>
      <c r="AI24" s="431"/>
      <c r="AJ24" s="431"/>
      <c r="AK24" s="431"/>
      <c r="AL24" s="431"/>
      <c r="AM24" s="431"/>
      <c r="AN24" s="431"/>
      <c r="AO24" s="431"/>
      <c r="AP24" s="431"/>
    </row>
    <row r="25" s="481" customFormat="true" ht="9.95" hidden="false" customHeight="true" outlineLevel="0" collapsed="false">
      <c r="A25" s="871" t="s">
        <v>76</v>
      </c>
      <c r="B25" s="737" t="n">
        <v>178.392</v>
      </c>
      <c r="C25" s="162" t="n">
        <v>13.1742700285209</v>
      </c>
      <c r="D25" s="845"/>
      <c r="E25" s="737" t="n">
        <v>400.659</v>
      </c>
      <c r="F25" s="162" t="n">
        <v>29.5887139297567</v>
      </c>
      <c r="G25" s="845"/>
      <c r="H25" s="737" t="n">
        <v>74.348</v>
      </c>
      <c r="I25" s="162" t="n">
        <v>5.49060848065201</v>
      </c>
      <c r="J25" s="845"/>
      <c r="K25" s="737" t="n">
        <v>405.898</v>
      </c>
      <c r="L25" s="162" t="n">
        <v>29.9756146914468</v>
      </c>
      <c r="M25" s="845"/>
      <c r="N25" s="737" t="n">
        <v>294.796</v>
      </c>
      <c r="O25" s="162" t="n">
        <v>21.7707190195068</v>
      </c>
      <c r="P25" s="845"/>
      <c r="Q25" s="737" t="n">
        <v>1354.094</v>
      </c>
      <c r="R25" s="162" t="n">
        <v>100</v>
      </c>
      <c r="S25" s="431"/>
      <c r="T25" s="431"/>
      <c r="U25" s="431"/>
      <c r="V25" s="431"/>
      <c r="W25" s="431"/>
      <c r="X25" s="431"/>
      <c r="Y25" s="431"/>
      <c r="Z25" s="431"/>
      <c r="AA25" s="431"/>
      <c r="AB25" s="431"/>
      <c r="AC25" s="431"/>
      <c r="AD25" s="431"/>
      <c r="AE25" s="431"/>
      <c r="AF25" s="431"/>
      <c r="AG25" s="431"/>
      <c r="AH25" s="431"/>
      <c r="AI25" s="431"/>
      <c r="AJ25" s="431"/>
      <c r="AK25" s="431"/>
      <c r="AL25" s="431"/>
      <c r="AM25" s="431"/>
      <c r="AN25" s="431"/>
      <c r="AO25" s="431"/>
      <c r="AP25" s="431"/>
    </row>
    <row r="26" s="481" customFormat="true" ht="9.95" hidden="false" customHeight="true" outlineLevel="0" collapsed="false">
      <c r="A26" s="871" t="s">
        <v>77</v>
      </c>
      <c r="B26" s="737" t="n">
        <v>790.13</v>
      </c>
      <c r="C26" s="162" t="n">
        <v>15.8882184314836</v>
      </c>
      <c r="D26" s="845"/>
      <c r="E26" s="737" t="n">
        <v>1770.257</v>
      </c>
      <c r="F26" s="162" t="n">
        <v>35.5969649245856</v>
      </c>
      <c r="G26" s="845"/>
      <c r="H26" s="737" t="n">
        <v>236.911</v>
      </c>
      <c r="I26" s="162" t="n">
        <v>4.76389165937404</v>
      </c>
      <c r="J26" s="845"/>
      <c r="K26" s="737" t="n">
        <v>1371.106</v>
      </c>
      <c r="L26" s="162" t="n">
        <v>27.5706929501699</v>
      </c>
      <c r="M26" s="845"/>
      <c r="N26" s="737" t="n">
        <v>804.652</v>
      </c>
      <c r="O26" s="162" t="n">
        <v>16.1802320343869</v>
      </c>
      <c r="P26" s="845"/>
      <c r="Q26" s="737" t="n">
        <v>4973.056</v>
      </c>
      <c r="R26" s="162" t="n">
        <v>100</v>
      </c>
      <c r="S26" s="431"/>
      <c r="T26" s="431"/>
      <c r="U26" s="431"/>
      <c r="V26" s="431"/>
      <c r="W26" s="431"/>
      <c r="X26" s="431"/>
      <c r="Y26" s="431"/>
      <c r="Z26" s="431"/>
      <c r="AA26" s="431"/>
      <c r="AB26" s="431"/>
      <c r="AC26" s="431"/>
      <c r="AD26" s="431"/>
      <c r="AE26" s="431"/>
      <c r="AF26" s="431"/>
      <c r="AG26" s="431"/>
      <c r="AH26" s="431"/>
      <c r="AI26" s="431"/>
      <c r="AJ26" s="431"/>
      <c r="AK26" s="431"/>
      <c r="AL26" s="431"/>
      <c r="AM26" s="431"/>
      <c r="AN26" s="431"/>
      <c r="AO26" s="431"/>
      <c r="AP26" s="431"/>
    </row>
    <row r="27" s="481" customFormat="true" ht="9.95" hidden="false" customHeight="true" outlineLevel="0" collapsed="false">
      <c r="A27" s="871" t="s">
        <v>78</v>
      </c>
      <c r="B27" s="737" t="n">
        <v>148.325</v>
      </c>
      <c r="C27" s="162" t="n">
        <v>12.7071416149143</v>
      </c>
      <c r="D27" s="845"/>
      <c r="E27" s="737" t="n">
        <v>393.23</v>
      </c>
      <c r="F27" s="162" t="n">
        <v>33.6883822500101</v>
      </c>
      <c r="G27" s="845"/>
      <c r="H27" s="737" t="n">
        <v>55.95</v>
      </c>
      <c r="I27" s="162" t="n">
        <v>4.79328888154023</v>
      </c>
      <c r="J27" s="845"/>
      <c r="K27" s="737" t="n">
        <v>316.704</v>
      </c>
      <c r="L27" s="162" t="n">
        <v>27.1323281847956</v>
      </c>
      <c r="M27" s="845"/>
      <c r="N27" s="737" t="n">
        <v>253.048</v>
      </c>
      <c r="O27" s="162" t="n">
        <v>21.6788590687398</v>
      </c>
      <c r="P27" s="845"/>
      <c r="Q27" s="737" t="n">
        <v>1167.257</v>
      </c>
      <c r="R27" s="162" t="n">
        <v>100</v>
      </c>
      <c r="S27" s="431"/>
      <c r="T27" s="431"/>
      <c r="U27" s="431"/>
      <c r="V27" s="431"/>
      <c r="W27" s="431"/>
      <c r="X27" s="431"/>
      <c r="Y27" s="431"/>
      <c r="Z27" s="431"/>
      <c r="AA27" s="431"/>
      <c r="AB27" s="431"/>
      <c r="AC27" s="431"/>
      <c r="AD27" s="431"/>
      <c r="AE27" s="431"/>
      <c r="AF27" s="431"/>
      <c r="AG27" s="431"/>
      <c r="AH27" s="431"/>
      <c r="AI27" s="431"/>
      <c r="AJ27" s="431"/>
      <c r="AK27" s="431"/>
      <c r="AL27" s="431"/>
      <c r="AM27" s="431"/>
      <c r="AN27" s="431"/>
      <c r="AO27" s="431"/>
      <c r="AP27" s="431"/>
    </row>
    <row r="28" s="481" customFormat="true" ht="9.95" hidden="false" customHeight="true" outlineLevel="0" collapsed="false">
      <c r="A28" s="871" t="s">
        <v>79</v>
      </c>
      <c r="B28" s="737" t="n">
        <v>33.507</v>
      </c>
      <c r="C28" s="162" t="n">
        <v>12.0473307254214</v>
      </c>
      <c r="D28" s="845"/>
      <c r="E28" s="737" t="n">
        <v>84.881</v>
      </c>
      <c r="F28" s="162" t="n">
        <v>30.5186820456768</v>
      </c>
      <c r="G28" s="845"/>
      <c r="H28" s="737" t="n">
        <v>8.722</v>
      </c>
      <c r="I28" s="162" t="n">
        <v>3.13596617384801</v>
      </c>
      <c r="J28" s="845"/>
      <c r="K28" s="737" t="n">
        <v>83.897</v>
      </c>
      <c r="L28" s="162" t="n">
        <v>30.1648881090721</v>
      </c>
      <c r="M28" s="845"/>
      <c r="N28" s="737" t="n">
        <v>67.121</v>
      </c>
      <c r="O28" s="162" t="n">
        <v>24.1331329459817</v>
      </c>
      <c r="P28" s="845"/>
      <c r="Q28" s="737" t="n">
        <v>278.128</v>
      </c>
      <c r="R28" s="162" t="n">
        <v>100</v>
      </c>
      <c r="S28" s="431"/>
      <c r="T28" s="431"/>
      <c r="U28" s="431"/>
      <c r="V28" s="431"/>
      <c r="W28" s="431"/>
      <c r="X28" s="431"/>
      <c r="Y28" s="431"/>
      <c r="Z28" s="431"/>
      <c r="AA28" s="431"/>
      <c r="AB28" s="431"/>
      <c r="AC28" s="431"/>
      <c r="AD28" s="431"/>
      <c r="AE28" s="431"/>
      <c r="AF28" s="431"/>
      <c r="AG28" s="431"/>
      <c r="AH28" s="431"/>
      <c r="AI28" s="431"/>
      <c r="AJ28" s="431"/>
      <c r="AK28" s="431"/>
      <c r="AL28" s="431"/>
      <c r="AM28" s="431"/>
      <c r="AN28" s="431"/>
      <c r="AO28" s="431"/>
      <c r="AP28" s="431"/>
    </row>
    <row r="29" s="481" customFormat="true" ht="9.95" hidden="false" customHeight="true" outlineLevel="0" collapsed="false">
      <c r="A29" s="871" t="s">
        <v>80</v>
      </c>
      <c r="B29" s="737" t="n">
        <v>526.246</v>
      </c>
      <c r="C29" s="162" t="n">
        <v>10.7683999846939</v>
      </c>
      <c r="D29" s="845"/>
      <c r="E29" s="737" t="n">
        <v>1435.932</v>
      </c>
      <c r="F29" s="162" t="n">
        <v>29.3830074277458</v>
      </c>
      <c r="G29" s="845"/>
      <c r="H29" s="737" t="n">
        <v>155.942</v>
      </c>
      <c r="I29" s="162" t="n">
        <v>3.19099020308589</v>
      </c>
      <c r="J29" s="845"/>
      <c r="K29" s="737" t="n">
        <v>1669.99</v>
      </c>
      <c r="L29" s="162" t="n">
        <v>34.1724598200062</v>
      </c>
      <c r="M29" s="845"/>
      <c r="N29" s="737" t="n">
        <v>1098.837</v>
      </c>
      <c r="O29" s="162" t="n">
        <v>22.4851425644682</v>
      </c>
      <c r="P29" s="845"/>
      <c r="Q29" s="737" t="n">
        <v>4886.947</v>
      </c>
      <c r="R29" s="162" t="n">
        <v>100</v>
      </c>
      <c r="S29" s="431"/>
      <c r="T29" s="431"/>
      <c r="U29" s="431"/>
      <c r="V29" s="431"/>
      <c r="W29" s="431"/>
      <c r="X29" s="431"/>
      <c r="Y29" s="431"/>
      <c r="Z29" s="431"/>
      <c r="AA29" s="431"/>
      <c r="AB29" s="431"/>
      <c r="AC29" s="431"/>
      <c r="AD29" s="431"/>
      <c r="AE29" s="431"/>
      <c r="AF29" s="431"/>
      <c r="AG29" s="431"/>
      <c r="AH29" s="431"/>
      <c r="AI29" s="431"/>
      <c r="AJ29" s="431"/>
      <c r="AK29" s="431"/>
      <c r="AL29" s="431"/>
      <c r="AM29" s="431"/>
      <c r="AN29" s="431"/>
      <c r="AO29" s="431"/>
      <c r="AP29" s="431"/>
    </row>
    <row r="30" s="481" customFormat="true" ht="9.95" hidden="false" customHeight="true" outlineLevel="0" collapsed="false">
      <c r="A30" s="871" t="s">
        <v>81</v>
      </c>
      <c r="B30" s="737" t="n">
        <v>340.832</v>
      </c>
      <c r="C30" s="162" t="n">
        <v>9.7872225562813</v>
      </c>
      <c r="D30" s="845"/>
      <c r="E30" s="737" t="n">
        <v>948.498</v>
      </c>
      <c r="F30" s="162" t="n">
        <v>27.2367647996306</v>
      </c>
      <c r="G30" s="845"/>
      <c r="H30" s="737" t="n">
        <v>100.202</v>
      </c>
      <c r="I30" s="162" t="n">
        <v>2.87736854105395</v>
      </c>
      <c r="J30" s="845"/>
      <c r="K30" s="737" t="n">
        <v>1199.967</v>
      </c>
      <c r="L30" s="162" t="n">
        <v>34.4578680675324</v>
      </c>
      <c r="M30" s="845"/>
      <c r="N30" s="737" t="n">
        <v>892.919</v>
      </c>
      <c r="O30" s="162" t="n">
        <v>25.6407760355018</v>
      </c>
      <c r="P30" s="845"/>
      <c r="Q30" s="737" t="n">
        <v>3482.418</v>
      </c>
      <c r="R30" s="162" t="n">
        <v>100</v>
      </c>
      <c r="S30" s="431"/>
      <c r="T30" s="431"/>
      <c r="U30" s="431"/>
      <c r="V30" s="431"/>
      <c r="W30" s="431"/>
      <c r="X30" s="431"/>
      <c r="Y30" s="431"/>
      <c r="Z30" s="431"/>
      <c r="AA30" s="431"/>
      <c r="AB30" s="431"/>
      <c r="AC30" s="431"/>
      <c r="AD30" s="431"/>
      <c r="AE30" s="431"/>
      <c r="AF30" s="431"/>
      <c r="AG30" s="431"/>
      <c r="AH30" s="431"/>
      <c r="AI30" s="431"/>
      <c r="AJ30" s="431"/>
      <c r="AK30" s="431"/>
      <c r="AL30" s="431"/>
      <c r="AM30" s="431"/>
      <c r="AN30" s="431"/>
      <c r="AO30" s="431"/>
      <c r="AP30" s="431"/>
    </row>
    <row r="31" s="481" customFormat="true" ht="9.95" hidden="false" customHeight="true" outlineLevel="0" collapsed="false">
      <c r="A31" s="871" t="s">
        <v>82</v>
      </c>
      <c r="B31" s="737" t="n">
        <v>55.9</v>
      </c>
      <c r="C31" s="162" t="n">
        <v>11.0523454105086</v>
      </c>
      <c r="D31" s="845"/>
      <c r="E31" s="737" t="n">
        <v>153.781</v>
      </c>
      <c r="F31" s="162" t="n">
        <v>30.4050219959468</v>
      </c>
      <c r="G31" s="845"/>
      <c r="H31" s="737" t="n">
        <v>20.779</v>
      </c>
      <c r="I31" s="162" t="n">
        <v>4.10834857397064</v>
      </c>
      <c r="J31" s="845"/>
      <c r="K31" s="737" t="n">
        <v>148.355</v>
      </c>
      <c r="L31" s="162" t="n">
        <v>29.3322129405368</v>
      </c>
      <c r="M31" s="845"/>
      <c r="N31" s="737" t="n">
        <v>126.959</v>
      </c>
      <c r="O31" s="162" t="n">
        <v>25.1018733626613</v>
      </c>
      <c r="P31" s="845"/>
      <c r="Q31" s="737" t="n">
        <v>505.775</v>
      </c>
      <c r="R31" s="162" t="n">
        <v>100</v>
      </c>
      <c r="S31" s="431"/>
      <c r="T31" s="431"/>
      <c r="U31" s="431"/>
      <c r="V31" s="431"/>
      <c r="W31" s="431"/>
      <c r="X31" s="431"/>
      <c r="Y31" s="431"/>
      <c r="Z31" s="431"/>
      <c r="AA31" s="431"/>
      <c r="AB31" s="431"/>
      <c r="AC31" s="431"/>
      <c r="AD31" s="431"/>
      <c r="AE31" s="431"/>
      <c r="AF31" s="431"/>
      <c r="AG31" s="431"/>
      <c r="AH31" s="431"/>
      <c r="AI31" s="431"/>
      <c r="AJ31" s="431"/>
      <c r="AK31" s="431"/>
      <c r="AL31" s="431"/>
      <c r="AM31" s="431"/>
      <c r="AN31" s="431"/>
      <c r="AO31" s="431"/>
      <c r="AP31" s="431"/>
    </row>
    <row r="32" s="481" customFormat="true" ht="9.95" hidden="false" customHeight="true" outlineLevel="0" collapsed="false">
      <c r="A32" s="871" t="s">
        <v>83</v>
      </c>
      <c r="B32" s="737" t="n">
        <v>174.983</v>
      </c>
      <c r="C32" s="162" t="n">
        <v>10.1669104057108</v>
      </c>
      <c r="D32" s="845"/>
      <c r="E32" s="737" t="n">
        <v>536.519</v>
      </c>
      <c r="F32" s="162" t="n">
        <v>31.1729745401641</v>
      </c>
      <c r="G32" s="845"/>
      <c r="H32" s="737" t="n">
        <v>52.767</v>
      </c>
      <c r="I32" s="162" t="n">
        <v>3.06588275077087</v>
      </c>
      <c r="J32" s="845"/>
      <c r="K32" s="737" t="n">
        <v>523.421</v>
      </c>
      <c r="L32" s="162" t="n">
        <v>30.411950940763</v>
      </c>
      <c r="M32" s="845"/>
      <c r="N32" s="737" t="n">
        <v>433.413</v>
      </c>
      <c r="O32" s="162" t="n">
        <v>25.1822813625913</v>
      </c>
      <c r="P32" s="845"/>
      <c r="Q32" s="737" t="n">
        <v>1721.103</v>
      </c>
      <c r="R32" s="162" t="n">
        <v>100</v>
      </c>
      <c r="S32" s="431"/>
      <c r="T32" s="431"/>
      <c r="U32" s="431"/>
      <c r="V32" s="431"/>
      <c r="W32" s="431"/>
      <c r="X32" s="431"/>
      <c r="Y32" s="431"/>
      <c r="Z32" s="431"/>
      <c r="AA32" s="431"/>
      <c r="AB32" s="431"/>
      <c r="AC32" s="431"/>
      <c r="AD32" s="431"/>
      <c r="AE32" s="431"/>
      <c r="AF32" s="431"/>
      <c r="AG32" s="431"/>
      <c r="AH32" s="431"/>
      <c r="AI32" s="431"/>
      <c r="AJ32" s="431"/>
      <c r="AK32" s="431"/>
      <c r="AL32" s="431"/>
      <c r="AM32" s="431"/>
      <c r="AN32" s="431"/>
      <c r="AO32" s="431"/>
      <c r="AP32" s="431"/>
    </row>
    <row r="33" s="481" customFormat="true" ht="9.95" hidden="false" customHeight="true" outlineLevel="0" collapsed="false">
      <c r="A33" s="871" t="s">
        <v>84</v>
      </c>
      <c r="B33" s="737" t="n">
        <v>422.84</v>
      </c>
      <c r="C33" s="162" t="n">
        <v>9.89749756038529</v>
      </c>
      <c r="D33" s="845"/>
      <c r="E33" s="737" t="n">
        <v>1203.721</v>
      </c>
      <c r="F33" s="162" t="n">
        <v>28.1757299708744</v>
      </c>
      <c r="G33" s="845"/>
      <c r="H33" s="737" t="n">
        <v>91.039</v>
      </c>
      <c r="I33" s="162" t="n">
        <v>2.13096745908598</v>
      </c>
      <c r="J33" s="845"/>
      <c r="K33" s="737" t="n">
        <v>1512.735</v>
      </c>
      <c r="L33" s="162" t="n">
        <v>35.4088803613883</v>
      </c>
      <c r="M33" s="845"/>
      <c r="N33" s="737" t="n">
        <v>1041.856</v>
      </c>
      <c r="O33" s="162" t="n">
        <v>24.386924648266</v>
      </c>
      <c r="P33" s="845"/>
      <c r="Q33" s="737" t="n">
        <v>4272.191</v>
      </c>
      <c r="R33" s="162" t="n">
        <v>100</v>
      </c>
      <c r="S33" s="431"/>
      <c r="T33" s="431"/>
      <c r="U33" s="431"/>
      <c r="V33" s="431"/>
      <c r="W33" s="431"/>
      <c r="X33" s="431"/>
      <c r="Y33" s="431"/>
      <c r="Z33" s="431"/>
      <c r="AA33" s="431"/>
      <c r="AB33" s="431"/>
      <c r="AC33" s="431"/>
      <c r="AD33" s="431"/>
      <c r="AE33" s="431"/>
      <c r="AF33" s="431"/>
      <c r="AG33" s="431"/>
      <c r="AH33" s="431"/>
      <c r="AI33" s="431"/>
      <c r="AJ33" s="431"/>
      <c r="AK33" s="431"/>
      <c r="AL33" s="431"/>
      <c r="AM33" s="431"/>
      <c r="AN33" s="431"/>
      <c r="AO33" s="431"/>
      <c r="AP33" s="431"/>
    </row>
    <row r="34" s="481" customFormat="true" ht="9.95" hidden="false" customHeight="true" outlineLevel="0" collapsed="false">
      <c r="A34" s="871" t="s">
        <v>85</v>
      </c>
      <c r="B34" s="737" t="n">
        <v>155.172</v>
      </c>
      <c r="C34" s="162" t="n">
        <v>10.6002881448676</v>
      </c>
      <c r="D34" s="845"/>
      <c r="E34" s="737" t="n">
        <v>378.29</v>
      </c>
      <c r="F34" s="162" t="n">
        <v>25.8421815941147</v>
      </c>
      <c r="G34" s="845"/>
      <c r="H34" s="737" t="n">
        <v>36.031</v>
      </c>
      <c r="I34" s="162" t="n">
        <v>2.46139111532831</v>
      </c>
      <c r="J34" s="845"/>
      <c r="K34" s="737" t="n">
        <v>571.924</v>
      </c>
      <c r="L34" s="162" t="n">
        <v>39.0699301224786</v>
      </c>
      <c r="M34" s="845"/>
      <c r="N34" s="737" t="n">
        <v>322.431</v>
      </c>
      <c r="O34" s="162" t="n">
        <v>22.026277336361</v>
      </c>
      <c r="P34" s="845"/>
      <c r="Q34" s="737" t="n">
        <v>1463.847</v>
      </c>
      <c r="R34" s="162" t="n">
        <v>100</v>
      </c>
      <c r="S34" s="431"/>
      <c r="T34" s="431"/>
      <c r="U34" s="431"/>
      <c r="V34" s="431"/>
      <c r="W34" s="431"/>
      <c r="X34" s="431"/>
      <c r="Y34" s="431"/>
      <c r="Z34" s="431"/>
      <c r="AA34" s="431"/>
      <c r="AB34" s="431"/>
      <c r="AC34" s="431"/>
      <c r="AD34" s="431"/>
      <c r="AE34" s="431"/>
      <c r="AF34" s="431"/>
      <c r="AG34" s="431"/>
      <c r="AH34" s="431"/>
      <c r="AI34" s="431"/>
      <c r="AJ34" s="431"/>
      <c r="AK34" s="431"/>
      <c r="AL34" s="431"/>
      <c r="AM34" s="431"/>
      <c r="AN34" s="431"/>
      <c r="AO34" s="431"/>
      <c r="AP34" s="431"/>
    </row>
    <row r="35" s="48" customFormat="true" ht="9.95" hidden="false" customHeight="true" outlineLevel="0" collapsed="false">
      <c r="A35" s="60" t="s">
        <v>86</v>
      </c>
      <c r="B35" s="63" t="n">
        <v>1794.96</v>
      </c>
      <c r="C35" s="62" t="n">
        <v>12.8584608659603</v>
      </c>
      <c r="D35" s="61"/>
      <c r="E35" s="63" t="n">
        <v>3924.279</v>
      </c>
      <c r="F35" s="875" t="n">
        <v>28.1121517741955</v>
      </c>
      <c r="G35" s="61"/>
      <c r="H35" s="63" t="n">
        <v>1139.473</v>
      </c>
      <c r="I35" s="875" t="n">
        <v>8.16278300258414</v>
      </c>
      <c r="J35" s="61"/>
      <c r="K35" s="63" t="n">
        <v>4413.63</v>
      </c>
      <c r="L35" s="62" t="n">
        <v>31.6176898826874</v>
      </c>
      <c r="M35" s="876"/>
      <c r="N35" s="63" t="n">
        <v>2687.026</v>
      </c>
      <c r="O35" s="891" t="n">
        <v>19.248907310925</v>
      </c>
      <c r="P35" s="65"/>
      <c r="Q35" s="63" t="n">
        <v>13959.369</v>
      </c>
      <c r="R35" s="884" t="n">
        <v>100</v>
      </c>
      <c r="S35" s="431"/>
      <c r="T35" s="431"/>
      <c r="U35" s="431"/>
      <c r="V35" s="431"/>
      <c r="W35" s="431"/>
      <c r="X35" s="431"/>
      <c r="Y35" s="431"/>
      <c r="Z35" s="431"/>
      <c r="AA35" s="431"/>
      <c r="AB35" s="431"/>
      <c r="AC35" s="431"/>
      <c r="AD35" s="431"/>
      <c r="AE35" s="431"/>
      <c r="AF35" s="431"/>
      <c r="AG35" s="431"/>
      <c r="AH35" s="431"/>
      <c r="AI35" s="431"/>
      <c r="AJ35" s="431"/>
      <c r="AK35" s="431"/>
      <c r="AL35" s="431"/>
      <c r="AM35" s="431"/>
      <c r="AN35" s="431"/>
      <c r="AO35" s="431"/>
      <c r="AP35" s="431"/>
    </row>
    <row r="36" s="65" customFormat="true" ht="9.95" hidden="false" customHeight="true" outlineLevel="0" collapsed="false">
      <c r="A36" s="60" t="s">
        <v>87</v>
      </c>
      <c r="B36" s="61" t="n">
        <v>1243.451</v>
      </c>
      <c r="C36" s="62" t="n">
        <v>12.4010111485843</v>
      </c>
      <c r="D36" s="61"/>
      <c r="E36" s="63" t="n">
        <v>2801.583</v>
      </c>
      <c r="F36" s="875" t="n">
        <v>27.9403547197954</v>
      </c>
      <c r="G36" s="61"/>
      <c r="H36" s="63" t="n">
        <v>938.19</v>
      </c>
      <c r="I36" s="875" t="n">
        <v>9.3566249490252</v>
      </c>
      <c r="J36" s="61"/>
      <c r="K36" s="63" t="n">
        <v>3070.494</v>
      </c>
      <c r="L36" s="62" t="n">
        <v>30.622220196583</v>
      </c>
      <c r="M36" s="64"/>
      <c r="N36" s="63" t="n">
        <v>1973.295</v>
      </c>
      <c r="O36" s="891" t="n">
        <v>19.6797889860121</v>
      </c>
      <c r="Q36" s="63" t="n">
        <v>10027.013</v>
      </c>
      <c r="R36" s="884" t="n">
        <v>100</v>
      </c>
      <c r="S36" s="431"/>
      <c r="T36" s="431"/>
      <c r="U36" s="431"/>
      <c r="V36" s="431"/>
      <c r="W36" s="431"/>
      <c r="X36" s="431"/>
      <c r="Y36" s="431"/>
      <c r="Z36" s="431"/>
      <c r="AA36" s="431"/>
      <c r="AB36" s="431"/>
      <c r="AC36" s="431"/>
      <c r="AD36" s="431"/>
      <c r="AE36" s="431"/>
      <c r="AF36" s="431"/>
      <c r="AG36" s="431"/>
      <c r="AH36" s="431"/>
      <c r="AI36" s="431"/>
      <c r="AJ36" s="431"/>
      <c r="AK36" s="431"/>
      <c r="AL36" s="431"/>
      <c r="AM36" s="431"/>
      <c r="AN36" s="431"/>
      <c r="AO36" s="431"/>
      <c r="AP36" s="431"/>
    </row>
    <row r="37" s="65" customFormat="true" ht="9.95" hidden="false" customHeight="true" outlineLevel="0" collapsed="false">
      <c r="A37" s="60" t="s">
        <v>88</v>
      </c>
      <c r="B37" s="879" t="n">
        <v>1499.179</v>
      </c>
      <c r="C37" s="62" t="n">
        <v>14.4330588683927</v>
      </c>
      <c r="D37" s="912"/>
      <c r="E37" s="63" t="n">
        <v>3379.583</v>
      </c>
      <c r="F37" s="875" t="n">
        <v>32.5362884549604</v>
      </c>
      <c r="G37" s="881"/>
      <c r="H37" s="63" t="n">
        <v>490.268</v>
      </c>
      <c r="I37" s="875" t="n">
        <v>4.71996132902684</v>
      </c>
      <c r="J37" s="881"/>
      <c r="K37" s="63" t="n">
        <v>2968.867</v>
      </c>
      <c r="L37" s="62" t="n">
        <v>28.582198779084</v>
      </c>
      <c r="M37" s="881"/>
      <c r="N37" s="63" t="n">
        <v>2049.223</v>
      </c>
      <c r="O37" s="891" t="n">
        <v>19.7285021958447</v>
      </c>
      <c r="Q37" s="63" t="n">
        <v>10387.119</v>
      </c>
      <c r="R37" s="884" t="n">
        <v>100</v>
      </c>
      <c r="S37" s="431"/>
      <c r="T37" s="431"/>
      <c r="U37" s="431"/>
      <c r="V37" s="431"/>
      <c r="W37" s="431"/>
      <c r="X37" s="431"/>
      <c r="Y37" s="431"/>
      <c r="Z37" s="431"/>
      <c r="AA37" s="431"/>
      <c r="AB37" s="431"/>
      <c r="AC37" s="431"/>
      <c r="AD37" s="431"/>
      <c r="AE37" s="431"/>
      <c r="AF37" s="431"/>
      <c r="AG37" s="431"/>
      <c r="AH37" s="431"/>
      <c r="AI37" s="431"/>
      <c r="AJ37" s="431"/>
      <c r="AK37" s="431"/>
      <c r="AL37" s="431"/>
      <c r="AM37" s="431"/>
      <c r="AN37" s="431"/>
      <c r="AO37" s="431"/>
      <c r="AP37" s="431"/>
    </row>
    <row r="38" s="65" customFormat="true" ht="9.95" hidden="false" customHeight="true" outlineLevel="0" collapsed="false">
      <c r="A38" s="60" t="s">
        <v>89</v>
      </c>
      <c r="B38" s="61" t="n">
        <v>1279.793</v>
      </c>
      <c r="C38" s="62" t="n">
        <v>10.6280728818396</v>
      </c>
      <c r="D38" s="61"/>
      <c r="E38" s="63" t="n">
        <v>3552.841</v>
      </c>
      <c r="F38" s="875" t="n">
        <v>29.5046566793128</v>
      </c>
      <c r="G38" s="61"/>
      <c r="H38" s="63" t="n">
        <v>394.362</v>
      </c>
      <c r="I38" s="875" t="n">
        <v>3.27498906294066</v>
      </c>
      <c r="J38" s="61"/>
      <c r="K38" s="63" t="n">
        <v>3942.334</v>
      </c>
      <c r="L38" s="62" t="n">
        <v>32.7392110103385</v>
      </c>
      <c r="M38" s="64"/>
      <c r="N38" s="63" t="n">
        <v>2872.297</v>
      </c>
      <c r="O38" s="891" t="n">
        <v>23.8530620610436</v>
      </c>
      <c r="Q38" s="63" t="n">
        <v>12041.628</v>
      </c>
      <c r="R38" s="884" t="n">
        <v>100</v>
      </c>
      <c r="S38" s="431"/>
      <c r="T38" s="431"/>
      <c r="U38" s="431"/>
      <c r="V38" s="431"/>
      <c r="W38" s="431"/>
      <c r="X38" s="431"/>
      <c r="Y38" s="431"/>
      <c r="Z38" s="431"/>
      <c r="AA38" s="431"/>
      <c r="AB38" s="431"/>
      <c r="AC38" s="431"/>
      <c r="AD38" s="431"/>
      <c r="AE38" s="431"/>
      <c r="AF38" s="431"/>
      <c r="AG38" s="431"/>
      <c r="AH38" s="431"/>
      <c r="AI38" s="431"/>
      <c r="AJ38" s="431"/>
      <c r="AK38" s="431"/>
      <c r="AL38" s="431"/>
      <c r="AM38" s="431"/>
      <c r="AN38" s="431"/>
      <c r="AO38" s="431"/>
      <c r="AP38" s="431"/>
    </row>
    <row r="39" s="65" customFormat="true" ht="9.95" hidden="false" customHeight="true" outlineLevel="0" collapsed="false">
      <c r="A39" s="60" t="s">
        <v>90</v>
      </c>
      <c r="B39" s="61" t="n">
        <v>578.012</v>
      </c>
      <c r="C39" s="62" t="n">
        <v>10.076850955311</v>
      </c>
      <c r="D39" s="61"/>
      <c r="E39" s="63" t="n">
        <v>1582.011</v>
      </c>
      <c r="F39" s="875" t="n">
        <v>27.5802043152434</v>
      </c>
      <c r="G39" s="61"/>
      <c r="H39" s="63" t="n">
        <v>127.07</v>
      </c>
      <c r="I39" s="875" t="n">
        <v>2.21529215810634</v>
      </c>
      <c r="J39" s="61"/>
      <c r="K39" s="63" t="n">
        <v>2084.659</v>
      </c>
      <c r="L39" s="62" t="n">
        <v>36.3431867083168</v>
      </c>
      <c r="M39" s="64"/>
      <c r="N39" s="63" t="n">
        <v>1364.287</v>
      </c>
      <c r="O39" s="891" t="n">
        <v>23.7844832966588</v>
      </c>
      <c r="Q39" s="63" t="n">
        <v>5736.038</v>
      </c>
      <c r="R39" s="884" t="n">
        <v>100</v>
      </c>
      <c r="S39" s="431"/>
      <c r="T39" s="431"/>
      <c r="U39" s="431"/>
      <c r="V39" s="431"/>
      <c r="W39" s="431"/>
      <c r="X39" s="431"/>
      <c r="Y39" s="431"/>
      <c r="Z39" s="431"/>
      <c r="AA39" s="431"/>
      <c r="AB39" s="431"/>
      <c r="AC39" s="431"/>
      <c r="AD39" s="431"/>
      <c r="AE39" s="431"/>
      <c r="AF39" s="431"/>
      <c r="AG39" s="431"/>
      <c r="AH39" s="431"/>
      <c r="AI39" s="431"/>
      <c r="AJ39" s="431"/>
      <c r="AK39" s="431"/>
      <c r="AL39" s="431"/>
      <c r="AM39" s="431"/>
      <c r="AN39" s="431"/>
      <c r="AO39" s="431"/>
      <c r="AP39" s="431"/>
    </row>
    <row r="40" s="65" customFormat="true" ht="9.95" hidden="false" customHeight="true" outlineLevel="0" collapsed="false">
      <c r="A40" s="880" t="s">
        <v>91</v>
      </c>
      <c r="B40" s="882" t="n">
        <v>6395.393</v>
      </c>
      <c r="C40" s="62" t="n">
        <v>12.2631831472378</v>
      </c>
      <c r="D40" s="880"/>
      <c r="E40" s="63" t="n">
        <v>15240.296</v>
      </c>
      <c r="F40" s="875" t="n">
        <v>29.2233082573839</v>
      </c>
      <c r="G40" s="61"/>
      <c r="H40" s="63" t="n">
        <v>3089.364</v>
      </c>
      <c r="I40" s="875" t="n">
        <v>5.9238637157221</v>
      </c>
      <c r="J40" s="61"/>
      <c r="K40" s="63" t="n">
        <v>16479.984</v>
      </c>
      <c r="L40" s="62" t="n">
        <v>31.6004133061953</v>
      </c>
      <c r="M40" s="61"/>
      <c r="N40" s="63" t="n">
        <v>10946.129</v>
      </c>
      <c r="O40" s="891" t="n">
        <v>20.9892315734609</v>
      </c>
      <c r="P40" s="61"/>
      <c r="Q40" s="63" t="n">
        <v>52151.166</v>
      </c>
      <c r="R40" s="884" t="n">
        <v>100</v>
      </c>
      <c r="S40" s="431"/>
      <c r="T40" s="431"/>
      <c r="U40" s="431"/>
      <c r="V40" s="431"/>
      <c r="W40" s="431"/>
      <c r="X40" s="431"/>
      <c r="Y40" s="431"/>
      <c r="Z40" s="431"/>
      <c r="AA40" s="431"/>
      <c r="AB40" s="431"/>
      <c r="AC40" s="431"/>
      <c r="AD40" s="431"/>
      <c r="AE40" s="431"/>
      <c r="AF40" s="431"/>
      <c r="AG40" s="431"/>
      <c r="AH40" s="431"/>
      <c r="AI40" s="431"/>
      <c r="AJ40" s="431"/>
      <c r="AK40" s="431"/>
      <c r="AL40" s="431"/>
      <c r="AM40" s="431"/>
      <c r="AN40" s="431"/>
      <c r="AO40" s="431"/>
      <c r="AP40" s="431"/>
    </row>
    <row r="41" s="896" customFormat="true" ht="3" hidden="false" customHeight="true" outlineLevel="0" collapsed="false">
      <c r="A41" s="892"/>
      <c r="B41" s="893"/>
      <c r="C41" s="894"/>
      <c r="D41" s="893"/>
      <c r="E41" s="893"/>
      <c r="F41" s="894"/>
      <c r="G41" s="893"/>
      <c r="H41" s="893"/>
      <c r="I41" s="894"/>
      <c r="J41" s="893"/>
      <c r="K41" s="893"/>
      <c r="L41" s="894"/>
      <c r="M41" s="893"/>
      <c r="N41" s="893"/>
      <c r="O41" s="894"/>
      <c r="P41" s="893"/>
      <c r="Q41" s="893"/>
      <c r="R41" s="895"/>
    </row>
    <row r="42" s="896" customFormat="true" ht="3" hidden="false" customHeight="true" outlineLevel="0" collapsed="false">
      <c r="A42" s="897"/>
      <c r="B42" s="898"/>
      <c r="C42" s="899"/>
      <c r="D42" s="898"/>
      <c r="E42" s="898"/>
      <c r="F42" s="899"/>
      <c r="G42" s="898"/>
      <c r="H42" s="898"/>
      <c r="I42" s="899"/>
      <c r="J42" s="898"/>
      <c r="K42" s="898"/>
      <c r="L42" s="899"/>
      <c r="M42" s="898"/>
      <c r="N42" s="898"/>
      <c r="O42" s="899"/>
      <c r="P42" s="898"/>
      <c r="Q42" s="898"/>
      <c r="R42" s="900"/>
    </row>
    <row r="43" s="415" customFormat="true" ht="9.95" hidden="false" customHeight="true" outlineLevel="0" collapsed="false">
      <c r="A43" s="681" t="s">
        <v>396</v>
      </c>
      <c r="B43" s="495"/>
      <c r="C43" s="495"/>
      <c r="D43" s="495"/>
      <c r="E43" s="495"/>
      <c r="F43" s="495"/>
      <c r="G43" s="495"/>
      <c r="H43" s="495"/>
      <c r="I43" s="495"/>
      <c r="J43" s="495"/>
      <c r="K43" s="495"/>
      <c r="L43" s="495"/>
      <c r="M43" s="495"/>
      <c r="N43" s="495"/>
      <c r="O43" s="495"/>
      <c r="P43" s="495"/>
      <c r="Q43" s="495"/>
    </row>
    <row r="44" s="415" customFormat="true" ht="9.95" hidden="false" customHeight="true" outlineLevel="0" collapsed="false">
      <c r="A44" s="481" t="s">
        <v>397</v>
      </c>
    </row>
    <row r="45" customFormat="false" ht="12.75" hidden="false" customHeight="false" outlineLevel="0" collapsed="false">
      <c r="A45" s="902"/>
      <c r="B45" s="903"/>
      <c r="C45" s="904"/>
      <c r="D45" s="904"/>
      <c r="E45" s="904"/>
      <c r="F45" s="904"/>
      <c r="G45" s="904"/>
      <c r="H45" s="904"/>
      <c r="I45" s="904"/>
      <c r="J45" s="904"/>
      <c r="K45" s="904"/>
      <c r="L45" s="904"/>
      <c r="M45" s="904"/>
      <c r="N45" s="904"/>
      <c r="O45" s="904"/>
      <c r="P45" s="904"/>
      <c r="Q45" s="904"/>
      <c r="R45" s="904"/>
    </row>
    <row r="46" customFormat="false" ht="12.75" hidden="false" customHeight="false" outlineLevel="0" collapsed="false">
      <c r="A46" s="871"/>
      <c r="B46" s="905"/>
      <c r="C46" s="905"/>
      <c r="D46" s="905"/>
      <c r="E46" s="905"/>
      <c r="F46" s="905"/>
      <c r="G46" s="905"/>
      <c r="H46" s="905"/>
      <c r="I46" s="905"/>
      <c r="J46" s="905"/>
      <c r="K46" s="905"/>
      <c r="L46" s="905"/>
      <c r="M46" s="905"/>
      <c r="N46" s="905"/>
      <c r="O46" s="905"/>
      <c r="P46" s="905"/>
      <c r="Q46" s="905"/>
      <c r="R46" s="905"/>
    </row>
    <row r="47" customFormat="false" ht="12.75" hidden="false" customHeight="false" outlineLevel="0" collapsed="false">
      <c r="A47" s="871"/>
      <c r="B47" s="905"/>
      <c r="C47" s="905"/>
      <c r="D47" s="905"/>
      <c r="E47" s="905"/>
      <c r="F47" s="905"/>
      <c r="G47" s="905"/>
      <c r="H47" s="905"/>
      <c r="I47" s="905"/>
      <c r="J47" s="905"/>
      <c r="K47" s="905"/>
      <c r="L47" s="905"/>
      <c r="M47" s="905"/>
      <c r="N47" s="905"/>
      <c r="O47" s="905"/>
      <c r="P47" s="905"/>
      <c r="Q47" s="905"/>
      <c r="R47" s="905"/>
    </row>
    <row r="48" customFormat="false" ht="12.75" hidden="false" customHeight="false" outlineLevel="0" collapsed="false">
      <c r="A48" s="871"/>
      <c r="B48" s="905"/>
      <c r="C48" s="905"/>
      <c r="D48" s="905"/>
      <c r="E48" s="905"/>
      <c r="F48" s="905"/>
      <c r="G48" s="905"/>
      <c r="H48" s="905"/>
      <c r="I48" s="905"/>
      <c r="J48" s="905"/>
      <c r="K48" s="905"/>
      <c r="L48" s="905"/>
      <c r="M48" s="905"/>
      <c r="N48" s="905"/>
      <c r="O48" s="905"/>
      <c r="P48" s="905"/>
      <c r="Q48" s="905"/>
      <c r="R48" s="905"/>
    </row>
    <row r="49" customFormat="false" ht="12.75" hidden="false" customHeight="false" outlineLevel="0" collapsed="false">
      <c r="A49" s="871"/>
      <c r="B49" s="905"/>
      <c r="C49" s="905"/>
      <c r="D49" s="905"/>
      <c r="E49" s="905"/>
      <c r="F49" s="905"/>
      <c r="G49" s="905"/>
      <c r="H49" s="905"/>
      <c r="I49" s="905"/>
      <c r="J49" s="905"/>
      <c r="K49" s="905"/>
      <c r="L49" s="905"/>
      <c r="M49" s="905"/>
      <c r="N49" s="905"/>
      <c r="O49" s="905"/>
      <c r="P49" s="905"/>
      <c r="Q49" s="905"/>
      <c r="R49" s="905"/>
    </row>
    <row r="50" customFormat="false" ht="12.75" hidden="false" customHeight="false" outlineLevel="0" collapsed="false">
      <c r="A50" s="672"/>
      <c r="B50" s="906"/>
      <c r="C50" s="906"/>
      <c r="D50" s="906"/>
      <c r="E50" s="906"/>
      <c r="F50" s="906"/>
      <c r="G50" s="906"/>
      <c r="H50" s="906"/>
      <c r="I50" s="906"/>
      <c r="J50" s="906"/>
      <c r="K50" s="906"/>
      <c r="L50" s="906"/>
      <c r="M50" s="906"/>
      <c r="N50" s="906"/>
      <c r="O50" s="906"/>
      <c r="P50" s="906"/>
      <c r="Q50" s="906"/>
      <c r="R50" s="906"/>
    </row>
    <row r="51" customFormat="false" ht="12.75" hidden="false" customHeight="false" outlineLevel="0" collapsed="false">
      <c r="A51" s="672"/>
      <c r="B51" s="906"/>
      <c r="C51" s="906"/>
      <c r="D51" s="906"/>
      <c r="E51" s="906"/>
      <c r="F51" s="906"/>
      <c r="G51" s="906"/>
      <c r="H51" s="906"/>
      <c r="I51" s="906"/>
      <c r="J51" s="906"/>
      <c r="K51" s="906"/>
      <c r="L51" s="906"/>
      <c r="M51" s="906"/>
      <c r="N51" s="906"/>
      <c r="O51" s="906"/>
      <c r="P51" s="906"/>
      <c r="Q51" s="906"/>
      <c r="R51" s="906"/>
    </row>
    <row r="52" customFormat="false" ht="12.75" hidden="false" customHeight="false" outlineLevel="0" collapsed="false">
      <c r="A52" s="871"/>
      <c r="B52" s="906"/>
      <c r="C52" s="906"/>
      <c r="D52" s="906"/>
      <c r="E52" s="906"/>
      <c r="F52" s="906"/>
      <c r="G52" s="906"/>
      <c r="H52" s="906"/>
      <c r="I52" s="906"/>
      <c r="J52" s="906"/>
      <c r="K52" s="906"/>
      <c r="L52" s="906"/>
      <c r="M52" s="906"/>
      <c r="N52" s="906"/>
      <c r="O52" s="906"/>
      <c r="P52" s="906"/>
      <c r="Q52" s="906"/>
      <c r="R52" s="906"/>
    </row>
    <row r="53" customFormat="false" ht="12.75" hidden="false" customHeight="false" outlineLevel="0" collapsed="false">
      <c r="A53" s="871"/>
      <c r="B53" s="906"/>
      <c r="C53" s="906"/>
      <c r="D53" s="906"/>
      <c r="E53" s="906"/>
      <c r="F53" s="906"/>
      <c r="G53" s="906"/>
      <c r="H53" s="906"/>
      <c r="I53" s="906"/>
      <c r="J53" s="906"/>
      <c r="K53" s="906"/>
      <c r="L53" s="906"/>
      <c r="M53" s="906"/>
      <c r="N53" s="906"/>
      <c r="O53" s="906"/>
      <c r="P53" s="906"/>
      <c r="Q53" s="906"/>
      <c r="R53" s="906"/>
    </row>
    <row r="54" customFormat="false" ht="12.75" hidden="false" customHeight="false" outlineLevel="0" collapsed="false">
      <c r="A54" s="871"/>
      <c r="B54" s="906"/>
      <c r="C54" s="906"/>
      <c r="D54" s="906"/>
      <c r="E54" s="906"/>
      <c r="F54" s="906"/>
      <c r="G54" s="906"/>
      <c r="H54" s="906"/>
      <c r="I54" s="906"/>
      <c r="J54" s="906"/>
      <c r="K54" s="906"/>
      <c r="L54" s="906"/>
      <c r="M54" s="906"/>
      <c r="N54" s="906"/>
      <c r="O54" s="906"/>
      <c r="P54" s="906"/>
      <c r="Q54" s="906"/>
      <c r="R54" s="906"/>
    </row>
    <row r="55" customFormat="false" ht="12.75" hidden="false" customHeight="false" outlineLevel="0" collapsed="false">
      <c r="A55" s="871"/>
      <c r="B55" s="906"/>
      <c r="C55" s="906"/>
      <c r="D55" s="906"/>
      <c r="E55" s="906"/>
      <c r="F55" s="906"/>
      <c r="G55" s="906"/>
      <c r="H55" s="906"/>
      <c r="I55" s="906"/>
      <c r="J55" s="906"/>
      <c r="K55" s="906"/>
      <c r="L55" s="906"/>
      <c r="M55" s="906"/>
      <c r="N55" s="906"/>
      <c r="O55" s="906"/>
      <c r="P55" s="906"/>
      <c r="Q55" s="906"/>
      <c r="R55" s="906"/>
    </row>
    <row r="56" customFormat="false" ht="12.75" hidden="false" customHeight="false" outlineLevel="0" collapsed="false">
      <c r="A56" s="871"/>
      <c r="B56" s="906"/>
      <c r="C56" s="906"/>
      <c r="D56" s="906"/>
      <c r="E56" s="906"/>
      <c r="F56" s="906"/>
      <c r="G56" s="906"/>
      <c r="H56" s="906"/>
      <c r="I56" s="906"/>
      <c r="J56" s="906"/>
      <c r="K56" s="906"/>
      <c r="L56" s="906"/>
      <c r="M56" s="906"/>
      <c r="N56" s="906"/>
      <c r="O56" s="906"/>
      <c r="P56" s="906"/>
      <c r="Q56" s="906"/>
      <c r="R56" s="906"/>
    </row>
    <row r="57" customFormat="false" ht="12.75" hidden="false" customHeight="false" outlineLevel="0" collapsed="false">
      <c r="A57" s="871"/>
      <c r="B57" s="906"/>
      <c r="C57" s="906"/>
      <c r="D57" s="906"/>
      <c r="E57" s="906"/>
      <c r="F57" s="906"/>
      <c r="G57" s="906"/>
      <c r="H57" s="906"/>
      <c r="I57" s="906"/>
      <c r="J57" s="906"/>
      <c r="K57" s="906"/>
      <c r="L57" s="906"/>
      <c r="M57" s="906"/>
      <c r="N57" s="906"/>
      <c r="O57" s="906"/>
      <c r="P57" s="906"/>
      <c r="Q57" s="906"/>
      <c r="R57" s="906"/>
    </row>
    <row r="58" customFormat="false" ht="12.75" hidden="false" customHeight="false" outlineLevel="0" collapsed="false">
      <c r="A58" s="871"/>
      <c r="B58" s="906"/>
      <c r="C58" s="906"/>
      <c r="D58" s="906"/>
      <c r="E58" s="906"/>
      <c r="F58" s="906"/>
      <c r="G58" s="906"/>
      <c r="H58" s="906"/>
      <c r="I58" s="906"/>
      <c r="J58" s="906"/>
      <c r="K58" s="906"/>
      <c r="L58" s="906"/>
      <c r="M58" s="906"/>
      <c r="N58" s="906"/>
      <c r="O58" s="906"/>
      <c r="P58" s="906"/>
      <c r="Q58" s="906"/>
      <c r="R58" s="906"/>
    </row>
    <row r="59" customFormat="false" ht="12.75" hidden="false" customHeight="false" outlineLevel="0" collapsed="false">
      <c r="A59" s="871"/>
      <c r="B59" s="906"/>
      <c r="C59" s="906"/>
      <c r="D59" s="906"/>
      <c r="E59" s="906"/>
      <c r="F59" s="906"/>
      <c r="G59" s="906"/>
      <c r="H59" s="906"/>
      <c r="I59" s="906"/>
      <c r="J59" s="906"/>
      <c r="K59" s="906"/>
      <c r="L59" s="906"/>
      <c r="M59" s="906"/>
      <c r="N59" s="906"/>
      <c r="O59" s="906"/>
      <c r="P59" s="906"/>
      <c r="Q59" s="906"/>
      <c r="R59" s="906"/>
    </row>
    <row r="60" customFormat="false" ht="12.75" hidden="false" customHeight="false" outlineLevel="0" collapsed="false">
      <c r="A60" s="871"/>
      <c r="B60" s="906"/>
      <c r="C60" s="906"/>
      <c r="D60" s="906"/>
      <c r="E60" s="906"/>
      <c r="F60" s="906"/>
      <c r="G60" s="906"/>
      <c r="H60" s="906"/>
      <c r="I60" s="906"/>
      <c r="J60" s="906"/>
      <c r="K60" s="906"/>
      <c r="L60" s="906"/>
      <c r="M60" s="906"/>
      <c r="N60" s="906"/>
      <c r="O60" s="906"/>
      <c r="P60" s="906"/>
      <c r="Q60" s="906"/>
      <c r="R60" s="906"/>
    </row>
    <row r="61" customFormat="false" ht="12.75" hidden="false" customHeight="false" outlineLevel="0" collapsed="false">
      <c r="A61" s="871"/>
      <c r="B61" s="906"/>
      <c r="C61" s="906"/>
      <c r="D61" s="906"/>
      <c r="E61" s="906"/>
      <c r="F61" s="906"/>
      <c r="G61" s="906"/>
      <c r="H61" s="906"/>
      <c r="I61" s="906"/>
      <c r="J61" s="906"/>
      <c r="K61" s="906"/>
      <c r="L61" s="906"/>
      <c r="M61" s="906"/>
      <c r="N61" s="906"/>
      <c r="O61" s="906"/>
      <c r="P61" s="906"/>
      <c r="Q61" s="906"/>
      <c r="R61" s="906"/>
    </row>
    <row r="62" customFormat="false" ht="12.75" hidden="false" customHeight="false" outlineLevel="0" collapsed="false">
      <c r="A62" s="871"/>
      <c r="B62" s="906"/>
      <c r="C62" s="906"/>
      <c r="D62" s="906"/>
      <c r="E62" s="906"/>
      <c r="F62" s="906"/>
      <c r="G62" s="906"/>
      <c r="H62" s="906"/>
      <c r="I62" s="906"/>
      <c r="J62" s="906"/>
      <c r="K62" s="906"/>
      <c r="L62" s="906"/>
      <c r="M62" s="906"/>
      <c r="N62" s="906"/>
      <c r="O62" s="906"/>
      <c r="P62" s="906"/>
      <c r="Q62" s="906"/>
      <c r="R62" s="906"/>
    </row>
    <row r="63" customFormat="false" ht="12.75" hidden="false" customHeight="false" outlineLevel="0" collapsed="false">
      <c r="A63" s="871"/>
      <c r="B63" s="906"/>
      <c r="C63" s="906"/>
      <c r="D63" s="906"/>
      <c r="E63" s="906"/>
      <c r="F63" s="906"/>
      <c r="G63" s="906"/>
      <c r="H63" s="906"/>
      <c r="I63" s="906"/>
      <c r="J63" s="906"/>
      <c r="K63" s="906"/>
      <c r="L63" s="906"/>
      <c r="M63" s="906"/>
      <c r="N63" s="906"/>
      <c r="O63" s="906"/>
      <c r="P63" s="906"/>
      <c r="Q63" s="906"/>
      <c r="R63" s="906"/>
    </row>
    <row r="64" customFormat="false" ht="12.75" hidden="false" customHeight="false" outlineLevel="0" collapsed="false">
      <c r="A64" s="871"/>
      <c r="B64" s="906"/>
      <c r="C64" s="906"/>
      <c r="D64" s="906"/>
      <c r="E64" s="906"/>
      <c r="F64" s="906"/>
      <c r="G64" s="906"/>
      <c r="H64" s="906"/>
      <c r="I64" s="906"/>
      <c r="J64" s="906"/>
      <c r="K64" s="906"/>
      <c r="L64" s="906"/>
      <c r="M64" s="906"/>
      <c r="N64" s="906"/>
      <c r="O64" s="906"/>
      <c r="P64" s="906"/>
      <c r="Q64" s="906"/>
      <c r="R64" s="906"/>
    </row>
    <row r="65" customFormat="false" ht="12.75" hidden="false" customHeight="false" outlineLevel="0" collapsed="false">
      <c r="A65" s="871"/>
      <c r="B65" s="906"/>
      <c r="C65" s="906"/>
      <c r="D65" s="906"/>
      <c r="E65" s="906"/>
      <c r="F65" s="906"/>
      <c r="G65" s="906"/>
      <c r="H65" s="906"/>
      <c r="I65" s="906"/>
      <c r="J65" s="906"/>
      <c r="K65" s="906"/>
      <c r="L65" s="906"/>
      <c r="M65" s="906"/>
      <c r="N65" s="906"/>
      <c r="O65" s="906"/>
      <c r="P65" s="906"/>
      <c r="Q65" s="906"/>
      <c r="R65" s="906"/>
    </row>
    <row r="66" customFormat="false" ht="12.75" hidden="false" customHeight="false" outlineLevel="0" collapsed="false">
      <c r="A66" s="871"/>
      <c r="B66" s="906"/>
      <c r="C66" s="906"/>
      <c r="D66" s="906"/>
      <c r="E66" s="906"/>
      <c r="F66" s="906"/>
      <c r="G66" s="906"/>
      <c r="H66" s="906"/>
      <c r="I66" s="906"/>
      <c r="J66" s="906"/>
      <c r="K66" s="906"/>
      <c r="L66" s="906"/>
      <c r="M66" s="906"/>
      <c r="N66" s="906"/>
      <c r="O66" s="906"/>
      <c r="P66" s="906"/>
      <c r="Q66" s="906"/>
      <c r="R66" s="906"/>
    </row>
    <row r="67" customFormat="false" ht="12.75" hidden="false" customHeight="false" outlineLevel="0" collapsed="false">
      <c r="A67" s="871"/>
      <c r="B67" s="906"/>
      <c r="C67" s="906"/>
      <c r="D67" s="906"/>
      <c r="E67" s="906"/>
      <c r="F67" s="906"/>
      <c r="G67" s="906"/>
      <c r="H67" s="906"/>
      <c r="I67" s="906"/>
      <c r="J67" s="906"/>
      <c r="K67" s="906"/>
      <c r="L67" s="906"/>
      <c r="M67" s="906"/>
      <c r="N67" s="906"/>
      <c r="O67" s="906"/>
      <c r="P67" s="906"/>
      <c r="Q67" s="906"/>
      <c r="R67" s="906"/>
    </row>
    <row r="68" customFormat="false" ht="12.75" hidden="false" customHeight="false" outlineLevel="0" collapsed="false">
      <c r="A68" s="752"/>
      <c r="B68" s="906"/>
      <c r="C68" s="906"/>
      <c r="D68" s="906"/>
      <c r="E68" s="906"/>
      <c r="F68" s="906"/>
      <c r="G68" s="906"/>
      <c r="H68" s="906"/>
      <c r="I68" s="906"/>
      <c r="J68" s="906"/>
      <c r="K68" s="906"/>
      <c r="L68" s="906"/>
      <c r="M68" s="906"/>
      <c r="N68" s="906"/>
      <c r="O68" s="906"/>
      <c r="P68" s="906"/>
      <c r="Q68" s="906"/>
      <c r="R68" s="906"/>
    </row>
    <row r="69" customFormat="false" ht="12.75" hidden="false" customHeight="false" outlineLevel="0" collapsed="false">
      <c r="A69" s="752"/>
      <c r="B69" s="906"/>
      <c r="C69" s="906"/>
      <c r="D69" s="906"/>
      <c r="E69" s="906"/>
      <c r="F69" s="906"/>
      <c r="G69" s="906"/>
      <c r="H69" s="906"/>
      <c r="I69" s="906"/>
      <c r="J69" s="906"/>
      <c r="K69" s="906"/>
      <c r="L69" s="906"/>
      <c r="M69" s="906"/>
      <c r="N69" s="906"/>
      <c r="O69" s="906"/>
      <c r="P69" s="906"/>
      <c r="Q69" s="906"/>
      <c r="R69" s="906"/>
    </row>
    <row r="70" customFormat="false" ht="12.75" hidden="false" customHeight="false" outlineLevel="0" collapsed="false">
      <c r="A70" s="752"/>
      <c r="B70" s="906"/>
      <c r="C70" s="906"/>
      <c r="D70" s="906"/>
      <c r="E70" s="906"/>
      <c r="F70" s="906"/>
      <c r="G70" s="906"/>
      <c r="H70" s="906"/>
      <c r="I70" s="906"/>
      <c r="J70" s="906"/>
      <c r="K70" s="906"/>
      <c r="L70" s="906"/>
      <c r="M70" s="906"/>
      <c r="N70" s="906"/>
      <c r="O70" s="906"/>
      <c r="P70" s="906"/>
      <c r="Q70" s="906"/>
      <c r="R70" s="906"/>
    </row>
    <row r="71" customFormat="false" ht="12.75" hidden="false" customHeight="false" outlineLevel="0" collapsed="false">
      <c r="A71" s="907"/>
      <c r="B71" s="906"/>
      <c r="C71" s="906"/>
      <c r="D71" s="906"/>
      <c r="E71" s="906"/>
      <c r="F71" s="906"/>
      <c r="G71" s="906"/>
      <c r="H71" s="906"/>
      <c r="I71" s="906"/>
      <c r="J71" s="906"/>
      <c r="K71" s="906"/>
      <c r="L71" s="906"/>
      <c r="M71" s="906"/>
      <c r="N71" s="906"/>
      <c r="O71" s="906"/>
      <c r="P71" s="906"/>
      <c r="Q71" s="906"/>
      <c r="R71" s="906"/>
    </row>
    <row r="72" customFormat="false" ht="12.75" hidden="false" customHeight="false" outlineLevel="0" collapsed="false">
      <c r="R72" s="906"/>
    </row>
  </sheetData>
  <mergeCells count="9">
    <mergeCell ref="A5:R5"/>
    <mergeCell ref="A8:A9"/>
    <mergeCell ref="B8:C8"/>
    <mergeCell ref="E8:F8"/>
    <mergeCell ref="H8:I8"/>
    <mergeCell ref="K8:L8"/>
    <mergeCell ref="N8:O8"/>
    <mergeCell ref="Q8:R8"/>
    <mergeCell ref="B11:R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8.84765625" defaultRowHeight="12.75" zeroHeight="false" outlineLevelRow="0" outlineLevelCol="0"/>
  <cols>
    <col collapsed="false" customWidth="true" hidden="false" outlineLevel="0" max="1" min="1" style="319" width="17.99"/>
    <col collapsed="false" customWidth="true" hidden="false" outlineLevel="0" max="3" min="2" style="319" width="6.7"/>
    <col collapsed="false" customWidth="true" hidden="false" outlineLevel="0" max="4" min="4" style="319" width="0.7"/>
    <col collapsed="false" customWidth="true" hidden="false" outlineLevel="0" max="6" min="5" style="319" width="6.7"/>
    <col collapsed="false" customWidth="true" hidden="false" outlineLevel="0" max="7" min="7" style="319" width="0.7"/>
    <col collapsed="false" customWidth="true" hidden="false" outlineLevel="0" max="9" min="8" style="319" width="6.7"/>
    <col collapsed="false" customWidth="true" hidden="false" outlineLevel="0" max="10" min="10" style="319" width="0.7"/>
    <col collapsed="false" customWidth="true" hidden="false" outlineLevel="0" max="12" min="11" style="319" width="6.7"/>
    <col collapsed="false" customWidth="true" hidden="false" outlineLevel="0" max="13" min="13" style="319" width="0.7"/>
    <col collapsed="false" customWidth="true" hidden="false" outlineLevel="0" max="15" min="14" style="319" width="6.7"/>
    <col collapsed="false" customWidth="false" hidden="false" outlineLevel="0" max="257" min="16" style="319" width="8.85"/>
  </cols>
  <sheetData>
    <row r="1" s="4" customFormat="true" ht="12.75" hidden="false" customHeight="true" outlineLevel="0" collapsed="false">
      <c r="A1" s="3"/>
      <c r="B1" s="3"/>
      <c r="C1" s="3"/>
      <c r="F1" s="3"/>
    </row>
    <row r="2" s="4" customFormat="true" ht="12.75" hidden="false" customHeight="true" outlineLevel="0" collapsed="false">
      <c r="A2" s="3"/>
      <c r="B2" s="3"/>
      <c r="C2" s="3"/>
      <c r="F2" s="3"/>
    </row>
    <row r="3" s="7" customFormat="true" ht="12.75" hidden="false" customHeight="true" outlineLevel="0" collapsed="false">
      <c r="A3" s="829"/>
      <c r="B3" s="829"/>
      <c r="C3" s="829"/>
      <c r="F3" s="829"/>
    </row>
    <row r="4" s="77" customFormat="true" ht="12" hidden="false" customHeight="true" outlineLevel="0" collapsed="false">
      <c r="A4" s="17" t="s">
        <v>45</v>
      </c>
      <c r="B4" s="17"/>
      <c r="C4" s="17"/>
      <c r="D4" s="862"/>
      <c r="E4" s="862"/>
      <c r="F4" s="17"/>
      <c r="G4" s="862"/>
      <c r="H4" s="862"/>
      <c r="I4" s="862"/>
      <c r="J4" s="862"/>
      <c r="K4" s="862"/>
      <c r="L4" s="862"/>
      <c r="M4" s="862"/>
      <c r="N4" s="862"/>
      <c r="O4" s="862"/>
    </row>
    <row r="5" s="832" customFormat="true" ht="12" hidden="false" customHeight="true" outlineLevel="0" collapsed="false">
      <c r="A5" s="863" t="s">
        <v>405</v>
      </c>
      <c r="B5" s="863"/>
      <c r="C5" s="863"/>
      <c r="D5" s="863"/>
      <c r="E5" s="863"/>
      <c r="F5" s="863"/>
      <c r="G5" s="863"/>
      <c r="H5" s="863"/>
      <c r="I5" s="863"/>
      <c r="J5" s="863"/>
      <c r="K5" s="863"/>
      <c r="L5" s="863"/>
      <c r="M5" s="863"/>
      <c r="N5" s="863"/>
      <c r="O5" s="863"/>
    </row>
    <row r="6" s="24" customFormat="true" ht="12" hidden="false" customHeight="true" outlineLevel="0" collapsed="false">
      <c r="A6" s="20" t="s">
        <v>373</v>
      </c>
      <c r="B6" s="864"/>
      <c r="C6" s="864"/>
      <c r="D6" s="865"/>
      <c r="E6" s="865"/>
      <c r="F6" s="865"/>
      <c r="G6" s="865"/>
      <c r="H6" s="865"/>
      <c r="I6" s="865"/>
      <c r="J6" s="865"/>
      <c r="K6" s="865"/>
      <c r="L6" s="865"/>
      <c r="M6" s="865"/>
      <c r="N6" s="865"/>
      <c r="O6" s="865"/>
    </row>
    <row r="7" s="24" customFormat="true" ht="6" hidden="false" customHeight="true" outlineLevel="0" collapsed="false">
      <c r="A7" s="23"/>
      <c r="B7" s="23"/>
      <c r="C7" s="23"/>
      <c r="D7" s="23"/>
      <c r="E7" s="23"/>
      <c r="F7" s="23"/>
      <c r="G7" s="23"/>
    </row>
    <row r="8" customFormat="false" ht="30" hidden="false" customHeight="true" outlineLevel="0" collapsed="false">
      <c r="A8" s="913" t="s">
        <v>406</v>
      </c>
      <c r="B8" s="156" t="s">
        <v>399</v>
      </c>
      <c r="C8" s="156"/>
      <c r="D8" s="354"/>
      <c r="E8" s="156" t="s">
        <v>400</v>
      </c>
      <c r="F8" s="156"/>
      <c r="G8" s="354"/>
      <c r="H8" s="868" t="s">
        <v>378</v>
      </c>
      <c r="I8" s="868"/>
      <c r="J8" s="354"/>
      <c r="K8" s="156" t="s">
        <v>401</v>
      </c>
      <c r="L8" s="156"/>
      <c r="M8" s="354"/>
      <c r="N8" s="868" t="s">
        <v>128</v>
      </c>
      <c r="O8" s="868"/>
    </row>
    <row r="9" customFormat="false" ht="20.1" hidden="false" customHeight="true" outlineLevel="0" collapsed="false">
      <c r="A9" s="913"/>
      <c r="B9" s="265" t="s">
        <v>97</v>
      </c>
      <c r="C9" s="666" t="s">
        <v>380</v>
      </c>
      <c r="D9" s="869"/>
      <c r="E9" s="265" t="s">
        <v>97</v>
      </c>
      <c r="F9" s="666" t="s">
        <v>380</v>
      </c>
      <c r="G9" s="869"/>
      <c r="H9" s="265" t="s">
        <v>97</v>
      </c>
      <c r="I9" s="666" t="s">
        <v>380</v>
      </c>
      <c r="J9" s="869"/>
      <c r="K9" s="265" t="s">
        <v>97</v>
      </c>
      <c r="L9" s="666" t="s">
        <v>380</v>
      </c>
      <c r="M9" s="869"/>
      <c r="N9" s="265" t="s">
        <v>97</v>
      </c>
      <c r="O9" s="666" t="s">
        <v>380</v>
      </c>
    </row>
    <row r="10" customFormat="false" ht="3" hidden="false" customHeight="true" outlineLevel="0" collapsed="false">
      <c r="A10" s="870"/>
      <c r="B10" s="662"/>
      <c r="C10" s="662"/>
      <c r="D10" s="346"/>
      <c r="E10" s="662"/>
      <c r="F10" s="662"/>
      <c r="G10" s="346"/>
      <c r="H10" s="662"/>
      <c r="I10" s="662"/>
      <c r="J10" s="346"/>
      <c r="K10" s="662"/>
      <c r="L10" s="662"/>
      <c r="M10" s="346"/>
      <c r="N10" s="662"/>
      <c r="O10" s="662"/>
    </row>
    <row r="11" s="415" customFormat="true" ht="9.95" hidden="false" customHeight="true" outlineLevel="0" collapsed="false">
      <c r="B11" s="713" t="s">
        <v>381</v>
      </c>
      <c r="C11" s="713"/>
      <c r="D11" s="713"/>
      <c r="E11" s="713"/>
      <c r="F11" s="713"/>
      <c r="G11" s="713"/>
      <c r="H11" s="713"/>
      <c r="I11" s="713"/>
      <c r="J11" s="713"/>
      <c r="K11" s="713"/>
      <c r="L11" s="713"/>
      <c r="M11" s="713"/>
      <c r="N11" s="713"/>
      <c r="O11" s="713"/>
    </row>
    <row r="12" s="415" customFormat="true" ht="3" hidden="false" customHeight="true" outlineLevel="0" collapsed="false">
      <c r="A12" s="713"/>
      <c r="B12" s="713"/>
      <c r="C12" s="713"/>
      <c r="D12" s="713"/>
      <c r="E12" s="713"/>
      <c r="F12" s="713"/>
      <c r="G12" s="713"/>
      <c r="H12" s="713"/>
      <c r="I12" s="713"/>
      <c r="J12" s="713"/>
      <c r="K12" s="713"/>
      <c r="L12" s="713"/>
      <c r="M12" s="713"/>
      <c r="N12" s="713"/>
      <c r="O12" s="713"/>
    </row>
    <row r="13" customFormat="false" ht="9.95" hidden="false" customHeight="true" outlineLevel="0" collapsed="false">
      <c r="A13" s="870"/>
      <c r="B13" s="565" t="s">
        <v>407</v>
      </c>
      <c r="C13" s="565"/>
      <c r="D13" s="565"/>
      <c r="E13" s="565"/>
      <c r="F13" s="565"/>
      <c r="G13" s="565"/>
      <c r="H13" s="565"/>
      <c r="I13" s="565"/>
      <c r="J13" s="565"/>
      <c r="K13" s="565"/>
      <c r="L13" s="565"/>
      <c r="M13" s="565"/>
      <c r="N13" s="565"/>
      <c r="O13" s="565"/>
    </row>
    <row r="14" customFormat="false" ht="3" hidden="false" customHeight="true" outlineLevel="0" collapsed="false">
      <c r="A14" s="870"/>
      <c r="B14" s="662"/>
      <c r="C14" s="662"/>
      <c r="D14" s="346"/>
      <c r="E14" s="662"/>
      <c r="F14" s="662"/>
      <c r="G14" s="346"/>
      <c r="H14" s="662"/>
      <c r="I14" s="662"/>
      <c r="J14" s="346"/>
      <c r="K14" s="662"/>
      <c r="L14" s="662"/>
      <c r="M14" s="346"/>
      <c r="N14" s="662"/>
      <c r="O14" s="662"/>
    </row>
    <row r="15" s="481" customFormat="true" ht="9.95" hidden="false" customHeight="true" outlineLevel="0" collapsed="false">
      <c r="A15" s="871" t="s">
        <v>408</v>
      </c>
      <c r="B15" s="914" t="n">
        <v>2.321</v>
      </c>
      <c r="C15" s="162" t="n">
        <v>0.776168516518244</v>
      </c>
      <c r="D15" s="914"/>
      <c r="E15" s="914" t="n">
        <v>85.701</v>
      </c>
      <c r="F15" s="162" t="n">
        <v>28.6593787307755</v>
      </c>
      <c r="G15" s="845"/>
      <c r="H15" s="914" t="n">
        <v>187.882</v>
      </c>
      <c r="I15" s="162" t="n">
        <v>62.8298548989576</v>
      </c>
      <c r="J15" s="914"/>
      <c r="K15" s="914" t="n">
        <v>23.129</v>
      </c>
      <c r="L15" s="162" t="n">
        <v>7.73459785374858</v>
      </c>
      <c r="M15" s="914"/>
      <c r="N15" s="914" t="n">
        <v>299.033</v>
      </c>
      <c r="O15" s="162" t="n">
        <v>100</v>
      </c>
    </row>
    <row r="16" s="481" customFormat="true" ht="9.95" hidden="false" customHeight="true" outlineLevel="0" collapsed="false">
      <c r="A16" s="872" t="s">
        <v>409</v>
      </c>
      <c r="B16" s="914" t="n">
        <v>25.059</v>
      </c>
      <c r="C16" s="162" t="n">
        <v>4.69001787368638</v>
      </c>
      <c r="D16" s="914"/>
      <c r="E16" s="914" t="n">
        <v>215.668</v>
      </c>
      <c r="F16" s="162" t="n">
        <v>40.3642114522604</v>
      </c>
      <c r="G16" s="845"/>
      <c r="H16" s="914" t="n">
        <v>228.771</v>
      </c>
      <c r="I16" s="162" t="n">
        <v>42.8165560868792</v>
      </c>
      <c r="J16" s="914"/>
      <c r="K16" s="914" t="n">
        <v>64.808</v>
      </c>
      <c r="L16" s="162" t="n">
        <v>12.1294017461937</v>
      </c>
      <c r="M16" s="914"/>
      <c r="N16" s="914" t="n">
        <v>534.305</v>
      </c>
      <c r="O16" s="162" t="n">
        <v>100</v>
      </c>
    </row>
    <row r="17" s="481" customFormat="true" ht="9.95" hidden="false" customHeight="true" outlineLevel="0" collapsed="false">
      <c r="A17" s="871" t="s">
        <v>410</v>
      </c>
      <c r="B17" s="914" t="n">
        <v>91.223</v>
      </c>
      <c r="C17" s="162" t="n">
        <v>8.54597644078626</v>
      </c>
      <c r="D17" s="914"/>
      <c r="E17" s="914" t="n">
        <v>424.562</v>
      </c>
      <c r="F17" s="162" t="n">
        <v>39.7739259797759</v>
      </c>
      <c r="G17" s="845"/>
      <c r="H17" s="914" t="n">
        <v>389.683</v>
      </c>
      <c r="I17" s="162" t="n">
        <v>36.5063825721025</v>
      </c>
      <c r="J17" s="914"/>
      <c r="K17" s="914" t="n">
        <v>161.97</v>
      </c>
      <c r="L17" s="162" t="n">
        <v>15.1737150073353</v>
      </c>
      <c r="M17" s="914"/>
      <c r="N17" s="914" t="n">
        <v>1067.438</v>
      </c>
      <c r="O17" s="162" t="n">
        <v>100</v>
      </c>
    </row>
    <row r="18" s="481" customFormat="true" ht="9.95" hidden="false" customHeight="true" outlineLevel="0" collapsed="false">
      <c r="A18" s="915" t="s">
        <v>128</v>
      </c>
      <c r="B18" s="916" t="n">
        <v>127.188</v>
      </c>
      <c r="C18" s="884" t="n">
        <v>6.5717191007056</v>
      </c>
      <c r="D18" s="916"/>
      <c r="E18" s="916" t="n">
        <v>732.991</v>
      </c>
      <c r="F18" s="884" t="n">
        <v>37.8731559215122</v>
      </c>
      <c r="G18" s="846"/>
      <c r="H18" s="916" t="n">
        <v>813.352</v>
      </c>
      <c r="I18" s="884" t="n">
        <v>42.0253551749937</v>
      </c>
      <c r="J18" s="916"/>
      <c r="K18" s="916" t="n">
        <v>261.852</v>
      </c>
      <c r="L18" s="884" t="n">
        <v>13.5297181334557</v>
      </c>
      <c r="M18" s="916"/>
      <c r="N18" s="917" t="n">
        <v>1935.384</v>
      </c>
      <c r="O18" s="884" t="n">
        <v>100</v>
      </c>
    </row>
    <row r="19" s="759" customFormat="true" ht="3" hidden="false" customHeight="true" outlineLevel="0" collapsed="false">
      <c r="A19" s="672"/>
      <c r="B19" s="887"/>
      <c r="C19" s="889"/>
      <c r="D19" s="910"/>
      <c r="E19" s="887"/>
      <c r="F19" s="889"/>
      <c r="G19" s="910"/>
      <c r="H19" s="887"/>
      <c r="I19" s="889"/>
      <c r="J19" s="910"/>
      <c r="K19" s="887"/>
      <c r="L19" s="889"/>
      <c r="M19" s="911"/>
      <c r="N19" s="887"/>
      <c r="O19" s="889"/>
    </row>
    <row r="20" customFormat="false" ht="9.95" hidden="false" customHeight="true" outlineLevel="0" collapsed="false">
      <c r="A20" s="870"/>
      <c r="B20" s="565" t="s">
        <v>291</v>
      </c>
      <c r="C20" s="565"/>
      <c r="D20" s="565"/>
      <c r="E20" s="565"/>
      <c r="F20" s="565"/>
      <c r="G20" s="565"/>
      <c r="H20" s="565"/>
      <c r="I20" s="565"/>
      <c r="J20" s="565"/>
      <c r="K20" s="565"/>
      <c r="L20" s="565"/>
      <c r="M20" s="565"/>
      <c r="N20" s="565"/>
      <c r="O20" s="565"/>
    </row>
    <row r="21" customFormat="false" ht="3" hidden="false" customHeight="true" outlineLevel="0" collapsed="false">
      <c r="A21" s="870"/>
      <c r="B21" s="662"/>
      <c r="C21" s="662"/>
      <c r="D21" s="346"/>
      <c r="E21" s="662"/>
      <c r="F21" s="662"/>
      <c r="G21" s="346"/>
      <c r="H21" s="662"/>
      <c r="I21" s="662"/>
      <c r="J21" s="346"/>
      <c r="K21" s="662"/>
      <c r="L21" s="662"/>
      <c r="M21" s="346"/>
      <c r="N21" s="662"/>
      <c r="O21" s="662"/>
    </row>
    <row r="22" s="481" customFormat="true" ht="9.95" hidden="false" customHeight="true" outlineLevel="0" collapsed="false">
      <c r="A22" s="871" t="s">
        <v>86</v>
      </c>
      <c r="B22" s="737" t="n">
        <v>83.93</v>
      </c>
      <c r="C22" s="162" t="n">
        <v>7.16799655649206</v>
      </c>
      <c r="D22" s="737"/>
      <c r="E22" s="737" t="n">
        <v>456.55</v>
      </c>
      <c r="F22" s="162" t="n">
        <v>38.9914074570053</v>
      </c>
      <c r="G22" s="845"/>
      <c r="H22" s="737" t="n">
        <v>505.538</v>
      </c>
      <c r="I22" s="162" t="n">
        <v>43.1752012769675</v>
      </c>
      <c r="J22" s="737"/>
      <c r="K22" s="737" t="n">
        <v>124.881</v>
      </c>
      <c r="L22" s="162" t="n">
        <v>10.6653947095352</v>
      </c>
      <c r="M22" s="737"/>
      <c r="N22" s="737" t="n">
        <v>1170.899</v>
      </c>
      <c r="O22" s="162" t="n">
        <v>100</v>
      </c>
    </row>
    <row r="23" s="481" customFormat="true" ht="9.95" hidden="false" customHeight="true" outlineLevel="0" collapsed="false">
      <c r="A23" s="872" t="s">
        <v>87</v>
      </c>
      <c r="B23" s="737" t="n">
        <v>38.19</v>
      </c>
      <c r="C23" s="162" t="n">
        <v>7.78907693625561</v>
      </c>
      <c r="D23" s="737"/>
      <c r="E23" s="737" t="n">
        <v>199.819</v>
      </c>
      <c r="F23" s="162" t="n">
        <v>40.7542698173779</v>
      </c>
      <c r="G23" s="845"/>
      <c r="H23" s="737" t="n">
        <v>207.576</v>
      </c>
      <c r="I23" s="162" t="n">
        <v>42.3363559602041</v>
      </c>
      <c r="J23" s="737"/>
      <c r="K23" s="737" t="n">
        <v>44.717</v>
      </c>
      <c r="L23" s="162" t="n">
        <v>9.12029728616241</v>
      </c>
      <c r="M23" s="737"/>
      <c r="N23" s="737" t="n">
        <v>490.302</v>
      </c>
      <c r="O23" s="162" t="n">
        <v>100</v>
      </c>
    </row>
    <row r="24" s="481" customFormat="true" ht="9.95" hidden="false" customHeight="true" outlineLevel="0" collapsed="false">
      <c r="A24" s="871" t="s">
        <v>88</v>
      </c>
      <c r="B24" s="737" t="n">
        <v>35.454</v>
      </c>
      <c r="C24" s="162" t="n">
        <v>7.25750488726037</v>
      </c>
      <c r="D24" s="737"/>
      <c r="E24" s="737" t="n">
        <v>199.537</v>
      </c>
      <c r="F24" s="162" t="n">
        <v>40.8456239828869</v>
      </c>
      <c r="G24" s="845"/>
      <c r="H24" s="737" t="n">
        <v>188.324</v>
      </c>
      <c r="I24" s="162" t="n">
        <v>38.5503004001924</v>
      </c>
      <c r="J24" s="737"/>
      <c r="K24" s="737" t="n">
        <v>65.2</v>
      </c>
      <c r="L24" s="162" t="n">
        <v>13.3465707296603</v>
      </c>
      <c r="M24" s="737"/>
      <c r="N24" s="737" t="n">
        <v>488.515</v>
      </c>
      <c r="O24" s="162" t="n">
        <v>100</v>
      </c>
    </row>
    <row r="25" s="481" customFormat="true" ht="9.95" hidden="false" customHeight="true" outlineLevel="0" collapsed="false">
      <c r="A25" s="871" t="s">
        <v>411</v>
      </c>
      <c r="B25" s="737" t="n">
        <v>7.804</v>
      </c>
      <c r="C25" s="162" t="n">
        <v>2.82785385315017</v>
      </c>
      <c r="D25" s="737"/>
      <c r="E25" s="737" t="n">
        <v>76.904</v>
      </c>
      <c r="F25" s="162" t="n">
        <v>27.8668980936265</v>
      </c>
      <c r="G25" s="845"/>
      <c r="H25" s="737" t="n">
        <v>119.491</v>
      </c>
      <c r="I25" s="162" t="n">
        <v>43.2987038399241</v>
      </c>
      <c r="J25" s="737"/>
      <c r="K25" s="737" t="n">
        <v>71.771</v>
      </c>
      <c r="L25" s="162" t="n">
        <v>26.0069065728397</v>
      </c>
      <c r="M25" s="737"/>
      <c r="N25" s="737" t="n">
        <v>275.969</v>
      </c>
      <c r="O25" s="162" t="n">
        <v>100</v>
      </c>
    </row>
    <row r="26" s="481" customFormat="true" ht="9.95" hidden="false" customHeight="true" outlineLevel="0" collapsed="false">
      <c r="A26" s="918" t="s">
        <v>292</v>
      </c>
      <c r="B26" s="733" t="n">
        <v>127.188</v>
      </c>
      <c r="C26" s="884" t="n">
        <v>6.5717191007056</v>
      </c>
      <c r="D26" s="733"/>
      <c r="E26" s="733" t="n">
        <v>732.991</v>
      </c>
      <c r="F26" s="884" t="n">
        <v>37.8731559215122</v>
      </c>
      <c r="G26" s="846"/>
      <c r="H26" s="733" t="n">
        <v>813.352</v>
      </c>
      <c r="I26" s="884" t="n">
        <v>42.0253551749937</v>
      </c>
      <c r="J26" s="733"/>
      <c r="K26" s="733" t="n">
        <v>261.852</v>
      </c>
      <c r="L26" s="884" t="n">
        <v>13.5297181334557</v>
      </c>
      <c r="M26" s="733"/>
      <c r="N26" s="733" t="n">
        <v>1935.384</v>
      </c>
      <c r="O26" s="884" t="n">
        <v>100</v>
      </c>
    </row>
    <row r="27" s="759" customFormat="true" ht="3" hidden="false" customHeight="true" outlineLevel="0" collapsed="false">
      <c r="A27" s="672"/>
      <c r="B27" s="887"/>
      <c r="C27" s="889"/>
      <c r="D27" s="910"/>
      <c r="E27" s="887"/>
      <c r="F27" s="889"/>
      <c r="G27" s="910"/>
      <c r="H27" s="887"/>
      <c r="I27" s="889"/>
      <c r="J27" s="910"/>
      <c r="K27" s="887"/>
      <c r="L27" s="889"/>
      <c r="M27" s="911"/>
      <c r="N27" s="887"/>
      <c r="O27" s="889"/>
    </row>
    <row r="28" s="415" customFormat="true" ht="9.95" hidden="false" customHeight="true" outlineLevel="0" collapsed="false">
      <c r="B28" s="713" t="s">
        <v>393</v>
      </c>
      <c r="C28" s="713"/>
      <c r="D28" s="713"/>
      <c r="E28" s="713"/>
      <c r="F28" s="713"/>
      <c r="G28" s="713"/>
      <c r="H28" s="713"/>
      <c r="I28" s="713"/>
      <c r="J28" s="713"/>
      <c r="K28" s="713"/>
      <c r="L28" s="713"/>
      <c r="M28" s="713"/>
      <c r="N28" s="713"/>
      <c r="O28" s="713"/>
    </row>
    <row r="29" s="415" customFormat="true" ht="3" hidden="false" customHeight="true" outlineLevel="0" collapsed="false">
      <c r="A29" s="713"/>
      <c r="B29" s="713"/>
      <c r="C29" s="713"/>
      <c r="D29" s="713"/>
      <c r="E29" s="713"/>
      <c r="F29" s="713"/>
      <c r="G29" s="713"/>
      <c r="H29" s="713"/>
      <c r="I29" s="713"/>
      <c r="J29" s="713"/>
      <c r="K29" s="713"/>
      <c r="L29" s="713"/>
      <c r="M29" s="713"/>
      <c r="N29" s="713"/>
      <c r="O29" s="713"/>
    </row>
    <row r="30" customFormat="false" ht="9.95" hidden="false" customHeight="true" outlineLevel="0" collapsed="false">
      <c r="A30" s="870"/>
      <c r="B30" s="565" t="s">
        <v>412</v>
      </c>
      <c r="C30" s="565"/>
      <c r="D30" s="565"/>
      <c r="E30" s="565"/>
      <c r="F30" s="565"/>
      <c r="G30" s="565"/>
      <c r="H30" s="565"/>
      <c r="I30" s="565"/>
      <c r="J30" s="565"/>
      <c r="K30" s="565"/>
      <c r="L30" s="565"/>
      <c r="M30" s="565"/>
      <c r="N30" s="565"/>
      <c r="O30" s="565"/>
    </row>
    <row r="31" customFormat="false" ht="3" hidden="false" customHeight="true" outlineLevel="0" collapsed="false">
      <c r="A31" s="870"/>
      <c r="B31" s="662"/>
      <c r="C31" s="662"/>
      <c r="D31" s="346"/>
      <c r="E31" s="662"/>
      <c r="F31" s="662"/>
      <c r="G31" s="346"/>
      <c r="H31" s="662"/>
      <c r="I31" s="662"/>
      <c r="J31" s="346"/>
      <c r="K31" s="662"/>
      <c r="L31" s="662"/>
      <c r="M31" s="346"/>
      <c r="N31" s="662"/>
      <c r="O31" s="662"/>
    </row>
    <row r="32" s="415" customFormat="true" ht="3" hidden="false" customHeight="true" outlineLevel="0" collapsed="false">
      <c r="A32" s="713"/>
      <c r="B32" s="713"/>
      <c r="C32" s="713"/>
      <c r="D32" s="713"/>
      <c r="E32" s="713"/>
      <c r="F32" s="713"/>
      <c r="G32" s="713"/>
      <c r="H32" s="713"/>
      <c r="I32" s="713"/>
      <c r="J32" s="713"/>
      <c r="K32" s="713"/>
      <c r="L32" s="713"/>
      <c r="M32" s="713"/>
      <c r="N32" s="713"/>
      <c r="O32" s="713"/>
    </row>
    <row r="33" s="481" customFormat="true" ht="9.95" hidden="false" customHeight="true" outlineLevel="0" collapsed="false">
      <c r="A33" s="871" t="s">
        <v>408</v>
      </c>
      <c r="B33" s="737" t="n">
        <v>7.109</v>
      </c>
      <c r="C33" s="162" t="n">
        <v>2.48714270720358</v>
      </c>
      <c r="D33" s="845"/>
      <c r="E33" s="737" t="n">
        <v>89.628</v>
      </c>
      <c r="F33" s="162" t="n">
        <v>31.3571003743484</v>
      </c>
      <c r="G33" s="845"/>
      <c r="H33" s="737" t="n">
        <v>173.381</v>
      </c>
      <c r="I33" s="162" t="n">
        <v>60.6587831928069</v>
      </c>
      <c r="J33" s="845"/>
      <c r="K33" s="854" t="n">
        <v>15.712</v>
      </c>
      <c r="L33" s="162" t="n">
        <v>5.49697372564112</v>
      </c>
      <c r="M33" s="845"/>
      <c r="N33" s="737" t="n">
        <v>285.83</v>
      </c>
      <c r="O33" s="737" t="n">
        <v>100</v>
      </c>
    </row>
    <row r="34" s="481" customFormat="true" ht="9.95" hidden="false" customHeight="true" outlineLevel="0" collapsed="false">
      <c r="A34" s="872" t="s">
        <v>409</v>
      </c>
      <c r="B34" s="737" t="n">
        <v>83.131</v>
      </c>
      <c r="C34" s="162" t="n">
        <v>13.2220508008207</v>
      </c>
      <c r="D34" s="845"/>
      <c r="E34" s="737" t="n">
        <v>273.004</v>
      </c>
      <c r="F34" s="162" t="n">
        <v>43.4215004851049</v>
      </c>
      <c r="G34" s="845"/>
      <c r="H34" s="737" t="n">
        <v>211.709</v>
      </c>
      <c r="I34" s="162" t="n">
        <v>33.6724826237018</v>
      </c>
      <c r="J34" s="845"/>
      <c r="K34" s="854" t="n">
        <v>60.886</v>
      </c>
      <c r="L34" s="162" t="n">
        <v>9.68396609037266</v>
      </c>
      <c r="M34" s="845"/>
      <c r="N34" s="737" t="n">
        <v>628.73</v>
      </c>
      <c r="O34" s="737" t="n">
        <v>100</v>
      </c>
    </row>
    <row r="35" s="481" customFormat="true" ht="9.95" hidden="false" customHeight="true" outlineLevel="0" collapsed="false">
      <c r="A35" s="871" t="s">
        <v>410</v>
      </c>
      <c r="B35" s="737" t="n">
        <v>172.121</v>
      </c>
      <c r="C35" s="162" t="n">
        <v>14.1673752233703</v>
      </c>
      <c r="D35" s="845"/>
      <c r="E35" s="737" t="n">
        <v>540.399</v>
      </c>
      <c r="F35" s="162" t="n">
        <v>44.480542196095</v>
      </c>
      <c r="G35" s="845"/>
      <c r="H35" s="737" t="n">
        <v>362.041</v>
      </c>
      <c r="I35" s="162" t="n">
        <v>29.799796034442</v>
      </c>
      <c r="J35" s="845"/>
      <c r="K35" s="854" t="n">
        <v>140.351</v>
      </c>
      <c r="L35" s="162" t="n">
        <v>11.5523688566488</v>
      </c>
      <c r="M35" s="845"/>
      <c r="N35" s="737" t="n">
        <v>1214.911</v>
      </c>
      <c r="O35" s="737" t="n">
        <v>100</v>
      </c>
    </row>
    <row r="36" s="481" customFormat="true" ht="9.95" hidden="false" customHeight="true" outlineLevel="0" collapsed="false">
      <c r="A36" s="915" t="s">
        <v>128</v>
      </c>
      <c r="B36" s="733" t="n">
        <v>270.496</v>
      </c>
      <c r="C36" s="884" t="n">
        <v>12.3580572755312</v>
      </c>
      <c r="D36" s="846"/>
      <c r="E36" s="733" t="n">
        <v>917.856</v>
      </c>
      <c r="F36" s="884" t="n">
        <v>41.9337698845453</v>
      </c>
      <c r="G36" s="846"/>
      <c r="H36" s="733" t="n">
        <v>759.391</v>
      </c>
      <c r="I36" s="884" t="n">
        <v>34.6940341909784</v>
      </c>
      <c r="J36" s="846"/>
      <c r="K36" s="733" t="n">
        <v>241.079</v>
      </c>
      <c r="L36" s="884" t="n">
        <v>11.0140929622907</v>
      </c>
      <c r="M36" s="846"/>
      <c r="N36" s="733" t="n">
        <v>2188.823</v>
      </c>
      <c r="O36" s="884" t="n">
        <v>100</v>
      </c>
    </row>
    <row r="37" customFormat="false" ht="3" hidden="false" customHeight="true" outlineLevel="0" collapsed="false">
      <c r="A37" s="870"/>
      <c r="B37" s="662"/>
      <c r="C37" s="662"/>
      <c r="D37" s="346"/>
      <c r="E37" s="662"/>
      <c r="F37" s="662"/>
      <c r="G37" s="346"/>
      <c r="H37" s="662"/>
      <c r="I37" s="662"/>
      <c r="J37" s="346"/>
      <c r="K37" s="662"/>
      <c r="L37" s="662"/>
      <c r="M37" s="346"/>
      <c r="N37" s="662"/>
      <c r="O37" s="662"/>
    </row>
    <row r="38" customFormat="false" ht="9.95" hidden="false" customHeight="true" outlineLevel="0" collapsed="false">
      <c r="A38" s="870"/>
      <c r="B38" s="565" t="s">
        <v>291</v>
      </c>
      <c r="C38" s="565"/>
      <c r="D38" s="565"/>
      <c r="E38" s="565"/>
      <c r="F38" s="565"/>
      <c r="G38" s="565"/>
      <c r="H38" s="565"/>
      <c r="I38" s="565"/>
      <c r="J38" s="565"/>
      <c r="K38" s="565"/>
      <c r="L38" s="565"/>
      <c r="M38" s="565"/>
      <c r="N38" s="565"/>
      <c r="O38" s="565"/>
    </row>
    <row r="39" s="415" customFormat="true" ht="3" hidden="false" customHeight="true" outlineLevel="0" collapsed="false">
      <c r="A39" s="713"/>
      <c r="B39" s="713"/>
      <c r="C39" s="713"/>
      <c r="D39" s="713"/>
      <c r="E39" s="713"/>
      <c r="F39" s="713"/>
      <c r="G39" s="713"/>
      <c r="H39" s="713"/>
      <c r="I39" s="713"/>
      <c r="J39" s="713"/>
      <c r="K39" s="713"/>
      <c r="L39" s="713"/>
      <c r="M39" s="713"/>
      <c r="N39" s="713"/>
      <c r="O39" s="713"/>
    </row>
    <row r="40" s="481" customFormat="true" ht="9.95" hidden="false" customHeight="true" outlineLevel="0" collapsed="false">
      <c r="A40" s="871" t="s">
        <v>86</v>
      </c>
      <c r="B40" s="737" t="n">
        <v>163.572</v>
      </c>
      <c r="C40" s="162" t="n">
        <v>12.7607289214948</v>
      </c>
      <c r="D40" s="845"/>
      <c r="E40" s="737" t="n">
        <v>542.012</v>
      </c>
      <c r="F40" s="162" t="n">
        <v>42.2839373743504</v>
      </c>
      <c r="G40" s="845"/>
      <c r="H40" s="737" t="n">
        <v>453.683</v>
      </c>
      <c r="I40" s="162" t="n">
        <v>35.3931343951932</v>
      </c>
      <c r="J40" s="845"/>
      <c r="K40" s="737" t="n">
        <v>122.572</v>
      </c>
      <c r="L40" s="162" t="n">
        <v>9.56219930896158</v>
      </c>
      <c r="M40" s="845"/>
      <c r="N40" s="737" t="n">
        <v>1281.839</v>
      </c>
      <c r="O40" s="162" t="n">
        <v>100</v>
      </c>
    </row>
    <row r="41" s="481" customFormat="true" ht="9.95" hidden="false" customHeight="true" outlineLevel="0" collapsed="false">
      <c r="A41" s="872" t="s">
        <v>87</v>
      </c>
      <c r="B41" s="737" t="n">
        <v>77.008</v>
      </c>
      <c r="C41" s="162" t="n">
        <v>14.0697825256838</v>
      </c>
      <c r="D41" s="845"/>
      <c r="E41" s="737" t="n">
        <v>242.085</v>
      </c>
      <c r="F41" s="162" t="n">
        <v>44.2302527364711</v>
      </c>
      <c r="G41" s="845"/>
      <c r="H41" s="737" t="n">
        <v>185.052</v>
      </c>
      <c r="I41" s="162" t="n">
        <v>33.8100118941258</v>
      </c>
      <c r="J41" s="845"/>
      <c r="K41" s="737" t="n">
        <v>43.184</v>
      </c>
      <c r="L41" s="162" t="n">
        <v>7.88995284371923</v>
      </c>
      <c r="M41" s="845"/>
      <c r="N41" s="737" t="n">
        <v>547.329</v>
      </c>
      <c r="O41" s="162" t="n">
        <v>100</v>
      </c>
    </row>
    <row r="42" s="481" customFormat="true" ht="9.95" hidden="false" customHeight="true" outlineLevel="0" collapsed="false">
      <c r="A42" s="871" t="s">
        <v>88</v>
      </c>
      <c r="B42" s="737" t="n">
        <v>75.905</v>
      </c>
      <c r="C42" s="162" t="n">
        <v>13.3449720547618</v>
      </c>
      <c r="D42" s="845"/>
      <c r="E42" s="737" t="n">
        <v>252.476</v>
      </c>
      <c r="F42" s="162" t="n">
        <v>44.3881847638236</v>
      </c>
      <c r="G42" s="845"/>
      <c r="H42" s="737" t="n">
        <v>174.373</v>
      </c>
      <c r="I42" s="162" t="n">
        <v>30.6567790277976</v>
      </c>
      <c r="J42" s="845"/>
      <c r="K42" s="737" t="n">
        <v>66.037</v>
      </c>
      <c r="L42" s="162" t="n">
        <v>11.6100641536171</v>
      </c>
      <c r="M42" s="845"/>
      <c r="N42" s="737" t="n">
        <v>568.791</v>
      </c>
      <c r="O42" s="162" t="n">
        <v>100</v>
      </c>
    </row>
    <row r="43" s="481" customFormat="true" ht="9.95" hidden="false" customHeight="true" outlineLevel="0" collapsed="false">
      <c r="A43" s="871" t="s">
        <v>411</v>
      </c>
      <c r="B43" s="737" t="n">
        <v>31.02</v>
      </c>
      <c r="C43" s="162" t="n">
        <v>9.1723044897573</v>
      </c>
      <c r="D43" s="845"/>
      <c r="E43" s="737" t="n">
        <v>123.368</v>
      </c>
      <c r="F43" s="162" t="n">
        <v>36.4786866631972</v>
      </c>
      <c r="G43" s="845"/>
      <c r="H43" s="737" t="n">
        <v>131.335</v>
      </c>
      <c r="I43" s="162" t="n">
        <v>38.8344490703506</v>
      </c>
      <c r="J43" s="845"/>
      <c r="K43" s="737" t="n">
        <v>52.47</v>
      </c>
      <c r="L43" s="162" t="n">
        <v>15.5148554667171</v>
      </c>
      <c r="M43" s="845"/>
      <c r="N43" s="737" t="n">
        <v>338.192</v>
      </c>
      <c r="O43" s="162" t="n">
        <v>100</v>
      </c>
    </row>
    <row r="44" s="481" customFormat="true" ht="9.95" hidden="false" customHeight="true" outlineLevel="0" collapsed="false">
      <c r="A44" s="918" t="s">
        <v>292</v>
      </c>
      <c r="B44" s="733" t="n">
        <v>270.496</v>
      </c>
      <c r="C44" s="884" t="n">
        <v>12.3580572755312</v>
      </c>
      <c r="D44" s="846"/>
      <c r="E44" s="733" t="n">
        <v>917.856</v>
      </c>
      <c r="F44" s="884" t="n">
        <v>41.9337698845453</v>
      </c>
      <c r="G44" s="846"/>
      <c r="H44" s="733" t="n">
        <v>759.391</v>
      </c>
      <c r="I44" s="884" t="n">
        <v>34.6940341909784</v>
      </c>
      <c r="J44" s="846"/>
      <c r="K44" s="733" t="n">
        <v>241.079</v>
      </c>
      <c r="L44" s="884" t="n">
        <v>11.0140929622907</v>
      </c>
      <c r="M44" s="846"/>
      <c r="N44" s="733" t="n">
        <v>2188.823</v>
      </c>
      <c r="O44" s="884" t="n">
        <v>100</v>
      </c>
    </row>
    <row r="45" s="481" customFormat="true" ht="3" hidden="false" customHeight="true" outlineLevel="0" collapsed="false">
      <c r="A45" s="871"/>
      <c r="B45" s="737"/>
      <c r="C45" s="162"/>
      <c r="D45" s="845"/>
      <c r="E45" s="737"/>
      <c r="F45" s="162"/>
      <c r="G45" s="845"/>
      <c r="H45" s="737"/>
      <c r="I45" s="162"/>
      <c r="J45" s="845"/>
      <c r="K45" s="737"/>
      <c r="L45" s="162"/>
      <c r="M45" s="845"/>
      <c r="N45" s="737"/>
      <c r="O45" s="162"/>
    </row>
    <row r="46" s="415" customFormat="true" ht="9.95" hidden="false" customHeight="true" outlineLevel="0" collapsed="false">
      <c r="B46" s="713" t="s">
        <v>404</v>
      </c>
      <c r="C46" s="713"/>
      <c r="D46" s="713"/>
      <c r="E46" s="713"/>
      <c r="F46" s="713"/>
      <c r="G46" s="713"/>
      <c r="H46" s="713"/>
      <c r="I46" s="713"/>
      <c r="J46" s="713"/>
      <c r="K46" s="713"/>
      <c r="L46" s="713"/>
      <c r="M46" s="713"/>
      <c r="N46" s="713"/>
      <c r="O46" s="713"/>
    </row>
    <row r="47" s="415" customFormat="true" ht="3" hidden="false" customHeight="true" outlineLevel="0" collapsed="false">
      <c r="A47" s="713"/>
      <c r="B47" s="713"/>
      <c r="C47" s="713"/>
      <c r="D47" s="713"/>
      <c r="E47" s="713"/>
      <c r="F47" s="713"/>
      <c r="G47" s="713"/>
      <c r="H47" s="713"/>
      <c r="I47" s="713"/>
      <c r="J47" s="713"/>
      <c r="K47" s="713"/>
      <c r="L47" s="713"/>
      <c r="M47" s="713"/>
      <c r="N47" s="713"/>
      <c r="O47" s="713"/>
    </row>
    <row r="48" customFormat="false" ht="9.95" hidden="false" customHeight="true" outlineLevel="0" collapsed="false">
      <c r="A48" s="870"/>
      <c r="B48" s="565" t="s">
        <v>407</v>
      </c>
      <c r="C48" s="565"/>
      <c r="D48" s="565"/>
      <c r="E48" s="565"/>
      <c r="F48" s="565"/>
      <c r="G48" s="565"/>
      <c r="H48" s="565"/>
      <c r="I48" s="565"/>
      <c r="J48" s="565"/>
      <c r="K48" s="565"/>
      <c r="L48" s="565"/>
      <c r="M48" s="565"/>
      <c r="N48" s="565"/>
      <c r="O48" s="565"/>
    </row>
    <row r="49" s="415" customFormat="true" ht="3" hidden="false" customHeight="true" outlineLevel="0" collapsed="false">
      <c r="A49" s="713"/>
      <c r="B49" s="713"/>
      <c r="C49" s="713"/>
      <c r="D49" s="713"/>
      <c r="E49" s="713"/>
      <c r="F49" s="713"/>
      <c r="G49" s="713"/>
      <c r="H49" s="713"/>
      <c r="I49" s="713"/>
      <c r="J49" s="713"/>
      <c r="K49" s="713"/>
      <c r="L49" s="713"/>
      <c r="M49" s="713"/>
      <c r="N49" s="713"/>
      <c r="O49" s="713"/>
    </row>
    <row r="50" s="481" customFormat="true" ht="9.95" hidden="false" customHeight="true" outlineLevel="0" collapsed="false">
      <c r="A50" s="871" t="s">
        <v>408</v>
      </c>
      <c r="B50" s="748" t="n">
        <v>9.43</v>
      </c>
      <c r="C50" s="162" t="n">
        <v>1.61234340349791</v>
      </c>
      <c r="D50" s="919"/>
      <c r="E50" s="854" t="n">
        <v>175.329</v>
      </c>
      <c r="F50" s="162" t="n">
        <v>29.9777896704014</v>
      </c>
      <c r="G50" s="919"/>
      <c r="H50" s="854" t="n">
        <v>361.263</v>
      </c>
      <c r="I50" s="162" t="n">
        <v>61.7688244939413</v>
      </c>
      <c r="J50" s="919"/>
      <c r="K50" s="854" t="n">
        <v>38.841</v>
      </c>
      <c r="L50" s="162" t="n">
        <v>6.64104243215933</v>
      </c>
      <c r="M50" s="919"/>
      <c r="N50" s="854" t="n">
        <v>584.863</v>
      </c>
      <c r="O50" s="162" t="n">
        <v>100</v>
      </c>
    </row>
    <row r="51" s="481" customFormat="true" ht="9.95" hidden="false" customHeight="true" outlineLevel="0" collapsed="false">
      <c r="A51" s="872" t="s">
        <v>409</v>
      </c>
      <c r="B51" s="748" t="n">
        <v>108.19</v>
      </c>
      <c r="C51" s="162" t="n">
        <v>9.30237757042774</v>
      </c>
      <c r="D51" s="919"/>
      <c r="E51" s="854" t="n">
        <v>488.672</v>
      </c>
      <c r="F51" s="162" t="n">
        <v>42.0169281088462</v>
      </c>
      <c r="G51" s="919"/>
      <c r="H51" s="854" t="n">
        <v>440.48</v>
      </c>
      <c r="I51" s="162" t="n">
        <v>37.8732902506887</v>
      </c>
      <c r="J51" s="919"/>
      <c r="K51" s="854" t="n">
        <v>125.693</v>
      </c>
      <c r="L51" s="162" t="n">
        <v>10.8073180881761</v>
      </c>
      <c r="M51" s="919"/>
      <c r="N51" s="854" t="n">
        <v>1163.036</v>
      </c>
      <c r="O51" s="162" t="n">
        <v>100</v>
      </c>
    </row>
    <row r="52" s="481" customFormat="true" ht="9.95" hidden="false" customHeight="true" outlineLevel="0" collapsed="false">
      <c r="A52" s="871" t="s">
        <v>410</v>
      </c>
      <c r="B52" s="748" t="n">
        <v>263.344</v>
      </c>
      <c r="C52" s="162" t="n">
        <v>11.5382879656004</v>
      </c>
      <c r="D52" s="919"/>
      <c r="E52" s="854" t="n">
        <v>964.961</v>
      </c>
      <c r="F52" s="162" t="n">
        <v>42.2792920802209</v>
      </c>
      <c r="G52" s="919"/>
      <c r="H52" s="854" t="n">
        <v>751.724</v>
      </c>
      <c r="I52" s="162" t="n">
        <v>32.9364176994842</v>
      </c>
      <c r="J52" s="919"/>
      <c r="K52" s="854" t="n">
        <v>302.321</v>
      </c>
      <c r="L52" s="162" t="n">
        <v>13.2460460692033</v>
      </c>
      <c r="M52" s="919"/>
      <c r="N52" s="854" t="n">
        <v>2282.349</v>
      </c>
      <c r="O52" s="162" t="n">
        <v>100</v>
      </c>
    </row>
    <row r="53" s="481" customFormat="true" ht="9.95" hidden="false" customHeight="true" outlineLevel="0" collapsed="false">
      <c r="A53" s="915" t="s">
        <v>128</v>
      </c>
      <c r="B53" s="753" t="n">
        <v>397.685</v>
      </c>
      <c r="C53" s="884" t="n">
        <v>9.64270455937458</v>
      </c>
      <c r="D53" s="920"/>
      <c r="E53" s="753" t="n">
        <v>1650.848</v>
      </c>
      <c r="F53" s="884" t="n">
        <v>40.0282624097826</v>
      </c>
      <c r="G53" s="920"/>
      <c r="H53" s="921" t="n">
        <v>1572.743</v>
      </c>
      <c r="I53" s="884" t="n">
        <v>38.13444333285</v>
      </c>
      <c r="J53" s="920"/>
      <c r="K53" s="921" t="n">
        <v>502.931</v>
      </c>
      <c r="L53" s="884" t="n">
        <v>12.1946139450842</v>
      </c>
      <c r="M53" s="920"/>
      <c r="N53" s="733" t="n">
        <v>4124.206</v>
      </c>
      <c r="O53" s="884" t="n">
        <v>100</v>
      </c>
    </row>
    <row r="54" customFormat="false" ht="3" hidden="false" customHeight="true" outlineLevel="0" collapsed="false">
      <c r="A54" s="870"/>
      <c r="B54" s="662"/>
      <c r="C54" s="662"/>
      <c r="D54" s="346"/>
      <c r="E54" s="662"/>
      <c r="F54" s="662"/>
      <c r="G54" s="346"/>
      <c r="H54" s="662"/>
      <c r="I54" s="662"/>
      <c r="J54" s="346"/>
      <c r="K54" s="662"/>
      <c r="L54" s="662"/>
      <c r="M54" s="346"/>
      <c r="N54" s="662"/>
      <c r="O54" s="662"/>
    </row>
    <row r="55" customFormat="false" ht="9.95" hidden="false" customHeight="true" outlineLevel="0" collapsed="false">
      <c r="A55" s="870"/>
      <c r="B55" s="565" t="s">
        <v>291</v>
      </c>
      <c r="C55" s="565"/>
      <c r="D55" s="565"/>
      <c r="E55" s="565"/>
      <c r="F55" s="565"/>
      <c r="G55" s="565"/>
      <c r="H55" s="565"/>
      <c r="I55" s="565"/>
      <c r="J55" s="565"/>
      <c r="K55" s="565"/>
      <c r="L55" s="565"/>
      <c r="M55" s="565"/>
      <c r="N55" s="565"/>
      <c r="O55" s="565"/>
    </row>
    <row r="56" customFormat="false" ht="3" hidden="false" customHeight="true" outlineLevel="0" collapsed="false">
      <c r="A56" s="870"/>
      <c r="B56" s="662"/>
      <c r="C56" s="662"/>
      <c r="D56" s="346"/>
      <c r="E56" s="662"/>
      <c r="F56" s="662"/>
      <c r="G56" s="346"/>
      <c r="H56" s="662"/>
      <c r="I56" s="662"/>
      <c r="J56" s="346"/>
      <c r="K56" s="662"/>
      <c r="L56" s="662"/>
      <c r="M56" s="346"/>
      <c r="N56" s="662"/>
      <c r="O56" s="662"/>
    </row>
    <row r="57" s="481" customFormat="true" ht="9.95" hidden="false" customHeight="true" outlineLevel="0" collapsed="false">
      <c r="A57" s="871" t="s">
        <v>86</v>
      </c>
      <c r="B57" s="844" t="n">
        <v>247.502</v>
      </c>
      <c r="C57" s="162" t="n">
        <v>10.09084541439</v>
      </c>
      <c r="D57" s="919"/>
      <c r="E57" s="844" t="n">
        <v>998.562</v>
      </c>
      <c r="F57" s="162" t="n">
        <v>40.7121347653113</v>
      </c>
      <c r="G57" s="919"/>
      <c r="H57" s="844" t="n">
        <v>959.221</v>
      </c>
      <c r="I57" s="162" t="n">
        <v>39.1081721733018</v>
      </c>
      <c r="J57" s="919"/>
      <c r="K57" s="844" t="n">
        <v>247.453</v>
      </c>
      <c r="L57" s="162" t="n">
        <v>10.0888476469969</v>
      </c>
      <c r="M57" s="845"/>
      <c r="N57" s="737" t="n">
        <v>2452.738</v>
      </c>
      <c r="O57" s="162" t="n">
        <v>100</v>
      </c>
    </row>
    <row r="58" s="481" customFormat="true" ht="9.95" hidden="false" customHeight="true" outlineLevel="0" collapsed="false">
      <c r="A58" s="872" t="s">
        <v>87</v>
      </c>
      <c r="B58" s="844" t="n">
        <v>115.198</v>
      </c>
      <c r="C58" s="162" t="n">
        <v>11.1020198895368</v>
      </c>
      <c r="D58" s="919"/>
      <c r="E58" s="844" t="n">
        <v>441.905</v>
      </c>
      <c r="F58" s="162" t="n">
        <v>42.5878756513635</v>
      </c>
      <c r="G58" s="919"/>
      <c r="H58" s="844" t="n">
        <v>392.627</v>
      </c>
      <c r="I58" s="162" t="n">
        <v>37.8387885481448</v>
      </c>
      <c r="J58" s="919"/>
      <c r="K58" s="844" t="n">
        <v>87.901</v>
      </c>
      <c r="L58" s="162" t="n">
        <v>8.47131591095486</v>
      </c>
      <c r="M58" s="845"/>
      <c r="N58" s="737" t="n">
        <v>1037.631</v>
      </c>
      <c r="O58" s="162" t="n">
        <v>100</v>
      </c>
    </row>
    <row r="59" s="481" customFormat="true" ht="9.95" hidden="false" customHeight="true" outlineLevel="0" collapsed="false">
      <c r="A59" s="871" t="s">
        <v>88</v>
      </c>
      <c r="B59" s="844" t="n">
        <v>111.359</v>
      </c>
      <c r="C59" s="162" t="n">
        <v>10.5323241026495</v>
      </c>
      <c r="D59" s="919"/>
      <c r="E59" s="844" t="n">
        <v>452.014</v>
      </c>
      <c r="F59" s="162" t="n">
        <v>42.7514430529638</v>
      </c>
      <c r="G59" s="919"/>
      <c r="H59" s="844" t="n">
        <v>362.697</v>
      </c>
      <c r="I59" s="162" t="n">
        <v>34.3038493077224</v>
      </c>
      <c r="J59" s="919"/>
      <c r="K59" s="844" t="n">
        <v>131.237</v>
      </c>
      <c r="L59" s="162" t="n">
        <v>12.4123835366644</v>
      </c>
      <c r="M59" s="845"/>
      <c r="N59" s="737" t="n">
        <v>1057.307</v>
      </c>
      <c r="O59" s="162" t="n">
        <v>100</v>
      </c>
    </row>
    <row r="60" s="481" customFormat="true" ht="9.95" hidden="false" customHeight="true" outlineLevel="0" collapsed="false">
      <c r="A60" s="871" t="s">
        <v>411</v>
      </c>
      <c r="B60" s="844" t="n">
        <v>38.823</v>
      </c>
      <c r="C60" s="162" t="n">
        <v>6.32130662806658</v>
      </c>
      <c r="D60" s="919"/>
      <c r="E60" s="844" t="n">
        <v>200.272</v>
      </c>
      <c r="F60" s="162" t="n">
        <v>32.6090389979175</v>
      </c>
      <c r="G60" s="919"/>
      <c r="H60" s="844" t="n">
        <v>250.826</v>
      </c>
      <c r="I60" s="162" t="n">
        <v>40.8404310921729</v>
      </c>
      <c r="J60" s="919"/>
      <c r="K60" s="844" t="n">
        <v>124.24</v>
      </c>
      <c r="L60" s="162" t="n">
        <v>20.229223281843</v>
      </c>
      <c r="M60" s="845"/>
      <c r="N60" s="737" t="n">
        <v>614.161</v>
      </c>
      <c r="O60" s="162" t="n">
        <v>100</v>
      </c>
    </row>
    <row r="61" s="481" customFormat="true" ht="9.95" hidden="false" customHeight="true" outlineLevel="0" collapsed="false">
      <c r="A61" s="918" t="s">
        <v>292</v>
      </c>
      <c r="B61" s="922" t="n">
        <v>397.685</v>
      </c>
      <c r="C61" s="884" t="n">
        <v>9.64270455937458</v>
      </c>
      <c r="D61" s="920"/>
      <c r="E61" s="733" t="n">
        <v>1650.848</v>
      </c>
      <c r="F61" s="884" t="n">
        <v>40.0282624097826</v>
      </c>
      <c r="G61" s="920"/>
      <c r="H61" s="733" t="n">
        <v>1572.743</v>
      </c>
      <c r="I61" s="884" t="n">
        <v>38.13444333285</v>
      </c>
      <c r="J61" s="920"/>
      <c r="K61" s="922" t="n">
        <v>502.931</v>
      </c>
      <c r="L61" s="884" t="n">
        <v>12.1946139450842</v>
      </c>
      <c r="M61" s="846"/>
      <c r="N61" s="733" t="n">
        <v>4124.206</v>
      </c>
      <c r="O61" s="884" t="n">
        <v>100</v>
      </c>
    </row>
    <row r="62" s="896" customFormat="true" ht="3" hidden="false" customHeight="true" outlineLevel="0" collapsed="false">
      <c r="A62" s="892"/>
      <c r="B62" s="893"/>
      <c r="C62" s="894"/>
      <c r="D62" s="893"/>
      <c r="E62" s="893"/>
      <c r="F62" s="894"/>
      <c r="G62" s="893"/>
      <c r="H62" s="893"/>
      <c r="I62" s="894"/>
      <c r="J62" s="893"/>
      <c r="K62" s="893"/>
      <c r="L62" s="894"/>
      <c r="M62" s="893"/>
      <c r="N62" s="893"/>
      <c r="O62" s="895"/>
    </row>
    <row r="63" s="896" customFormat="true" ht="3" hidden="false" customHeight="true" outlineLevel="0" collapsed="false">
      <c r="A63" s="897"/>
      <c r="B63" s="898"/>
      <c r="C63" s="899"/>
      <c r="D63" s="898"/>
      <c r="E63" s="898"/>
      <c r="F63" s="899"/>
      <c r="G63" s="898"/>
      <c r="H63" s="898"/>
      <c r="I63" s="899"/>
      <c r="J63" s="898"/>
      <c r="K63" s="898"/>
      <c r="L63" s="899"/>
      <c r="M63" s="898"/>
      <c r="N63" s="898"/>
      <c r="O63" s="900"/>
    </row>
    <row r="64" customFormat="false" ht="9.95" hidden="false" customHeight="true" outlineLevel="0" collapsed="false">
      <c r="A64" s="681" t="s">
        <v>396</v>
      </c>
      <c r="B64" s="311"/>
      <c r="C64" s="311"/>
      <c r="D64" s="311"/>
      <c r="E64" s="311"/>
      <c r="F64" s="311"/>
      <c r="G64" s="311"/>
      <c r="H64" s="311"/>
      <c r="I64" s="311"/>
      <c r="J64" s="311"/>
      <c r="K64" s="311"/>
      <c r="L64" s="311"/>
      <c r="M64" s="311"/>
      <c r="N64" s="311"/>
      <c r="O64" s="902"/>
    </row>
    <row r="65" customFormat="false" ht="9.95" hidden="false" customHeight="true" outlineLevel="0" collapsed="false">
      <c r="A65" s="481" t="s">
        <v>397</v>
      </c>
      <c r="B65" s="902"/>
      <c r="C65" s="902"/>
      <c r="D65" s="902"/>
      <c r="E65" s="902"/>
      <c r="F65" s="902"/>
      <c r="G65" s="902"/>
      <c r="H65" s="902"/>
      <c r="I65" s="902"/>
      <c r="J65" s="902"/>
      <c r="K65" s="902"/>
      <c r="L65" s="902"/>
      <c r="M65" s="902"/>
      <c r="N65" s="902"/>
      <c r="O65" s="902"/>
    </row>
    <row r="66" customFormat="false" ht="12.75" hidden="false" customHeight="false" outlineLevel="0" collapsed="false">
      <c r="A66" s="902"/>
      <c r="B66" s="903"/>
      <c r="C66" s="904"/>
      <c r="D66" s="904"/>
      <c r="E66" s="904"/>
      <c r="F66" s="904"/>
      <c r="G66" s="904"/>
      <c r="H66" s="904"/>
      <c r="I66" s="904"/>
      <c r="J66" s="904"/>
      <c r="K66" s="904"/>
      <c r="L66" s="904"/>
      <c r="M66" s="904"/>
      <c r="N66" s="904"/>
      <c r="O66" s="904"/>
    </row>
    <row r="67" customFormat="false" ht="12.75" hidden="false" customHeight="false" outlineLevel="0" collapsed="false">
      <c r="A67" s="871"/>
      <c r="B67" s="905"/>
      <c r="C67" s="905"/>
      <c r="D67" s="905"/>
      <c r="E67" s="905"/>
      <c r="F67" s="905"/>
      <c r="G67" s="905"/>
      <c r="H67" s="905"/>
      <c r="I67" s="905"/>
      <c r="J67" s="905"/>
      <c r="K67" s="905"/>
      <c r="L67" s="905"/>
      <c r="M67" s="905"/>
      <c r="N67" s="905"/>
      <c r="O67" s="905"/>
    </row>
    <row r="68" customFormat="false" ht="12.75" hidden="false" customHeight="false" outlineLevel="0" collapsed="false">
      <c r="A68" s="871"/>
      <c r="B68" s="905"/>
      <c r="C68" s="905"/>
      <c r="D68" s="905"/>
      <c r="E68" s="905"/>
      <c r="F68" s="905"/>
      <c r="G68" s="905"/>
      <c r="H68" s="905"/>
      <c r="I68" s="905"/>
      <c r="J68" s="905"/>
      <c r="K68" s="905"/>
      <c r="L68" s="905"/>
      <c r="M68" s="905"/>
      <c r="N68" s="905"/>
      <c r="O68" s="905"/>
    </row>
    <row r="69" customFormat="false" ht="12.75" hidden="false" customHeight="false" outlineLevel="0" collapsed="false">
      <c r="A69" s="871"/>
      <c r="B69" s="905"/>
      <c r="C69" s="905"/>
      <c r="D69" s="905"/>
      <c r="E69" s="905"/>
      <c r="F69" s="905"/>
      <c r="G69" s="905"/>
      <c r="H69" s="905"/>
      <c r="I69" s="905"/>
      <c r="J69" s="905"/>
      <c r="K69" s="905"/>
      <c r="L69" s="905"/>
      <c r="M69" s="905"/>
      <c r="N69" s="905"/>
      <c r="O69" s="905"/>
    </row>
    <row r="70" customFormat="false" ht="12.75" hidden="false" customHeight="false" outlineLevel="0" collapsed="false">
      <c r="A70" s="871"/>
      <c r="B70" s="905"/>
      <c r="C70" s="905"/>
      <c r="D70" s="905"/>
      <c r="E70" s="905"/>
      <c r="F70" s="905"/>
      <c r="G70" s="905"/>
      <c r="H70" s="905"/>
      <c r="I70" s="905"/>
      <c r="J70" s="905"/>
      <c r="K70" s="905"/>
      <c r="L70" s="905"/>
      <c r="M70" s="905"/>
      <c r="N70" s="905"/>
      <c r="O70" s="905"/>
    </row>
    <row r="71" customFormat="false" ht="12.75" hidden="false" customHeight="false" outlineLevel="0" collapsed="false">
      <c r="A71" s="672"/>
      <c r="B71" s="906"/>
      <c r="C71" s="906"/>
      <c r="D71" s="906"/>
      <c r="E71" s="906"/>
      <c r="F71" s="906"/>
      <c r="G71" s="906"/>
      <c r="H71" s="906"/>
      <c r="I71" s="906"/>
      <c r="J71" s="906"/>
      <c r="K71" s="906"/>
      <c r="L71" s="906"/>
      <c r="M71" s="906"/>
      <c r="N71" s="906"/>
      <c r="O71" s="906"/>
    </row>
    <row r="72" customFormat="false" ht="12.75" hidden="false" customHeight="false" outlineLevel="0" collapsed="false">
      <c r="A72" s="672"/>
      <c r="B72" s="906"/>
      <c r="C72" s="906"/>
      <c r="D72" s="906"/>
      <c r="E72" s="906"/>
      <c r="F72" s="906"/>
      <c r="G72" s="906"/>
      <c r="H72" s="906"/>
      <c r="I72" s="906"/>
      <c r="J72" s="906"/>
      <c r="K72" s="906"/>
      <c r="L72" s="906"/>
      <c r="M72" s="906"/>
      <c r="N72" s="906"/>
      <c r="O72" s="906"/>
    </row>
    <row r="73" customFormat="false" ht="12.75" hidden="false" customHeight="false" outlineLevel="0" collapsed="false">
      <c r="A73" s="871"/>
      <c r="B73" s="906"/>
      <c r="C73" s="906"/>
      <c r="D73" s="906"/>
      <c r="E73" s="906"/>
      <c r="F73" s="906"/>
      <c r="G73" s="906"/>
      <c r="H73" s="906"/>
      <c r="I73" s="906"/>
      <c r="J73" s="906"/>
      <c r="K73" s="906"/>
      <c r="L73" s="906"/>
      <c r="M73" s="906"/>
      <c r="N73" s="906"/>
      <c r="O73" s="906"/>
    </row>
    <row r="74" customFormat="false" ht="12.75" hidden="false" customHeight="false" outlineLevel="0" collapsed="false">
      <c r="A74" s="871"/>
      <c r="B74" s="906"/>
      <c r="C74" s="906"/>
      <c r="D74" s="906"/>
      <c r="E74" s="906"/>
      <c r="F74" s="906"/>
      <c r="G74" s="906"/>
      <c r="H74" s="906"/>
      <c r="I74" s="906"/>
      <c r="J74" s="906"/>
      <c r="K74" s="906"/>
      <c r="L74" s="906"/>
      <c r="M74" s="906"/>
      <c r="N74" s="906"/>
      <c r="O74" s="906"/>
    </row>
    <row r="75" customFormat="false" ht="12.75" hidden="false" customHeight="false" outlineLevel="0" collapsed="false">
      <c r="A75" s="871"/>
      <c r="B75" s="906"/>
      <c r="C75" s="906"/>
      <c r="D75" s="906"/>
      <c r="E75" s="906"/>
      <c r="F75" s="906"/>
      <c r="G75" s="906"/>
      <c r="H75" s="906"/>
      <c r="I75" s="906"/>
      <c r="J75" s="906"/>
      <c r="K75" s="906"/>
      <c r="L75" s="906"/>
      <c r="M75" s="906"/>
      <c r="N75" s="906"/>
      <c r="O75" s="906"/>
    </row>
    <row r="76" customFormat="false" ht="12.75" hidden="false" customHeight="false" outlineLevel="0" collapsed="false">
      <c r="A76" s="871"/>
      <c r="B76" s="906"/>
      <c r="C76" s="906"/>
      <c r="D76" s="906"/>
      <c r="E76" s="906"/>
      <c r="F76" s="906"/>
      <c r="G76" s="906"/>
      <c r="H76" s="906"/>
      <c r="I76" s="906"/>
      <c r="J76" s="906"/>
      <c r="K76" s="906"/>
      <c r="L76" s="906"/>
      <c r="M76" s="906"/>
      <c r="N76" s="906"/>
      <c r="O76" s="906"/>
    </row>
    <row r="77" customFormat="false" ht="12.75" hidden="false" customHeight="false" outlineLevel="0" collapsed="false">
      <c r="A77" s="871"/>
      <c r="B77" s="906"/>
      <c r="C77" s="906"/>
      <c r="D77" s="906"/>
      <c r="E77" s="906"/>
      <c r="F77" s="906"/>
      <c r="G77" s="906"/>
      <c r="H77" s="906"/>
      <c r="I77" s="906"/>
      <c r="J77" s="906"/>
      <c r="K77" s="906"/>
      <c r="L77" s="906"/>
      <c r="M77" s="906"/>
      <c r="N77" s="906"/>
      <c r="O77" s="906"/>
    </row>
    <row r="78" customFormat="false" ht="12.75" hidden="false" customHeight="false" outlineLevel="0" collapsed="false">
      <c r="A78" s="871"/>
      <c r="B78" s="906"/>
      <c r="C78" s="906"/>
      <c r="D78" s="906"/>
      <c r="E78" s="906"/>
      <c r="F78" s="906"/>
      <c r="G78" s="906"/>
      <c r="H78" s="906"/>
      <c r="I78" s="906"/>
      <c r="J78" s="906"/>
      <c r="K78" s="906"/>
      <c r="L78" s="906"/>
      <c r="M78" s="906"/>
      <c r="N78" s="906"/>
      <c r="O78" s="906"/>
    </row>
    <row r="79" customFormat="false" ht="12.75" hidden="false" customHeight="false" outlineLevel="0" collapsed="false">
      <c r="A79" s="871"/>
      <c r="B79" s="906"/>
      <c r="C79" s="906"/>
      <c r="D79" s="906"/>
      <c r="E79" s="906"/>
      <c r="F79" s="906"/>
      <c r="G79" s="906"/>
      <c r="H79" s="906"/>
      <c r="I79" s="906"/>
      <c r="J79" s="906"/>
      <c r="K79" s="906"/>
      <c r="L79" s="906"/>
      <c r="M79" s="906"/>
      <c r="N79" s="906"/>
      <c r="O79" s="906"/>
    </row>
    <row r="80" customFormat="false" ht="12.75" hidden="false" customHeight="false" outlineLevel="0" collapsed="false">
      <c r="A80" s="871"/>
      <c r="B80" s="906"/>
      <c r="C80" s="906"/>
      <c r="D80" s="906"/>
      <c r="E80" s="906"/>
      <c r="F80" s="906"/>
      <c r="G80" s="906"/>
      <c r="H80" s="906"/>
      <c r="I80" s="906"/>
      <c r="J80" s="906"/>
      <c r="K80" s="906"/>
      <c r="L80" s="906"/>
      <c r="M80" s="906"/>
      <c r="N80" s="906"/>
      <c r="O80" s="906"/>
    </row>
    <row r="81" customFormat="false" ht="12.75" hidden="false" customHeight="false" outlineLevel="0" collapsed="false">
      <c r="A81" s="871"/>
      <c r="B81" s="906"/>
      <c r="C81" s="906"/>
      <c r="D81" s="906"/>
      <c r="E81" s="906"/>
      <c r="F81" s="906"/>
      <c r="G81" s="906"/>
      <c r="H81" s="906"/>
      <c r="I81" s="906"/>
      <c r="J81" s="906"/>
      <c r="K81" s="906"/>
      <c r="L81" s="906"/>
      <c r="M81" s="906"/>
      <c r="N81" s="906"/>
      <c r="O81" s="906"/>
    </row>
    <row r="82" customFormat="false" ht="12.75" hidden="false" customHeight="false" outlineLevel="0" collapsed="false">
      <c r="A82" s="871"/>
      <c r="B82" s="906"/>
      <c r="C82" s="906"/>
      <c r="D82" s="906"/>
      <c r="E82" s="906"/>
      <c r="F82" s="906"/>
      <c r="G82" s="906"/>
      <c r="H82" s="906"/>
      <c r="I82" s="906"/>
      <c r="J82" s="906"/>
      <c r="K82" s="906"/>
      <c r="L82" s="906"/>
      <c r="M82" s="906"/>
      <c r="N82" s="906"/>
      <c r="O82" s="906"/>
    </row>
    <row r="83" customFormat="false" ht="12.75" hidden="false" customHeight="false" outlineLevel="0" collapsed="false">
      <c r="A83" s="871"/>
      <c r="B83" s="906"/>
      <c r="C83" s="906"/>
      <c r="D83" s="906"/>
      <c r="E83" s="906"/>
      <c r="F83" s="906"/>
      <c r="G83" s="906"/>
      <c r="H83" s="906"/>
      <c r="I83" s="906"/>
      <c r="J83" s="906"/>
      <c r="K83" s="906"/>
      <c r="L83" s="906"/>
      <c r="M83" s="906"/>
      <c r="N83" s="906"/>
      <c r="O83" s="906"/>
    </row>
    <row r="84" customFormat="false" ht="12.75" hidden="false" customHeight="false" outlineLevel="0" collapsed="false">
      <c r="A84" s="871"/>
      <c r="B84" s="906"/>
      <c r="C84" s="906"/>
      <c r="D84" s="906"/>
      <c r="E84" s="906"/>
      <c r="F84" s="906"/>
      <c r="G84" s="906"/>
      <c r="H84" s="906"/>
      <c r="I84" s="906"/>
      <c r="J84" s="906"/>
      <c r="K84" s="906"/>
      <c r="L84" s="906"/>
      <c r="M84" s="906"/>
      <c r="N84" s="906"/>
      <c r="O84" s="906"/>
    </row>
    <row r="85" customFormat="false" ht="12.75" hidden="false" customHeight="false" outlineLevel="0" collapsed="false">
      <c r="A85" s="871"/>
      <c r="B85" s="906"/>
      <c r="C85" s="906"/>
      <c r="D85" s="906"/>
      <c r="E85" s="906"/>
      <c r="F85" s="906"/>
      <c r="G85" s="906"/>
      <c r="H85" s="906"/>
      <c r="I85" s="906"/>
      <c r="J85" s="906"/>
      <c r="K85" s="906"/>
      <c r="L85" s="906"/>
      <c r="M85" s="906"/>
      <c r="N85" s="906"/>
      <c r="O85" s="906"/>
    </row>
    <row r="86" customFormat="false" ht="12.75" hidden="false" customHeight="false" outlineLevel="0" collapsed="false">
      <c r="A86" s="871"/>
      <c r="B86" s="906"/>
      <c r="C86" s="906"/>
      <c r="D86" s="906"/>
      <c r="E86" s="906"/>
      <c r="F86" s="906"/>
      <c r="G86" s="906"/>
      <c r="H86" s="906"/>
      <c r="I86" s="906"/>
      <c r="J86" s="906"/>
      <c r="K86" s="906"/>
      <c r="L86" s="906"/>
      <c r="M86" s="906"/>
      <c r="N86" s="906"/>
      <c r="O86" s="906"/>
    </row>
    <row r="87" customFormat="false" ht="12.75" hidden="false" customHeight="false" outlineLevel="0" collapsed="false">
      <c r="A87" s="871"/>
      <c r="B87" s="906"/>
      <c r="C87" s="906"/>
      <c r="D87" s="906"/>
      <c r="E87" s="906"/>
      <c r="F87" s="906"/>
      <c r="G87" s="906"/>
      <c r="H87" s="906"/>
      <c r="I87" s="906"/>
      <c r="J87" s="906"/>
      <c r="K87" s="906"/>
      <c r="L87" s="906"/>
      <c r="M87" s="906"/>
      <c r="N87" s="906"/>
      <c r="O87" s="906"/>
    </row>
    <row r="88" customFormat="false" ht="12.75" hidden="false" customHeight="false" outlineLevel="0" collapsed="false">
      <c r="A88" s="871"/>
      <c r="B88" s="906"/>
      <c r="C88" s="906"/>
      <c r="D88" s="906"/>
      <c r="E88" s="906"/>
      <c r="F88" s="906"/>
      <c r="G88" s="906"/>
      <c r="H88" s="906"/>
      <c r="I88" s="906"/>
      <c r="J88" s="906"/>
      <c r="K88" s="906"/>
      <c r="L88" s="906"/>
      <c r="M88" s="906"/>
      <c r="N88" s="906"/>
      <c r="O88" s="906"/>
    </row>
    <row r="89" customFormat="false" ht="12.75" hidden="false" customHeight="false" outlineLevel="0" collapsed="false">
      <c r="A89" s="752"/>
      <c r="B89" s="906"/>
      <c r="C89" s="906"/>
      <c r="D89" s="906"/>
      <c r="E89" s="906"/>
      <c r="F89" s="906"/>
      <c r="G89" s="906"/>
      <c r="H89" s="906"/>
      <c r="I89" s="906"/>
      <c r="J89" s="906"/>
      <c r="K89" s="906"/>
      <c r="L89" s="906"/>
      <c r="M89" s="906"/>
      <c r="N89" s="906"/>
      <c r="O89" s="906"/>
    </row>
    <row r="90" customFormat="false" ht="12.75" hidden="false" customHeight="false" outlineLevel="0" collapsed="false">
      <c r="A90" s="752"/>
      <c r="B90" s="906"/>
      <c r="C90" s="906"/>
      <c r="D90" s="906"/>
      <c r="E90" s="906"/>
      <c r="F90" s="906"/>
      <c r="G90" s="906"/>
      <c r="H90" s="906"/>
      <c r="I90" s="906"/>
      <c r="J90" s="906"/>
      <c r="K90" s="906"/>
      <c r="L90" s="906"/>
      <c r="M90" s="906"/>
      <c r="N90" s="906"/>
      <c r="O90" s="906"/>
    </row>
    <row r="91" customFormat="false" ht="12.75" hidden="false" customHeight="false" outlineLevel="0" collapsed="false">
      <c r="A91" s="752"/>
      <c r="B91" s="906"/>
      <c r="C91" s="906"/>
      <c r="D91" s="906"/>
      <c r="E91" s="906"/>
      <c r="F91" s="906"/>
      <c r="G91" s="906"/>
      <c r="H91" s="906"/>
      <c r="I91" s="906"/>
      <c r="J91" s="906"/>
      <c r="K91" s="906"/>
      <c r="L91" s="906"/>
      <c r="M91" s="906"/>
      <c r="N91" s="906"/>
      <c r="O91" s="906"/>
    </row>
    <row r="92" customFormat="false" ht="12.75" hidden="false" customHeight="false" outlineLevel="0" collapsed="false">
      <c r="A92" s="907"/>
      <c r="B92" s="906"/>
      <c r="C92" s="906"/>
      <c r="D92" s="906"/>
      <c r="E92" s="906"/>
      <c r="F92" s="906"/>
      <c r="G92" s="906"/>
      <c r="H92" s="906"/>
      <c r="I92" s="906"/>
      <c r="J92" s="906"/>
      <c r="K92" s="906"/>
      <c r="L92" s="906"/>
      <c r="M92" s="906"/>
      <c r="N92" s="906"/>
      <c r="O92" s="906"/>
    </row>
    <row r="93" customFormat="false" ht="12.75" hidden="false" customHeight="false" outlineLevel="0" collapsed="false">
      <c r="O93" s="906"/>
    </row>
  </sheetData>
  <mergeCells count="16">
    <mergeCell ref="A5:O5"/>
    <mergeCell ref="A8:A9"/>
    <mergeCell ref="B8:C8"/>
    <mergeCell ref="E8:F8"/>
    <mergeCell ref="H8:I8"/>
    <mergeCell ref="K8:L8"/>
    <mergeCell ref="N8:O8"/>
    <mergeCell ref="B11:O11"/>
    <mergeCell ref="B13:O13"/>
    <mergeCell ref="B20:O20"/>
    <mergeCell ref="B28:O28"/>
    <mergeCell ref="B30:O30"/>
    <mergeCell ref="B38:O38"/>
    <mergeCell ref="B46:O46"/>
    <mergeCell ref="B48:O48"/>
    <mergeCell ref="B55:O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11.41796875" defaultRowHeight="12.75" zeroHeight="false" outlineLevelRow="0" outlineLevelCol="0"/>
  <cols>
    <col collapsed="false" customWidth="true" hidden="false" outlineLevel="0" max="1" min="1" style="923" width="10.41"/>
    <col collapsed="false" customWidth="true" hidden="false" outlineLevel="0" max="2" min="2" style="923" width="9.41"/>
    <col collapsed="false" customWidth="true" hidden="false" outlineLevel="0" max="3" min="3" style="924" width="7.7"/>
    <col collapsed="false" customWidth="true" hidden="false" outlineLevel="0" max="4" min="4" style="924" width="8.99"/>
    <col collapsed="false" customWidth="true" hidden="false" outlineLevel="0" max="5" min="5" style="924" width="0.85"/>
    <col collapsed="false" customWidth="true" hidden="false" outlineLevel="0" max="6" min="6" style="924" width="6.85"/>
    <col collapsed="false" customWidth="true" hidden="false" outlineLevel="0" max="7" min="7" style="925" width="8.14"/>
    <col collapsed="false" customWidth="true" hidden="false" outlineLevel="0" max="8" min="8" style="924" width="6.85"/>
    <col collapsed="false" customWidth="true" hidden="false" outlineLevel="0" max="9" min="9" style="926" width="6.7"/>
    <col collapsed="false" customWidth="true" hidden="false" outlineLevel="0" max="10" min="10" style="926" width="7.85"/>
    <col collapsed="false" customWidth="true" hidden="false" outlineLevel="0" max="11" min="11" style="924" width="8.28"/>
    <col collapsed="false" customWidth="true" hidden="false" outlineLevel="0" max="12" min="12" style="925" width="7.14"/>
    <col collapsed="false" customWidth="true" hidden="false" outlineLevel="0" max="15" min="13" style="319" width="9.14"/>
    <col collapsed="false" customWidth="true" hidden="false" outlineLevel="0" max="16" min="16" style="924" width="8.99"/>
    <col collapsed="false" customWidth="true" hidden="false" outlineLevel="0" max="19" min="17" style="319" width="9.14"/>
    <col collapsed="false" customWidth="true" hidden="false" outlineLevel="0" max="20" min="20" style="924" width="7.42"/>
    <col collapsed="false" customWidth="false" hidden="false" outlineLevel="0" max="257" min="21" style="924" width="11.42"/>
  </cols>
  <sheetData>
    <row r="1" s="929" customFormat="true" ht="12.75" hidden="false" customHeight="true" outlineLevel="0" collapsed="false">
      <c r="A1" s="927"/>
      <c r="B1" s="927"/>
      <c r="C1" s="928"/>
      <c r="D1" s="928"/>
      <c r="E1" s="928"/>
      <c r="F1" s="928"/>
      <c r="G1" s="928"/>
      <c r="H1" s="928"/>
      <c r="I1" s="928"/>
      <c r="J1" s="928"/>
      <c r="K1" s="928"/>
      <c r="L1" s="928"/>
    </row>
    <row r="2" s="929" customFormat="true" ht="12.75" hidden="false" customHeight="true" outlineLevel="0" collapsed="false">
      <c r="A2" s="927"/>
      <c r="B2" s="927"/>
      <c r="C2" s="928"/>
      <c r="D2" s="928"/>
      <c r="E2" s="928"/>
      <c r="F2" s="928"/>
      <c r="G2" s="928"/>
      <c r="H2" s="928"/>
      <c r="I2" s="928"/>
      <c r="J2" s="928"/>
      <c r="K2" s="928"/>
      <c r="L2" s="928"/>
    </row>
    <row r="3" s="316" customFormat="true" ht="12.75" hidden="false" customHeight="true" outlineLevel="0" collapsed="false">
      <c r="A3" s="930"/>
      <c r="B3" s="930"/>
      <c r="C3" s="930"/>
      <c r="D3" s="497"/>
      <c r="E3" s="497"/>
      <c r="F3" s="930"/>
      <c r="G3" s="497"/>
      <c r="H3" s="497"/>
      <c r="I3" s="930"/>
      <c r="J3" s="930"/>
      <c r="K3" s="497"/>
      <c r="L3" s="497"/>
    </row>
    <row r="4" s="318" customFormat="true" ht="12" hidden="false" customHeight="true" outlineLevel="0" collapsed="false">
      <c r="A4" s="453" t="s">
        <v>47</v>
      </c>
      <c r="B4" s="453"/>
      <c r="C4" s="931"/>
      <c r="D4" s="413"/>
      <c r="E4" s="413"/>
      <c r="F4" s="931"/>
      <c r="G4" s="413"/>
      <c r="H4" s="413"/>
      <c r="I4" s="931"/>
      <c r="J4" s="413"/>
      <c r="K4" s="413"/>
      <c r="L4" s="413"/>
    </row>
    <row r="5" s="932" customFormat="true" ht="12" hidden="false" customHeight="true" outlineLevel="0" collapsed="false">
      <c r="A5" s="416" t="s">
        <v>48</v>
      </c>
      <c r="B5" s="416"/>
      <c r="C5" s="416"/>
      <c r="D5" s="416"/>
      <c r="E5" s="416"/>
      <c r="F5" s="416"/>
      <c r="G5" s="416"/>
      <c r="H5" s="416"/>
      <c r="I5" s="416"/>
      <c r="J5" s="416"/>
      <c r="K5" s="416"/>
      <c r="L5" s="416"/>
      <c r="M5" s="609"/>
      <c r="N5" s="609"/>
      <c r="O5" s="609"/>
      <c r="P5" s="609"/>
      <c r="Q5" s="609"/>
      <c r="R5" s="609"/>
    </row>
    <row r="6" s="19" customFormat="true" ht="12" hidden="false" customHeight="true" outlineLevel="0" collapsed="false">
      <c r="A6" s="417" t="s">
        <v>49</v>
      </c>
      <c r="B6" s="707"/>
      <c r="C6" s="707"/>
      <c r="D6" s="865"/>
      <c r="E6" s="865"/>
      <c r="F6" s="865"/>
      <c r="G6" s="865"/>
      <c r="H6" s="865"/>
      <c r="I6" s="865"/>
      <c r="J6" s="865"/>
      <c r="K6" s="865"/>
      <c r="L6" s="865"/>
    </row>
    <row r="7" s="24" customFormat="true" ht="6.75" hidden="false" customHeight="true" outlineLevel="0" collapsed="false">
      <c r="A7" s="933"/>
      <c r="B7" s="933"/>
      <c r="C7" s="23"/>
      <c r="D7" s="23"/>
      <c r="E7" s="23"/>
      <c r="F7" s="23"/>
      <c r="G7" s="23"/>
      <c r="H7" s="23"/>
      <c r="I7" s="23"/>
      <c r="J7" s="23"/>
      <c r="K7" s="23"/>
      <c r="L7" s="23"/>
    </row>
    <row r="8" s="939" customFormat="true" ht="21.95" hidden="false" customHeight="true" outlineLevel="0" collapsed="false">
      <c r="A8" s="934" t="s">
        <v>413</v>
      </c>
      <c r="B8" s="935" t="s">
        <v>414</v>
      </c>
      <c r="C8" s="936" t="s">
        <v>415</v>
      </c>
      <c r="D8" s="936"/>
      <c r="E8" s="937"/>
      <c r="F8" s="936" t="s">
        <v>416</v>
      </c>
      <c r="G8" s="936"/>
      <c r="H8" s="936"/>
      <c r="I8" s="938" t="s">
        <v>417</v>
      </c>
      <c r="J8" s="938" t="s">
        <v>418</v>
      </c>
      <c r="K8" s="936" t="s">
        <v>419</v>
      </c>
      <c r="L8" s="936"/>
      <c r="P8" s="940"/>
    </row>
    <row r="9" s="943" customFormat="true" ht="39.95" hidden="false" customHeight="true" outlineLevel="0" collapsed="false">
      <c r="A9" s="934"/>
      <c r="B9" s="935"/>
      <c r="C9" s="941" t="s">
        <v>420</v>
      </c>
      <c r="D9" s="941" t="s">
        <v>421</v>
      </c>
      <c r="E9" s="942"/>
      <c r="F9" s="941" t="s">
        <v>422</v>
      </c>
      <c r="G9" s="941" t="s">
        <v>423</v>
      </c>
      <c r="H9" s="941" t="s">
        <v>424</v>
      </c>
      <c r="I9" s="938"/>
      <c r="J9" s="938"/>
      <c r="K9" s="941" t="s">
        <v>425</v>
      </c>
      <c r="L9" s="941" t="s">
        <v>426</v>
      </c>
      <c r="P9" s="944"/>
    </row>
    <row r="10" s="943" customFormat="true" ht="4.5" hidden="false" customHeight="true" outlineLevel="0" collapsed="false">
      <c r="A10" s="945"/>
      <c r="B10" s="945"/>
      <c r="C10" s="946"/>
      <c r="D10" s="946"/>
      <c r="E10" s="946"/>
      <c r="F10" s="947"/>
      <c r="G10" s="948"/>
      <c r="H10" s="947"/>
      <c r="I10" s="949"/>
      <c r="J10" s="950"/>
      <c r="K10" s="946"/>
      <c r="L10" s="951"/>
    </row>
    <row r="11" s="939" customFormat="true" ht="9.95" hidden="false" customHeight="true" outlineLevel="0" collapsed="false">
      <c r="A11" s="952"/>
      <c r="B11" s="953" t="s">
        <v>427</v>
      </c>
      <c r="C11" s="953"/>
      <c r="D11" s="953"/>
      <c r="E11" s="953"/>
      <c r="F11" s="953"/>
      <c r="G11" s="953"/>
      <c r="H11" s="953"/>
      <c r="I11" s="953"/>
      <c r="J11" s="953"/>
      <c r="K11" s="953"/>
      <c r="L11" s="953"/>
      <c r="P11" s="954"/>
    </row>
    <row r="12" s="939" customFormat="true" ht="9.95" hidden="false" customHeight="true" outlineLevel="0" collapsed="false">
      <c r="A12" s="955" t="s">
        <v>428</v>
      </c>
      <c r="B12" s="955" t="n">
        <v>2011</v>
      </c>
      <c r="C12" s="956" t="n">
        <v>4.6</v>
      </c>
      <c r="D12" s="956" t="n">
        <v>1</v>
      </c>
      <c r="E12" s="957"/>
      <c r="F12" s="956" t="n">
        <v>11.7</v>
      </c>
      <c r="G12" s="956" t="n">
        <v>12.2</v>
      </c>
      <c r="H12" s="956" t="n">
        <v>19</v>
      </c>
      <c r="I12" s="958" t="n">
        <v>17</v>
      </c>
      <c r="J12" s="958" t="n">
        <v>81.3</v>
      </c>
      <c r="K12" s="958" t="n">
        <v>79</v>
      </c>
      <c r="L12" s="958" t="n">
        <v>32</v>
      </c>
      <c r="P12" s="957"/>
    </row>
    <row r="13" s="939" customFormat="true" ht="9.95" hidden="false" customHeight="true" outlineLevel="0" collapsed="false">
      <c r="A13" s="955"/>
      <c r="B13" s="955" t="n">
        <v>2012</v>
      </c>
      <c r="C13" s="956" t="s">
        <v>429</v>
      </c>
      <c r="D13" s="956" t="s">
        <v>429</v>
      </c>
      <c r="F13" s="956" t="n">
        <v>12</v>
      </c>
      <c r="G13" s="956" t="n">
        <v>12</v>
      </c>
      <c r="H13" s="956" t="n">
        <v>19</v>
      </c>
      <c r="I13" s="958" t="n">
        <v>16.8</v>
      </c>
      <c r="J13" s="958" t="n">
        <v>81</v>
      </c>
      <c r="K13" s="958" t="n">
        <v>84</v>
      </c>
      <c r="L13" s="958" t="n">
        <v>26</v>
      </c>
      <c r="P13" s="957"/>
    </row>
    <row r="14" s="939" customFormat="true" ht="3.95" hidden="false" customHeight="true" outlineLevel="0" collapsed="false">
      <c r="A14" s="955"/>
      <c r="B14" s="955"/>
      <c r="C14" s="956"/>
      <c r="D14" s="956"/>
      <c r="E14" s="956"/>
      <c r="F14" s="956"/>
      <c r="G14" s="956"/>
      <c r="H14" s="956"/>
      <c r="I14" s="958"/>
      <c r="J14" s="958"/>
      <c r="K14" s="956"/>
      <c r="L14" s="956"/>
      <c r="P14" s="957"/>
    </row>
    <row r="15" s="939" customFormat="true" ht="9.95" hidden="false" customHeight="true" outlineLevel="0" collapsed="false">
      <c r="A15" s="955" t="s">
        <v>430</v>
      </c>
      <c r="B15" s="955" t="n">
        <v>2011</v>
      </c>
      <c r="C15" s="956" t="n">
        <v>5.7</v>
      </c>
      <c r="D15" s="956" t="n">
        <v>1.5</v>
      </c>
      <c r="F15" s="958" t="n">
        <v>12.1</v>
      </c>
      <c r="G15" s="958" t="n">
        <v>9.4</v>
      </c>
      <c r="H15" s="958" t="n">
        <v>16.6</v>
      </c>
      <c r="I15" s="958" t="n">
        <v>16.9</v>
      </c>
      <c r="J15" s="958" t="n">
        <v>78.3</v>
      </c>
      <c r="K15" s="958" t="n">
        <v>66</v>
      </c>
      <c r="L15" s="958" t="n">
        <v>35</v>
      </c>
    </row>
    <row r="16" s="939" customFormat="true" ht="9.95" hidden="false" customHeight="true" outlineLevel="0" collapsed="false">
      <c r="A16" s="955"/>
      <c r="B16" s="955" t="n">
        <v>2012</v>
      </c>
      <c r="C16" s="956" t="s">
        <v>429</v>
      </c>
      <c r="D16" s="956" t="s">
        <v>429</v>
      </c>
      <c r="F16" s="958" t="n">
        <v>12</v>
      </c>
      <c r="G16" s="958" t="n">
        <v>9</v>
      </c>
      <c r="H16" s="958" t="n">
        <v>17</v>
      </c>
      <c r="I16" s="958" t="n">
        <v>17</v>
      </c>
      <c r="J16" s="958" t="n">
        <v>79</v>
      </c>
      <c r="K16" s="958" t="n">
        <v>68</v>
      </c>
      <c r="L16" s="958" t="n">
        <v>39</v>
      </c>
    </row>
    <row r="17" s="939" customFormat="true" ht="3.95" hidden="false" customHeight="true" outlineLevel="0" collapsed="false">
      <c r="A17" s="955"/>
      <c r="B17" s="955"/>
      <c r="C17" s="956"/>
      <c r="D17" s="956"/>
      <c r="E17" s="956"/>
      <c r="F17" s="956"/>
      <c r="G17" s="956"/>
      <c r="H17" s="956"/>
      <c r="I17" s="958"/>
      <c r="J17" s="958"/>
      <c r="K17" s="956"/>
      <c r="L17" s="958"/>
      <c r="P17" s="957"/>
    </row>
    <row r="18" s="939" customFormat="true" ht="9.95" hidden="false" customHeight="true" outlineLevel="0" collapsed="false">
      <c r="A18" s="955" t="s">
        <v>431</v>
      </c>
      <c r="B18" s="955" t="n">
        <v>2011</v>
      </c>
      <c r="C18" s="956" t="n">
        <v>6.6</v>
      </c>
      <c r="D18" s="956" t="n">
        <v>1.4</v>
      </c>
      <c r="F18" s="958" t="n">
        <v>12.4</v>
      </c>
      <c r="G18" s="958" t="n">
        <v>9.4</v>
      </c>
      <c r="H18" s="958" t="n">
        <v>20.1</v>
      </c>
      <c r="I18" s="958" t="n">
        <v>18.8</v>
      </c>
      <c r="J18" s="958" t="n">
        <v>93.8</v>
      </c>
      <c r="K18" s="956" t="s">
        <v>429</v>
      </c>
      <c r="L18" s="956" t="s">
        <v>429</v>
      </c>
    </row>
    <row r="19" s="939" customFormat="true" ht="9.95" hidden="false" customHeight="true" outlineLevel="0" collapsed="false">
      <c r="A19" s="955"/>
      <c r="B19" s="955" t="n">
        <v>2012</v>
      </c>
      <c r="C19" s="956" t="s">
        <v>429</v>
      </c>
      <c r="D19" s="956" t="s">
        <v>429</v>
      </c>
      <c r="F19" s="958" t="n">
        <v>13</v>
      </c>
      <c r="G19" s="958" t="n">
        <v>9</v>
      </c>
      <c r="H19" s="958" t="n">
        <v>21</v>
      </c>
      <c r="I19" s="958" t="n">
        <v>18.9</v>
      </c>
      <c r="J19" s="958" t="n">
        <v>94</v>
      </c>
      <c r="K19" s="956" t="s">
        <v>429</v>
      </c>
      <c r="L19" s="956" t="s">
        <v>429</v>
      </c>
    </row>
    <row r="20" s="939" customFormat="true" ht="3.95" hidden="false" customHeight="true" outlineLevel="0" collapsed="false">
      <c r="A20" s="955"/>
      <c r="B20" s="955"/>
      <c r="C20" s="956"/>
      <c r="D20" s="956"/>
      <c r="E20" s="956"/>
      <c r="F20" s="956"/>
      <c r="G20" s="956"/>
      <c r="H20" s="956"/>
      <c r="I20" s="958"/>
      <c r="J20" s="958"/>
      <c r="K20" s="956"/>
      <c r="L20" s="956"/>
      <c r="P20" s="957"/>
    </row>
    <row r="21" s="939" customFormat="true" ht="9.95" hidden="false" customHeight="true" outlineLevel="0" collapsed="false">
      <c r="A21" s="955" t="s">
        <v>432</v>
      </c>
      <c r="B21" s="955" t="n">
        <v>2011</v>
      </c>
      <c r="C21" s="956" t="n">
        <v>7.9</v>
      </c>
      <c r="D21" s="956" t="n">
        <v>1.9</v>
      </c>
      <c r="F21" s="956" t="s">
        <v>429</v>
      </c>
      <c r="G21" s="956" t="s">
        <v>429</v>
      </c>
      <c r="H21" s="956" t="s">
        <v>429</v>
      </c>
      <c r="I21" s="958" t="n">
        <v>19.2</v>
      </c>
      <c r="J21" s="958" t="n">
        <v>86.5</v>
      </c>
      <c r="K21" s="958" t="n">
        <v>90</v>
      </c>
      <c r="L21" s="958" t="n">
        <v>50</v>
      </c>
      <c r="P21" s="957"/>
    </row>
    <row r="22" s="939" customFormat="true" ht="9.95" hidden="false" customHeight="true" outlineLevel="0" collapsed="false">
      <c r="A22" s="955"/>
      <c r="B22" s="955" t="n">
        <v>2012</v>
      </c>
      <c r="C22" s="956" t="s">
        <v>429</v>
      </c>
      <c r="D22" s="956" t="s">
        <v>429</v>
      </c>
      <c r="F22" s="956" t="s">
        <v>429</v>
      </c>
      <c r="G22" s="956" t="s">
        <v>429</v>
      </c>
      <c r="H22" s="956" t="s">
        <v>429</v>
      </c>
      <c r="I22" s="958" t="n">
        <v>19.4</v>
      </c>
      <c r="J22" s="958" t="n">
        <v>87</v>
      </c>
      <c r="K22" s="958" t="n">
        <v>92</v>
      </c>
      <c r="L22" s="958" t="n">
        <v>49</v>
      </c>
      <c r="P22" s="957"/>
    </row>
    <row r="23" s="939" customFormat="true" ht="3.95" hidden="false" customHeight="true" outlineLevel="0" collapsed="false">
      <c r="A23" s="955"/>
      <c r="B23" s="955"/>
      <c r="C23" s="956"/>
      <c r="D23" s="956"/>
      <c r="E23" s="956"/>
      <c r="F23" s="956"/>
      <c r="G23" s="956"/>
      <c r="H23" s="956"/>
      <c r="I23" s="958"/>
      <c r="J23" s="958"/>
      <c r="K23" s="956"/>
      <c r="L23" s="956"/>
      <c r="P23" s="957"/>
    </row>
    <row r="24" s="939" customFormat="true" ht="9.95" hidden="false" customHeight="true" outlineLevel="0" collapsed="false">
      <c r="A24" s="955" t="s">
        <v>433</v>
      </c>
      <c r="B24" s="955" t="n">
        <v>2011</v>
      </c>
      <c r="C24" s="956" t="n">
        <v>6.5</v>
      </c>
      <c r="D24" s="956" t="n">
        <v>1.9</v>
      </c>
      <c r="F24" s="958" t="n">
        <v>13.7</v>
      </c>
      <c r="G24" s="958" t="n">
        <v>13.1</v>
      </c>
      <c r="H24" s="958" t="n">
        <v>13.6</v>
      </c>
      <c r="I24" s="958" t="n">
        <v>19.7</v>
      </c>
      <c r="J24" s="958" t="n">
        <v>86.7</v>
      </c>
      <c r="K24" s="958" t="n">
        <v>96</v>
      </c>
      <c r="L24" s="958" t="n">
        <v>47</v>
      </c>
      <c r="P24" s="957"/>
    </row>
    <row r="25" s="939" customFormat="true" ht="9.95" hidden="false" customHeight="true" outlineLevel="0" collapsed="false">
      <c r="A25" s="955"/>
      <c r="B25" s="955" t="n">
        <v>2012</v>
      </c>
      <c r="C25" s="956" t="s">
        <v>429</v>
      </c>
      <c r="D25" s="956" t="s">
        <v>429</v>
      </c>
      <c r="F25" s="958" t="n">
        <v>14</v>
      </c>
      <c r="G25" s="958" t="n">
        <v>13</v>
      </c>
      <c r="H25" s="958" t="n">
        <v>14</v>
      </c>
      <c r="I25" s="958" t="n">
        <v>19.7</v>
      </c>
      <c r="J25" s="958" t="n">
        <v>86</v>
      </c>
      <c r="K25" s="958" t="n">
        <v>93</v>
      </c>
      <c r="L25" s="958" t="n">
        <v>47</v>
      </c>
      <c r="P25" s="957"/>
    </row>
    <row r="26" s="939" customFormat="true" ht="3.95" hidden="false" customHeight="true" outlineLevel="0" collapsed="false">
      <c r="A26" s="955"/>
      <c r="B26" s="955"/>
      <c r="C26" s="956"/>
      <c r="D26" s="956"/>
      <c r="E26" s="956"/>
      <c r="F26" s="956"/>
      <c r="G26" s="956"/>
      <c r="H26" s="956"/>
      <c r="I26" s="958"/>
      <c r="J26" s="958"/>
      <c r="K26" s="956"/>
      <c r="L26" s="956"/>
      <c r="P26" s="957"/>
    </row>
    <row r="27" s="939" customFormat="true" ht="9.95" hidden="false" customHeight="true" outlineLevel="0" collapsed="false">
      <c r="A27" s="955" t="s">
        <v>434</v>
      </c>
      <c r="B27" s="955" t="n">
        <v>2011</v>
      </c>
      <c r="C27" s="956" t="n">
        <v>6.1</v>
      </c>
      <c r="D27" s="956" t="n">
        <v>1.5</v>
      </c>
      <c r="F27" s="958" t="n">
        <v>18.4</v>
      </c>
      <c r="G27" s="958" t="n">
        <v>12.3</v>
      </c>
      <c r="H27" s="958" t="n">
        <v>17.5</v>
      </c>
      <c r="I27" s="958" t="n">
        <v>16.4</v>
      </c>
      <c r="J27" s="958" t="n">
        <v>84.4</v>
      </c>
      <c r="K27" s="956" t="s">
        <v>429</v>
      </c>
      <c r="L27" s="956" t="s">
        <v>429</v>
      </c>
      <c r="P27" s="957"/>
    </row>
    <row r="28" s="939" customFormat="true" ht="9.95" hidden="false" customHeight="true" outlineLevel="0" collapsed="false">
      <c r="A28" s="955"/>
      <c r="B28" s="955" t="n">
        <v>2012</v>
      </c>
      <c r="C28" s="956" t="s">
        <v>429</v>
      </c>
      <c r="D28" s="956" t="s">
        <v>429</v>
      </c>
      <c r="F28" s="958" t="n">
        <v>19</v>
      </c>
      <c r="G28" s="958" t="n">
        <v>13</v>
      </c>
      <c r="H28" s="958" t="n">
        <v>16</v>
      </c>
      <c r="I28" s="958" t="n">
        <v>16.4</v>
      </c>
      <c r="J28" s="958" t="n">
        <v>84</v>
      </c>
      <c r="K28" s="956" t="s">
        <v>429</v>
      </c>
      <c r="L28" s="956" t="s">
        <v>429</v>
      </c>
      <c r="P28" s="957"/>
    </row>
    <row r="29" s="939" customFormat="true" ht="3.95" hidden="false" customHeight="true" outlineLevel="0" collapsed="false">
      <c r="A29" s="955"/>
      <c r="B29" s="955"/>
      <c r="C29" s="956"/>
      <c r="D29" s="956"/>
      <c r="E29" s="956"/>
      <c r="F29" s="956"/>
      <c r="G29" s="956"/>
      <c r="H29" s="956"/>
      <c r="I29" s="958"/>
      <c r="J29" s="958"/>
      <c r="K29" s="956"/>
      <c r="L29" s="956"/>
      <c r="P29" s="957"/>
    </row>
    <row r="30" s="939" customFormat="true" ht="9.95" hidden="false" customHeight="true" outlineLevel="0" collapsed="false">
      <c r="A30" s="955" t="s">
        <v>435</v>
      </c>
      <c r="B30" s="955" t="n">
        <v>2011</v>
      </c>
      <c r="C30" s="956" t="n">
        <v>5.1</v>
      </c>
      <c r="D30" s="956" t="n">
        <v>1.3</v>
      </c>
      <c r="F30" s="958" t="n">
        <v>16.3</v>
      </c>
      <c r="G30" s="958" t="n">
        <v>14</v>
      </c>
      <c r="H30" s="958" t="n">
        <v>11.4</v>
      </c>
      <c r="I30" s="958" t="n">
        <v>18.1</v>
      </c>
      <c r="J30" s="958" t="n">
        <v>91.9</v>
      </c>
      <c r="K30" s="958" t="n">
        <v>92</v>
      </c>
      <c r="L30" s="958" t="n">
        <v>31</v>
      </c>
      <c r="P30" s="957"/>
    </row>
    <row r="31" s="939" customFormat="true" ht="9.95" hidden="false" customHeight="true" outlineLevel="0" collapsed="false">
      <c r="A31" s="955"/>
      <c r="B31" s="955" t="n">
        <v>2012</v>
      </c>
      <c r="C31" s="956" t="s">
        <v>429</v>
      </c>
      <c r="D31" s="956" t="s">
        <v>429</v>
      </c>
      <c r="F31" s="958" t="n">
        <v>16</v>
      </c>
      <c r="G31" s="958" t="n">
        <v>14</v>
      </c>
      <c r="H31" s="958" t="n">
        <v>12</v>
      </c>
      <c r="I31" s="958" t="n">
        <v>18.2</v>
      </c>
      <c r="J31" s="958" t="n">
        <v>90</v>
      </c>
      <c r="K31" s="958" t="n">
        <v>95</v>
      </c>
      <c r="L31" s="958" t="n">
        <v>31</v>
      </c>
      <c r="P31" s="957"/>
    </row>
    <row r="32" s="939" customFormat="true" ht="3.95" hidden="false" customHeight="true" outlineLevel="0" collapsed="false">
      <c r="A32" s="955"/>
      <c r="B32" s="955"/>
      <c r="C32" s="956"/>
      <c r="D32" s="956"/>
      <c r="E32" s="956"/>
      <c r="F32" s="956"/>
      <c r="G32" s="956"/>
      <c r="H32" s="956"/>
      <c r="I32" s="958"/>
      <c r="J32" s="958"/>
      <c r="K32" s="956"/>
      <c r="L32" s="956"/>
      <c r="P32" s="957"/>
    </row>
    <row r="33" s="939" customFormat="true" ht="9.95" hidden="false" customHeight="true" outlineLevel="0" collapsed="false">
      <c r="A33" s="955" t="s">
        <v>436</v>
      </c>
      <c r="B33" s="955" t="n">
        <v>2011</v>
      </c>
      <c r="C33" s="956" t="s">
        <v>429</v>
      </c>
      <c r="D33" s="956" t="s">
        <v>429</v>
      </c>
      <c r="F33" s="956" t="s">
        <v>429</v>
      </c>
      <c r="G33" s="956" t="s">
        <v>429</v>
      </c>
      <c r="H33" s="956" t="s">
        <v>429</v>
      </c>
      <c r="I33" s="958" t="n">
        <v>18.6</v>
      </c>
      <c r="J33" s="958" t="n">
        <v>83.8</v>
      </c>
      <c r="K33" s="956" t="s">
        <v>429</v>
      </c>
      <c r="L33" s="956" t="s">
        <v>429</v>
      </c>
      <c r="P33" s="957"/>
    </row>
    <row r="34" s="939" customFormat="true" ht="9.95" hidden="false" customHeight="true" outlineLevel="0" collapsed="false">
      <c r="A34" s="955"/>
      <c r="B34" s="955" t="n">
        <v>2012</v>
      </c>
      <c r="C34" s="956" t="s">
        <v>429</v>
      </c>
      <c r="D34" s="956" t="s">
        <v>429</v>
      </c>
      <c r="F34" s="958" t="n">
        <v>9</v>
      </c>
      <c r="G34" s="956" t="s">
        <v>429</v>
      </c>
      <c r="H34" s="956" t="s">
        <v>429</v>
      </c>
      <c r="I34" s="958" t="n">
        <v>18.6</v>
      </c>
      <c r="J34" s="958" t="n">
        <v>85</v>
      </c>
      <c r="K34" s="958" t="n">
        <v>71</v>
      </c>
      <c r="L34" s="956" t="s">
        <v>429</v>
      </c>
      <c r="P34" s="957"/>
    </row>
    <row r="35" s="939" customFormat="true" ht="3.95" hidden="false" customHeight="true" outlineLevel="0" collapsed="false">
      <c r="A35" s="955"/>
      <c r="B35" s="955"/>
      <c r="C35" s="956"/>
      <c r="D35" s="956"/>
      <c r="E35" s="956"/>
      <c r="F35" s="956"/>
      <c r="G35" s="956"/>
      <c r="H35" s="956"/>
      <c r="I35" s="958"/>
      <c r="J35" s="958"/>
      <c r="K35" s="958"/>
      <c r="L35" s="956"/>
      <c r="P35" s="957"/>
    </row>
    <row r="36" s="939" customFormat="true" ht="9.95" hidden="false" customHeight="true" outlineLevel="0" collapsed="false">
      <c r="A36" s="955" t="s">
        <v>437</v>
      </c>
      <c r="B36" s="955" t="n">
        <v>2011</v>
      </c>
      <c r="C36" s="956" t="n">
        <v>6.2</v>
      </c>
      <c r="D36" s="956" t="n">
        <v>1.5</v>
      </c>
      <c r="F36" s="958" t="n">
        <v>15.7</v>
      </c>
      <c r="G36" s="958" t="n">
        <v>14.4</v>
      </c>
      <c r="H36" s="958" t="n">
        <v>14.6</v>
      </c>
      <c r="I36" s="958" t="n">
        <v>17.5</v>
      </c>
      <c r="J36" s="958" t="n">
        <v>93</v>
      </c>
      <c r="K36" s="958" t="n">
        <v>89</v>
      </c>
      <c r="L36" s="958" t="n">
        <v>43</v>
      </c>
      <c r="P36" s="957"/>
    </row>
    <row r="37" s="939" customFormat="true" ht="9.95" hidden="false" customHeight="true" outlineLevel="0" collapsed="false">
      <c r="A37" s="955"/>
      <c r="B37" s="955" t="n">
        <v>2012</v>
      </c>
      <c r="C37" s="956" t="s">
        <v>429</v>
      </c>
      <c r="D37" s="956" t="s">
        <v>429</v>
      </c>
      <c r="F37" s="958" t="n">
        <v>16</v>
      </c>
      <c r="G37" s="958" t="n">
        <v>15</v>
      </c>
      <c r="H37" s="958" t="n">
        <v>19</v>
      </c>
      <c r="I37" s="958" t="n">
        <v>17.6</v>
      </c>
      <c r="J37" s="958" t="n">
        <v>93</v>
      </c>
      <c r="K37" s="958" t="n">
        <v>93</v>
      </c>
      <c r="L37" s="958" t="n">
        <v>46</v>
      </c>
      <c r="P37" s="957"/>
    </row>
    <row r="38" s="939" customFormat="true" ht="3.95" hidden="false" customHeight="true" outlineLevel="0" collapsed="false">
      <c r="A38" s="955"/>
      <c r="B38" s="955"/>
      <c r="C38" s="956"/>
      <c r="D38" s="956"/>
      <c r="E38" s="956"/>
      <c r="F38" s="956"/>
      <c r="G38" s="956"/>
      <c r="H38" s="956"/>
      <c r="I38" s="958"/>
      <c r="J38" s="958"/>
      <c r="K38" s="956"/>
      <c r="L38" s="956"/>
      <c r="P38" s="957"/>
    </row>
    <row r="39" s="939" customFormat="true" ht="9.95" hidden="false" customHeight="true" outlineLevel="0" collapsed="false">
      <c r="A39" s="955" t="s">
        <v>438</v>
      </c>
      <c r="B39" s="955" t="n">
        <v>2011</v>
      </c>
      <c r="C39" s="956" t="s">
        <v>429</v>
      </c>
      <c r="D39" s="956" t="s">
        <v>429</v>
      </c>
      <c r="F39" s="958" t="n">
        <v>9.9</v>
      </c>
      <c r="G39" s="958" t="n">
        <v>9.6</v>
      </c>
      <c r="H39" s="956" t="s">
        <v>429</v>
      </c>
      <c r="I39" s="956" t="n">
        <v>14.1</v>
      </c>
      <c r="J39" s="956" t="s">
        <v>429</v>
      </c>
      <c r="K39" s="958" t="n">
        <v>70</v>
      </c>
      <c r="L39" s="956" t="s">
        <v>429</v>
      </c>
      <c r="P39" s="959"/>
    </row>
    <row r="40" s="939" customFormat="true" ht="9.95" hidden="false" customHeight="true" outlineLevel="0" collapsed="false">
      <c r="A40" s="955"/>
      <c r="B40" s="955" t="n">
        <v>2012</v>
      </c>
      <c r="C40" s="956" t="s">
        <v>429</v>
      </c>
      <c r="D40" s="956" t="s">
        <v>429</v>
      </c>
      <c r="F40" s="958" t="n">
        <v>9</v>
      </c>
      <c r="G40" s="958" t="n">
        <v>9</v>
      </c>
      <c r="H40" s="956" t="s">
        <v>429</v>
      </c>
      <c r="I40" s="958" t="n">
        <v>15.1</v>
      </c>
      <c r="J40" s="958" t="n">
        <v>77</v>
      </c>
      <c r="K40" s="958" t="n">
        <v>69</v>
      </c>
      <c r="L40" s="958" t="n">
        <v>9</v>
      </c>
      <c r="P40" s="959"/>
    </row>
    <row r="41" s="939" customFormat="true" ht="3.95" hidden="false" customHeight="true" outlineLevel="0" collapsed="false">
      <c r="A41" s="955"/>
      <c r="B41" s="955"/>
      <c r="C41" s="956"/>
      <c r="D41" s="956"/>
      <c r="E41" s="956"/>
      <c r="F41" s="956"/>
      <c r="G41" s="956"/>
      <c r="H41" s="956"/>
      <c r="I41" s="958"/>
      <c r="J41" s="958"/>
      <c r="K41" s="956"/>
      <c r="L41" s="956"/>
      <c r="P41" s="957"/>
    </row>
    <row r="42" s="939" customFormat="true" ht="9.95" hidden="false" customHeight="true" outlineLevel="0" collapsed="false">
      <c r="A42" s="955" t="s">
        <v>439</v>
      </c>
      <c r="B42" s="955" t="n">
        <v>2011</v>
      </c>
      <c r="C42" s="956" t="n">
        <v>6.2</v>
      </c>
      <c r="D42" s="956" t="n">
        <v>1.8</v>
      </c>
      <c r="F42" s="958" t="n">
        <v>15.8</v>
      </c>
      <c r="G42" s="958" t="n">
        <v>16.7</v>
      </c>
      <c r="H42" s="958" t="n">
        <v>15.1</v>
      </c>
      <c r="I42" s="958" t="n">
        <v>18.6</v>
      </c>
      <c r="J42" s="958" t="n">
        <v>92.7</v>
      </c>
      <c r="K42" s="958" t="n">
        <v>92</v>
      </c>
      <c r="L42" s="958" t="n">
        <v>42</v>
      </c>
      <c r="P42" s="959"/>
    </row>
    <row r="43" s="939" customFormat="true" ht="9.95" hidden="false" customHeight="true" outlineLevel="0" collapsed="false">
      <c r="A43" s="955"/>
      <c r="B43" s="955" t="n">
        <v>2012</v>
      </c>
      <c r="C43" s="956" t="s">
        <v>429</v>
      </c>
      <c r="D43" s="956" t="s">
        <v>429</v>
      </c>
      <c r="F43" s="958" t="n">
        <v>16</v>
      </c>
      <c r="G43" s="958" t="n">
        <v>17</v>
      </c>
      <c r="H43" s="958" t="n">
        <v>15</v>
      </c>
      <c r="I43" s="958" t="n">
        <v>18.7</v>
      </c>
      <c r="J43" s="958" t="n">
        <v>93</v>
      </c>
      <c r="K43" s="958" t="n">
        <v>94</v>
      </c>
      <c r="L43" s="958" t="n">
        <v>45</v>
      </c>
      <c r="P43" s="959"/>
    </row>
    <row r="44" s="939" customFormat="true" ht="3.95" hidden="false" customHeight="true" outlineLevel="0" collapsed="false">
      <c r="A44" s="955"/>
      <c r="B44" s="955"/>
      <c r="C44" s="956"/>
      <c r="D44" s="956"/>
      <c r="E44" s="956"/>
      <c r="F44" s="956"/>
      <c r="G44" s="956"/>
      <c r="H44" s="956"/>
      <c r="I44" s="958"/>
      <c r="J44" s="958"/>
      <c r="K44" s="956"/>
      <c r="L44" s="956"/>
      <c r="P44" s="957"/>
    </row>
    <row r="45" s="939" customFormat="true" ht="9.95" hidden="false" customHeight="true" outlineLevel="0" collapsed="false">
      <c r="A45" s="955" t="s">
        <v>440</v>
      </c>
      <c r="B45" s="955" t="n">
        <v>2011</v>
      </c>
      <c r="C45" s="956" t="n">
        <v>5.5</v>
      </c>
      <c r="D45" s="956" t="n">
        <v>1.4</v>
      </c>
      <c r="F45" s="958" t="n">
        <v>11.2</v>
      </c>
      <c r="G45" s="958" t="n">
        <v>7.7</v>
      </c>
      <c r="H45" s="958" t="n">
        <v>14.6</v>
      </c>
      <c r="I45" s="958" t="n">
        <v>17.8</v>
      </c>
      <c r="J45" s="958" t="n">
        <v>87.3</v>
      </c>
      <c r="K45" s="958" t="n">
        <v>89</v>
      </c>
      <c r="L45" s="958" t="n">
        <v>39</v>
      </c>
      <c r="P45" s="957"/>
    </row>
    <row r="46" s="939" customFormat="true" ht="9.95" hidden="false" customHeight="true" outlineLevel="0" collapsed="false">
      <c r="A46" s="955"/>
      <c r="B46" s="955" t="n">
        <v>2012</v>
      </c>
      <c r="C46" s="956" t="s">
        <v>429</v>
      </c>
      <c r="D46" s="956" t="s">
        <v>429</v>
      </c>
      <c r="F46" s="958" t="n">
        <v>12</v>
      </c>
      <c r="G46" s="958" t="n">
        <v>9</v>
      </c>
      <c r="H46" s="958" t="n">
        <v>15</v>
      </c>
      <c r="I46" s="958" t="n">
        <v>17.6</v>
      </c>
      <c r="J46" s="958" t="n">
        <v>87</v>
      </c>
      <c r="K46" s="956" t="s">
        <v>429</v>
      </c>
      <c r="L46" s="958" t="n">
        <v>41</v>
      </c>
      <c r="P46" s="957"/>
    </row>
    <row r="47" s="939" customFormat="true" ht="3.95" hidden="false" customHeight="true" outlineLevel="0" collapsed="false">
      <c r="A47" s="955"/>
      <c r="B47" s="955"/>
      <c r="C47" s="956"/>
      <c r="D47" s="956"/>
      <c r="E47" s="956"/>
      <c r="F47" s="956"/>
      <c r="G47" s="956"/>
      <c r="H47" s="956"/>
      <c r="I47" s="958"/>
      <c r="J47" s="958"/>
      <c r="K47" s="956"/>
      <c r="L47" s="956"/>
      <c r="P47" s="957"/>
    </row>
    <row r="48" s="939" customFormat="true" ht="9.95" hidden="false" customHeight="true" outlineLevel="0" collapsed="false">
      <c r="A48" s="955" t="s">
        <v>441</v>
      </c>
      <c r="B48" s="955" t="n">
        <v>2011</v>
      </c>
      <c r="C48" s="956" t="n">
        <v>6.4</v>
      </c>
      <c r="D48" s="956" t="n">
        <v>1.2</v>
      </c>
      <c r="F48" s="958" t="n">
        <v>19.9</v>
      </c>
      <c r="G48" s="958" t="n">
        <v>16.3</v>
      </c>
      <c r="H48" s="958" t="n">
        <v>17.9</v>
      </c>
      <c r="I48" s="958" t="n">
        <v>16.6</v>
      </c>
      <c r="J48" s="958" t="n">
        <v>78.3</v>
      </c>
      <c r="K48" s="958" t="n">
        <v>93</v>
      </c>
      <c r="L48" s="958" t="n">
        <v>54</v>
      </c>
      <c r="P48" s="957"/>
    </row>
    <row r="49" s="939" customFormat="true" ht="9.95" hidden="false" customHeight="true" outlineLevel="0" collapsed="false">
      <c r="A49" s="955"/>
      <c r="B49" s="955" t="n">
        <v>2012</v>
      </c>
      <c r="C49" s="956" t="s">
        <v>429</v>
      </c>
      <c r="D49" s="956" t="s">
        <v>429</v>
      </c>
      <c r="F49" s="958" t="n">
        <v>21</v>
      </c>
      <c r="G49" s="958" t="n">
        <v>16</v>
      </c>
      <c r="H49" s="958" t="n">
        <v>20</v>
      </c>
      <c r="I49" s="958" t="n">
        <v>16.4</v>
      </c>
      <c r="J49" s="958" t="n">
        <v>78</v>
      </c>
      <c r="K49" s="958" t="n">
        <v>93</v>
      </c>
      <c r="L49" s="956" t="s">
        <v>429</v>
      </c>
      <c r="P49" s="957"/>
    </row>
    <row r="50" s="939" customFormat="true" ht="3.95" hidden="false" customHeight="true" outlineLevel="0" collapsed="false">
      <c r="A50" s="955"/>
      <c r="B50" s="955"/>
      <c r="C50" s="956"/>
      <c r="D50" s="956"/>
      <c r="E50" s="956"/>
      <c r="F50" s="956"/>
      <c r="G50" s="956"/>
      <c r="H50" s="956"/>
      <c r="I50" s="958"/>
      <c r="J50" s="958"/>
      <c r="K50" s="956"/>
      <c r="L50" s="956"/>
      <c r="P50" s="957"/>
    </row>
    <row r="51" s="939" customFormat="true" ht="9.95" hidden="false" customHeight="true" outlineLevel="0" collapsed="false">
      <c r="A51" s="955" t="s">
        <v>442</v>
      </c>
      <c r="B51" s="955" t="n">
        <v>2011</v>
      </c>
      <c r="C51" s="956" t="n">
        <v>5.5</v>
      </c>
      <c r="D51" s="956" t="n">
        <v>1.3</v>
      </c>
      <c r="F51" s="958" t="n">
        <v>13.2</v>
      </c>
      <c r="G51" s="958" t="n">
        <v>10.1</v>
      </c>
      <c r="H51" s="958" t="n">
        <v>11.5</v>
      </c>
      <c r="I51" s="958" t="n">
        <v>17.6</v>
      </c>
      <c r="J51" s="958" t="n">
        <v>86</v>
      </c>
      <c r="K51" s="958" t="n">
        <v>88</v>
      </c>
      <c r="L51" s="958" t="n">
        <v>32</v>
      </c>
      <c r="P51" s="957"/>
    </row>
    <row r="52" s="939" customFormat="true" ht="9.95" hidden="false" customHeight="true" outlineLevel="0" collapsed="false">
      <c r="A52" s="955"/>
      <c r="B52" s="955" t="n">
        <v>2012</v>
      </c>
      <c r="C52" s="956" t="s">
        <v>429</v>
      </c>
      <c r="D52" s="956" t="s">
        <v>429</v>
      </c>
      <c r="F52" s="958" t="n">
        <v>13</v>
      </c>
      <c r="G52" s="958" t="n">
        <v>10</v>
      </c>
      <c r="H52" s="958" t="n">
        <v>12</v>
      </c>
      <c r="I52" s="958" t="n">
        <v>17.6</v>
      </c>
      <c r="J52" s="958" t="n">
        <v>86</v>
      </c>
      <c r="K52" s="958" t="n">
        <v>93</v>
      </c>
      <c r="L52" s="958" t="n">
        <v>29</v>
      </c>
      <c r="P52" s="957"/>
    </row>
    <row r="53" s="939" customFormat="true" ht="3.95" hidden="false" customHeight="true" outlineLevel="0" collapsed="false">
      <c r="A53" s="955"/>
      <c r="B53" s="955"/>
      <c r="C53" s="956"/>
      <c r="D53" s="956"/>
      <c r="E53" s="956"/>
      <c r="F53" s="956"/>
      <c r="G53" s="956"/>
      <c r="H53" s="956"/>
      <c r="I53" s="958"/>
      <c r="J53" s="958"/>
      <c r="K53" s="956"/>
      <c r="L53" s="956"/>
      <c r="P53" s="957"/>
    </row>
    <row r="54" s="939" customFormat="true" ht="9.95" hidden="false" customHeight="true" outlineLevel="0" collapsed="false">
      <c r="A54" s="955" t="s">
        <v>443</v>
      </c>
      <c r="B54" s="955" t="n">
        <v>2011</v>
      </c>
      <c r="C54" s="956" t="n">
        <v>6.3</v>
      </c>
      <c r="D54" s="956" t="n">
        <v>1.7</v>
      </c>
      <c r="F54" s="960" t="n">
        <v>11.3</v>
      </c>
      <c r="G54" s="960" t="n">
        <v>12.3</v>
      </c>
      <c r="H54" s="960" t="n">
        <v>12.1</v>
      </c>
      <c r="I54" s="960" t="n">
        <v>19.2</v>
      </c>
      <c r="J54" s="960" t="n">
        <v>85.9</v>
      </c>
      <c r="K54" s="958" t="n">
        <v>75</v>
      </c>
      <c r="L54" s="958" t="n">
        <v>41</v>
      </c>
      <c r="P54" s="959"/>
    </row>
    <row r="55" s="939" customFormat="true" ht="9.95" hidden="false" customHeight="true" outlineLevel="0" collapsed="false">
      <c r="A55" s="955"/>
      <c r="B55" s="955" t="n">
        <v>2012</v>
      </c>
      <c r="C55" s="956" t="s">
        <v>429</v>
      </c>
      <c r="D55" s="956" t="s">
        <v>429</v>
      </c>
      <c r="F55" s="958" t="n">
        <v>12</v>
      </c>
      <c r="G55" s="958" t="n">
        <v>12</v>
      </c>
      <c r="H55" s="958" t="n">
        <v>11</v>
      </c>
      <c r="I55" s="958" t="n">
        <v>19.3</v>
      </c>
      <c r="J55" s="958" t="n">
        <v>86</v>
      </c>
      <c r="K55" s="958" t="n">
        <v>77</v>
      </c>
      <c r="L55" s="958" t="n">
        <v>39</v>
      </c>
      <c r="N55" s="956"/>
      <c r="P55" s="959"/>
    </row>
    <row r="56" s="939" customFormat="true" ht="3.95" hidden="false" customHeight="true" outlineLevel="0" collapsed="false">
      <c r="A56" s="955"/>
      <c r="B56" s="955"/>
      <c r="C56" s="956"/>
      <c r="D56" s="956"/>
      <c r="E56" s="956"/>
      <c r="F56" s="956"/>
      <c r="G56" s="956"/>
      <c r="H56" s="956"/>
      <c r="I56" s="958"/>
      <c r="J56" s="958"/>
      <c r="K56" s="956"/>
      <c r="L56" s="956"/>
      <c r="P56" s="957"/>
    </row>
    <row r="57" s="939" customFormat="true" ht="9.95" hidden="false" customHeight="true" outlineLevel="0" collapsed="false">
      <c r="A57" s="961"/>
      <c r="B57" s="962" t="s">
        <v>444</v>
      </c>
      <c r="C57" s="962"/>
      <c r="D57" s="962"/>
      <c r="E57" s="962"/>
      <c r="F57" s="962"/>
      <c r="G57" s="962"/>
      <c r="H57" s="962"/>
      <c r="I57" s="962"/>
      <c r="J57" s="962"/>
      <c r="K57" s="962"/>
      <c r="L57" s="962"/>
      <c r="N57" s="956"/>
      <c r="P57" s="959"/>
    </row>
    <row r="58" s="939" customFormat="true" ht="3" hidden="false" customHeight="true" outlineLevel="0" collapsed="false">
      <c r="A58" s="961"/>
      <c r="B58" s="962"/>
      <c r="C58" s="962"/>
      <c r="D58" s="962"/>
      <c r="E58" s="962"/>
      <c r="F58" s="962"/>
      <c r="G58" s="962"/>
      <c r="H58" s="962"/>
      <c r="I58" s="962"/>
      <c r="J58" s="962"/>
      <c r="K58" s="962"/>
      <c r="L58" s="962"/>
      <c r="N58" s="956"/>
      <c r="P58" s="959"/>
    </row>
    <row r="59" s="939" customFormat="true" ht="9.95" hidden="false" customHeight="true" outlineLevel="0" collapsed="false">
      <c r="A59" s="955" t="s">
        <v>445</v>
      </c>
      <c r="B59" s="955" t="n">
        <v>2011</v>
      </c>
      <c r="C59" s="956" t="s">
        <v>429</v>
      </c>
      <c r="D59" s="956" t="s">
        <v>429</v>
      </c>
      <c r="E59" s="963"/>
      <c r="F59" s="956" t="s">
        <v>429</v>
      </c>
      <c r="G59" s="956" t="n">
        <v>14</v>
      </c>
      <c r="H59" s="956" t="s">
        <v>429</v>
      </c>
      <c r="I59" s="956" t="n">
        <v>17.2</v>
      </c>
      <c r="J59" s="956" t="n">
        <v>82</v>
      </c>
      <c r="K59" s="958" t="n">
        <v>88</v>
      </c>
      <c r="L59" s="958" t="n">
        <v>35</v>
      </c>
      <c r="P59" s="957"/>
    </row>
    <row r="60" s="939" customFormat="true" ht="9.95" hidden="false" customHeight="true" outlineLevel="0" collapsed="false">
      <c r="A60" s="964"/>
      <c r="B60" s="955" t="n">
        <v>2012</v>
      </c>
      <c r="C60" s="956" t="s">
        <v>429</v>
      </c>
      <c r="D60" s="956" t="s">
        <v>429</v>
      </c>
      <c r="F60" s="956" t="s">
        <v>429</v>
      </c>
      <c r="G60" s="956" t="s">
        <v>429</v>
      </c>
      <c r="H60" s="956" t="s">
        <v>429</v>
      </c>
      <c r="I60" s="956" t="s">
        <v>429</v>
      </c>
      <c r="J60" s="956" t="s">
        <v>429</v>
      </c>
      <c r="K60" s="956" t="s">
        <v>429</v>
      </c>
      <c r="L60" s="956" t="s">
        <v>429</v>
      </c>
      <c r="N60" s="956"/>
      <c r="P60" s="959"/>
    </row>
    <row r="61" s="939" customFormat="true" ht="3.95" hidden="false" customHeight="true" outlineLevel="0" collapsed="false">
      <c r="A61" s="955"/>
      <c r="B61" s="955"/>
      <c r="C61" s="956"/>
      <c r="D61" s="956"/>
      <c r="E61" s="956"/>
      <c r="F61" s="956"/>
      <c r="G61" s="956"/>
      <c r="H61" s="956"/>
      <c r="I61" s="958"/>
      <c r="J61" s="958"/>
      <c r="K61" s="956"/>
      <c r="L61" s="956"/>
      <c r="P61" s="957"/>
    </row>
    <row r="62" s="939" customFormat="true" ht="9.95" hidden="false" customHeight="true" outlineLevel="0" collapsed="false">
      <c r="A62" s="955" t="s">
        <v>446</v>
      </c>
      <c r="B62" s="955" t="n">
        <v>2011</v>
      </c>
      <c r="C62" s="956" t="n">
        <v>6.9</v>
      </c>
      <c r="D62" s="956" t="n">
        <v>2.7</v>
      </c>
      <c r="F62" s="958" t="n">
        <v>15.3</v>
      </c>
      <c r="G62" s="958" t="n">
        <v>15.2</v>
      </c>
      <c r="H62" s="958" t="n">
        <v>16.2</v>
      </c>
      <c r="I62" s="958" t="n">
        <v>17.1</v>
      </c>
      <c r="J62" s="958" t="n">
        <v>80.3</v>
      </c>
      <c r="K62" s="958" t="n">
        <v>77</v>
      </c>
      <c r="L62" s="958" t="n">
        <v>39</v>
      </c>
      <c r="P62" s="957"/>
    </row>
    <row r="63" s="939" customFormat="true" ht="9.95" hidden="false" customHeight="true" outlineLevel="0" collapsed="false">
      <c r="A63" s="955"/>
      <c r="B63" s="955" t="n">
        <v>2012</v>
      </c>
      <c r="C63" s="956" t="s">
        <v>429</v>
      </c>
      <c r="D63" s="956" t="s">
        <v>429</v>
      </c>
      <c r="F63" s="958" t="n">
        <v>15</v>
      </c>
      <c r="G63" s="958" t="n">
        <v>15</v>
      </c>
      <c r="H63" s="958" t="n">
        <v>16</v>
      </c>
      <c r="I63" s="958" t="n">
        <v>17.2</v>
      </c>
      <c r="J63" s="958" t="n">
        <v>81</v>
      </c>
      <c r="K63" s="958" t="n">
        <v>79</v>
      </c>
      <c r="L63" s="958" t="n">
        <v>39</v>
      </c>
      <c r="P63" s="957"/>
    </row>
    <row r="64" s="939" customFormat="true" ht="3.95" hidden="false" customHeight="true" outlineLevel="0" collapsed="false">
      <c r="A64" s="955"/>
      <c r="B64" s="955"/>
      <c r="C64" s="956"/>
      <c r="D64" s="956"/>
      <c r="E64" s="956"/>
      <c r="F64" s="956"/>
      <c r="G64" s="956"/>
      <c r="H64" s="956"/>
      <c r="I64" s="958"/>
      <c r="J64" s="958"/>
      <c r="K64" s="956"/>
      <c r="L64" s="956"/>
      <c r="P64" s="957"/>
    </row>
    <row r="65" s="939" customFormat="true" ht="9.95" hidden="false" customHeight="true" outlineLevel="0" collapsed="false">
      <c r="A65" s="955" t="s">
        <v>447</v>
      </c>
      <c r="B65" s="955" t="n">
        <v>2011</v>
      </c>
      <c r="C65" s="956" t="n">
        <v>5.8</v>
      </c>
      <c r="D65" s="956" t="n">
        <v>1.6</v>
      </c>
      <c r="F65" s="958" t="n">
        <v>15.6</v>
      </c>
      <c r="G65" s="958" t="n">
        <v>12</v>
      </c>
      <c r="H65" s="956" t="s">
        <v>429</v>
      </c>
      <c r="I65" s="958" t="n">
        <v>18.8</v>
      </c>
      <c r="J65" s="958" t="n">
        <v>83.9</v>
      </c>
      <c r="K65" s="956" t="s">
        <v>429</v>
      </c>
      <c r="L65" s="956" t="n">
        <v>53</v>
      </c>
      <c r="P65" s="959"/>
    </row>
    <row r="66" s="939" customFormat="true" ht="9.95" hidden="false" customHeight="true" outlineLevel="0" collapsed="false">
      <c r="A66" s="955"/>
      <c r="B66" s="955" t="n">
        <v>2012</v>
      </c>
      <c r="C66" s="956" t="s">
        <v>429</v>
      </c>
      <c r="D66" s="956" t="s">
        <v>429</v>
      </c>
      <c r="F66" s="958" t="n">
        <v>16</v>
      </c>
      <c r="G66" s="958" t="n">
        <v>12</v>
      </c>
      <c r="H66" s="956" t="s">
        <v>429</v>
      </c>
      <c r="I66" s="958" t="n">
        <v>19.4</v>
      </c>
      <c r="J66" s="958" t="n">
        <v>87</v>
      </c>
      <c r="K66" s="956" t="s">
        <v>429</v>
      </c>
      <c r="L66" s="956" t="s">
        <v>429</v>
      </c>
      <c r="P66" s="959"/>
    </row>
    <row r="67" s="939" customFormat="true" ht="3.95" hidden="false" customHeight="true" outlineLevel="0" collapsed="false">
      <c r="A67" s="955"/>
      <c r="B67" s="955"/>
      <c r="C67" s="956"/>
      <c r="D67" s="956"/>
      <c r="E67" s="956"/>
      <c r="F67" s="956"/>
      <c r="G67" s="956"/>
      <c r="H67" s="956"/>
      <c r="I67" s="958"/>
      <c r="J67" s="958"/>
      <c r="K67" s="956"/>
      <c r="L67" s="956"/>
      <c r="P67" s="957"/>
    </row>
    <row r="68" s="939" customFormat="true" ht="9.95" hidden="false" customHeight="true" outlineLevel="0" collapsed="false">
      <c r="A68" s="955" t="s">
        <v>448</v>
      </c>
      <c r="B68" s="955" t="n">
        <v>2011</v>
      </c>
      <c r="C68" s="956" t="n">
        <v>5.1</v>
      </c>
      <c r="D68" s="956" t="n">
        <v>1.6</v>
      </c>
      <c r="E68" s="960"/>
      <c r="F68" s="960" t="n">
        <v>18.1</v>
      </c>
      <c r="G68" s="960" t="n">
        <v>13.1</v>
      </c>
      <c r="H68" s="956" t="s">
        <v>429</v>
      </c>
      <c r="I68" s="956" t="n">
        <v>16.2</v>
      </c>
      <c r="J68" s="956" t="s">
        <v>429</v>
      </c>
      <c r="K68" s="956" t="n">
        <v>96</v>
      </c>
      <c r="L68" s="956" t="n">
        <v>44</v>
      </c>
      <c r="P68" s="415"/>
    </row>
    <row r="69" s="939" customFormat="true" ht="9.95" hidden="false" customHeight="true" outlineLevel="0" collapsed="false">
      <c r="A69" s="955"/>
      <c r="B69" s="955" t="n">
        <v>2012</v>
      </c>
      <c r="C69" s="956" t="s">
        <v>429</v>
      </c>
      <c r="D69" s="956" t="s">
        <v>429</v>
      </c>
      <c r="F69" s="958" t="n">
        <v>18</v>
      </c>
      <c r="G69" s="958" t="n">
        <v>13</v>
      </c>
      <c r="H69" s="956" t="s">
        <v>429</v>
      </c>
      <c r="I69" s="958" t="n">
        <v>16.3</v>
      </c>
      <c r="J69" s="956" t="s">
        <v>429</v>
      </c>
      <c r="K69" s="956" t="n">
        <v>93</v>
      </c>
      <c r="L69" s="956" t="n">
        <v>45</v>
      </c>
      <c r="P69" s="415"/>
    </row>
    <row r="70" s="943" customFormat="true" ht="3" hidden="false" customHeight="true" outlineLevel="0" collapsed="false">
      <c r="A70" s="965"/>
      <c r="B70" s="965"/>
      <c r="C70" s="966"/>
      <c r="D70" s="966"/>
      <c r="E70" s="966"/>
      <c r="F70" s="966"/>
      <c r="G70" s="966"/>
      <c r="H70" s="966"/>
      <c r="I70" s="966"/>
      <c r="J70" s="967"/>
      <c r="K70" s="968"/>
      <c r="L70" s="969"/>
      <c r="P70" s="319"/>
    </row>
    <row r="71" s="943" customFormat="true" ht="3" hidden="false" customHeight="true" outlineLevel="0" collapsed="false">
      <c r="A71" s="945"/>
      <c r="B71" s="945"/>
      <c r="C71" s="950"/>
      <c r="D71" s="950"/>
      <c r="E71" s="950"/>
      <c r="F71" s="950"/>
      <c r="G71" s="970"/>
      <c r="H71" s="950"/>
      <c r="I71" s="950"/>
      <c r="J71" s="950"/>
      <c r="K71" s="950"/>
      <c r="L71" s="970"/>
      <c r="P71" s="319"/>
    </row>
    <row r="72" s="939" customFormat="true" ht="9.95" hidden="false" customHeight="true" outlineLevel="0" collapsed="false">
      <c r="A72" s="971" t="s">
        <v>449</v>
      </c>
      <c r="B72" s="971"/>
      <c r="C72" s="971"/>
      <c r="D72" s="971"/>
      <c r="E72" s="971"/>
      <c r="F72" s="971"/>
      <c r="G72" s="971"/>
      <c r="H72" s="971"/>
      <c r="I72" s="971"/>
      <c r="J72" s="971"/>
      <c r="K72" s="971"/>
      <c r="L72" s="971"/>
      <c r="P72" s="940"/>
    </row>
    <row r="73" s="939" customFormat="true" ht="20.1" hidden="false" customHeight="true" outlineLevel="0" collapsed="false">
      <c r="A73" s="972" t="s">
        <v>450</v>
      </c>
      <c r="B73" s="972"/>
      <c r="C73" s="972"/>
      <c r="D73" s="972"/>
      <c r="E73" s="972"/>
      <c r="F73" s="972"/>
      <c r="G73" s="972"/>
      <c r="H73" s="972"/>
      <c r="I73" s="972"/>
      <c r="J73" s="972"/>
      <c r="K73" s="972"/>
      <c r="L73" s="972"/>
      <c r="P73" s="940"/>
    </row>
    <row r="74" s="939" customFormat="true" ht="9.95" hidden="false" customHeight="true" outlineLevel="0" collapsed="false">
      <c r="A74" s="973" t="s">
        <v>451</v>
      </c>
      <c r="B74" s="973"/>
      <c r="C74" s="973"/>
      <c r="D74" s="973"/>
      <c r="E74" s="973"/>
      <c r="F74" s="973"/>
      <c r="G74" s="973"/>
      <c r="H74" s="973"/>
      <c r="I74" s="973"/>
      <c r="J74" s="973"/>
      <c r="K74" s="973"/>
      <c r="L74" s="973"/>
      <c r="P74" s="940"/>
    </row>
    <row r="75" s="939" customFormat="true" ht="9.95" hidden="false" customHeight="true" outlineLevel="0" collapsed="false">
      <c r="A75" s="974" t="s">
        <v>452</v>
      </c>
      <c r="B75" s="974"/>
      <c r="C75" s="974"/>
      <c r="D75" s="974"/>
      <c r="E75" s="974"/>
      <c r="F75" s="974"/>
      <c r="G75" s="974"/>
      <c r="H75" s="974"/>
      <c r="I75" s="974"/>
      <c r="J75" s="974"/>
      <c r="K75" s="974"/>
      <c r="L75" s="974"/>
    </row>
    <row r="76" s="939" customFormat="true" ht="20.1" hidden="false" customHeight="true" outlineLevel="0" collapsed="false">
      <c r="A76" s="972" t="s">
        <v>453</v>
      </c>
      <c r="B76" s="972"/>
      <c r="C76" s="972"/>
      <c r="D76" s="972"/>
      <c r="E76" s="972"/>
      <c r="F76" s="972"/>
      <c r="G76" s="972"/>
      <c r="H76" s="972"/>
      <c r="I76" s="972"/>
      <c r="J76" s="972"/>
      <c r="K76" s="972"/>
      <c r="L76" s="972"/>
    </row>
    <row r="77" s="939" customFormat="true" ht="20.1" hidden="false" customHeight="true" outlineLevel="0" collapsed="false">
      <c r="A77" s="972" t="s">
        <v>454</v>
      </c>
      <c r="B77" s="972"/>
      <c r="C77" s="972"/>
      <c r="D77" s="972"/>
      <c r="E77" s="972"/>
      <c r="F77" s="972"/>
      <c r="G77" s="972"/>
      <c r="H77" s="972"/>
      <c r="I77" s="972"/>
      <c r="J77" s="972"/>
      <c r="K77" s="972"/>
      <c r="L77" s="972"/>
    </row>
    <row r="78" s="943" customFormat="true" ht="9.95" hidden="false" customHeight="true" outlineLevel="0" collapsed="false">
      <c r="A78" s="975" t="s">
        <v>455</v>
      </c>
      <c r="B78" s="975"/>
      <c r="G78" s="976"/>
      <c r="I78" s="977"/>
      <c r="J78" s="977"/>
      <c r="L78" s="976"/>
    </row>
    <row r="79" s="943" customFormat="true" ht="9" hidden="false" customHeight="true" outlineLevel="0" collapsed="false">
      <c r="A79" s="975"/>
      <c r="B79" s="975"/>
      <c r="G79" s="976"/>
      <c r="I79" s="977"/>
      <c r="J79" s="977"/>
      <c r="L79" s="976"/>
    </row>
    <row r="80" s="943" customFormat="true" ht="9" hidden="false" customHeight="true" outlineLevel="0" collapsed="false">
      <c r="A80" s="975"/>
      <c r="B80" s="978"/>
      <c r="C80" s="979"/>
      <c r="D80" s="979"/>
      <c r="G80" s="976"/>
      <c r="I80" s="977"/>
      <c r="J80" s="977"/>
      <c r="L80" s="976"/>
    </row>
  </sheetData>
  <mergeCells count="16">
    <mergeCell ref="A5:L5"/>
    <mergeCell ref="A8:A9"/>
    <mergeCell ref="B8:B9"/>
    <mergeCell ref="C8:D8"/>
    <mergeCell ref="F8:H8"/>
    <mergeCell ref="I8:I9"/>
    <mergeCell ref="J8:J9"/>
    <mergeCell ref="K8:L8"/>
    <mergeCell ref="B11:L11"/>
    <mergeCell ref="B57:L57"/>
    <mergeCell ref="A72:L72"/>
    <mergeCell ref="A73:L73"/>
    <mergeCell ref="A74:L74"/>
    <mergeCell ref="A75:L75"/>
    <mergeCell ref="A76:L76"/>
    <mergeCell ref="A77:L7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7.5625" defaultRowHeight="9" zeroHeight="false" outlineLevelRow="0" outlineLevelCol="0"/>
  <cols>
    <col collapsed="false" customWidth="true" hidden="false" outlineLevel="0" max="1" min="1" style="74" width="26.28"/>
    <col collapsed="false" customWidth="true" hidden="false" outlineLevel="0" max="2" min="2" style="75" width="7.7"/>
    <col collapsed="false" customWidth="true" hidden="false" outlineLevel="0" max="3" min="3" style="75" width="0.85"/>
    <col collapsed="false" customWidth="true" hidden="false" outlineLevel="0" max="4" min="4" style="75" width="7.99"/>
    <col collapsed="false" customWidth="true" hidden="false" outlineLevel="0" max="5" min="5" style="75" width="6.85"/>
    <col collapsed="false" customWidth="true" hidden="false" outlineLevel="0" max="6" min="6" style="75" width="8.56"/>
    <col collapsed="false" customWidth="true" hidden="false" outlineLevel="0" max="7" min="7" style="75" width="8.41"/>
    <col collapsed="false" customWidth="true" hidden="false" outlineLevel="0" max="8" min="8" style="75" width="0.85"/>
    <col collapsed="false" customWidth="true" hidden="false" outlineLevel="0" max="9" min="9" style="75" width="6.28"/>
    <col collapsed="false" customWidth="true" hidden="false" outlineLevel="0" max="10" min="10" style="75" width="8.41"/>
    <col collapsed="false" customWidth="false" hidden="false" outlineLevel="0" max="257" min="11" style="76" width="7.56"/>
  </cols>
  <sheetData>
    <row r="1" s="4" customFormat="true" ht="12.75" hidden="false" customHeight="true" outlineLevel="0" collapsed="false">
      <c r="A1" s="3"/>
      <c r="B1" s="3"/>
      <c r="C1" s="3"/>
      <c r="D1" s="3"/>
      <c r="E1" s="3"/>
      <c r="F1" s="3"/>
      <c r="G1" s="3"/>
      <c r="H1" s="3"/>
      <c r="I1" s="3"/>
      <c r="J1" s="3"/>
      <c r="K1" s="3"/>
      <c r="L1" s="3"/>
      <c r="M1" s="3"/>
    </row>
    <row r="2" s="4" customFormat="true" ht="12.75" hidden="false" customHeight="true" outlineLevel="0" collapsed="false">
      <c r="A2" s="3"/>
      <c r="B2" s="3"/>
      <c r="C2" s="3"/>
      <c r="D2" s="3"/>
      <c r="E2" s="3"/>
      <c r="F2" s="3"/>
      <c r="G2" s="3"/>
      <c r="H2" s="3"/>
      <c r="I2" s="3"/>
      <c r="J2" s="3"/>
      <c r="K2" s="3"/>
      <c r="L2" s="3"/>
      <c r="M2" s="3"/>
    </row>
    <row r="3" s="7" customFormat="true" ht="12.75" hidden="false" customHeight="true" outlineLevel="0" collapsed="false">
      <c r="A3" s="5"/>
      <c r="B3" s="5"/>
      <c r="C3" s="5"/>
      <c r="D3" s="5"/>
      <c r="E3" s="5"/>
      <c r="F3" s="5"/>
      <c r="G3" s="5"/>
      <c r="H3" s="5"/>
      <c r="I3" s="5"/>
      <c r="J3" s="5"/>
      <c r="K3" s="5"/>
      <c r="L3" s="5"/>
      <c r="M3" s="6"/>
    </row>
    <row r="4" s="77" customFormat="true" ht="12" hidden="false" customHeight="true" outlineLevel="0" collapsed="false">
      <c r="A4" s="14" t="s">
        <v>4</v>
      </c>
      <c r="B4" s="15"/>
      <c r="C4" s="16"/>
      <c r="D4" s="16"/>
      <c r="E4" s="16"/>
      <c r="F4" s="16"/>
      <c r="G4" s="16"/>
      <c r="H4" s="16"/>
      <c r="I4" s="16"/>
      <c r="N4" s="7"/>
    </row>
    <row r="5" s="24" customFormat="true" ht="12" hidden="false" customHeight="true" outlineLevel="0" collapsed="false">
      <c r="A5" s="17" t="s">
        <v>5</v>
      </c>
      <c r="B5" s="18"/>
      <c r="C5" s="18"/>
      <c r="D5" s="18"/>
      <c r="E5" s="18"/>
      <c r="F5" s="18"/>
      <c r="G5" s="18"/>
      <c r="H5" s="18"/>
      <c r="I5" s="18"/>
      <c r="J5" s="18"/>
      <c r="K5" s="18"/>
      <c r="L5" s="18"/>
      <c r="M5" s="18"/>
      <c r="N5" s="18"/>
    </row>
    <row r="6" s="24" customFormat="true" ht="12" hidden="false" customHeight="true" outlineLevel="0" collapsed="false">
      <c r="A6" s="20" t="s">
        <v>3</v>
      </c>
      <c r="B6" s="21"/>
      <c r="C6" s="22"/>
      <c r="D6" s="22"/>
      <c r="E6" s="22"/>
      <c r="F6" s="22"/>
      <c r="G6" s="22"/>
      <c r="H6" s="22"/>
      <c r="I6" s="22"/>
      <c r="J6" s="22"/>
      <c r="K6" s="21"/>
      <c r="L6" s="21"/>
    </row>
    <row r="7" s="24" customFormat="true" ht="6" hidden="false" customHeight="true" outlineLevel="0" collapsed="false">
      <c r="A7" s="23"/>
      <c r="C7" s="23"/>
      <c r="D7" s="23"/>
      <c r="E7" s="23"/>
      <c r="F7" s="23"/>
      <c r="G7" s="23"/>
      <c r="H7" s="23"/>
      <c r="I7" s="23"/>
      <c r="J7" s="23"/>
    </row>
    <row r="8" s="83" customFormat="true" ht="12" hidden="false" customHeight="true" outlineLevel="0" collapsed="false">
      <c r="A8" s="78" t="s">
        <v>50</v>
      </c>
      <c r="B8" s="79" t="s">
        <v>94</v>
      </c>
      <c r="C8" s="80"/>
      <c r="D8" s="81" t="s">
        <v>95</v>
      </c>
      <c r="E8" s="81"/>
      <c r="F8" s="81"/>
      <c r="G8" s="81"/>
      <c r="H8" s="82"/>
      <c r="I8" s="81" t="s">
        <v>96</v>
      </c>
      <c r="J8" s="81"/>
    </row>
    <row r="9" s="83" customFormat="true" ht="9" hidden="false" customHeight="true" outlineLevel="0" collapsed="false">
      <c r="A9" s="78"/>
      <c r="B9" s="79"/>
      <c r="C9" s="84"/>
      <c r="D9" s="85" t="s">
        <v>97</v>
      </c>
      <c r="E9" s="85" t="s">
        <v>98</v>
      </c>
      <c r="F9" s="86" t="s">
        <v>99</v>
      </c>
      <c r="G9" s="86" t="s">
        <v>100</v>
      </c>
      <c r="H9" s="87"/>
      <c r="I9" s="85" t="s">
        <v>101</v>
      </c>
      <c r="J9" s="85" t="s">
        <v>102</v>
      </c>
    </row>
    <row r="10" s="83" customFormat="true" ht="9" hidden="false" customHeight="true" outlineLevel="0" collapsed="false">
      <c r="A10" s="78"/>
      <c r="B10" s="79"/>
      <c r="C10" s="84"/>
      <c r="D10" s="85"/>
      <c r="E10" s="85"/>
      <c r="F10" s="86" t="s">
        <v>103</v>
      </c>
      <c r="G10" s="86"/>
      <c r="H10" s="87"/>
      <c r="I10" s="85"/>
      <c r="J10" s="85"/>
    </row>
    <row r="11" s="83" customFormat="true" ht="9" hidden="false" customHeight="true" outlineLevel="0" collapsed="false">
      <c r="A11" s="78"/>
      <c r="B11" s="79"/>
      <c r="C11" s="84"/>
      <c r="D11" s="85"/>
      <c r="E11" s="85"/>
      <c r="F11" s="86" t="s">
        <v>104</v>
      </c>
      <c r="G11" s="86"/>
      <c r="H11" s="87"/>
      <c r="I11" s="85"/>
      <c r="J11" s="85"/>
    </row>
    <row r="12" s="83" customFormat="true" ht="9" hidden="false" customHeight="true" outlineLevel="0" collapsed="false">
      <c r="A12" s="78"/>
      <c r="B12" s="79"/>
      <c r="C12" s="84"/>
      <c r="D12" s="85"/>
      <c r="E12" s="85"/>
      <c r="F12" s="86" t="s">
        <v>105</v>
      </c>
      <c r="G12" s="86"/>
      <c r="H12" s="87"/>
      <c r="I12" s="85"/>
      <c r="J12" s="85"/>
    </row>
    <row r="13" s="83" customFormat="true" ht="9" hidden="false" customHeight="true" outlineLevel="0" collapsed="false">
      <c r="A13" s="78"/>
      <c r="B13" s="79"/>
      <c r="C13" s="84"/>
      <c r="D13" s="85"/>
      <c r="E13" s="85"/>
      <c r="F13" s="86" t="s">
        <v>106</v>
      </c>
      <c r="G13" s="86"/>
      <c r="H13" s="87"/>
      <c r="I13" s="85"/>
      <c r="J13" s="85"/>
    </row>
    <row r="14" s="83" customFormat="true" ht="11.25" hidden="false" customHeight="true" outlineLevel="0" collapsed="false">
      <c r="A14" s="78"/>
      <c r="B14" s="79"/>
      <c r="C14" s="85"/>
      <c r="D14" s="85"/>
      <c r="E14" s="85"/>
      <c r="F14" s="86" t="s">
        <v>107</v>
      </c>
      <c r="G14" s="86"/>
      <c r="H14" s="88"/>
      <c r="I14" s="85"/>
      <c r="J14" s="85"/>
    </row>
    <row r="15" s="83" customFormat="true" ht="3" hidden="false" customHeight="true" outlineLevel="0" collapsed="false">
      <c r="A15" s="74"/>
      <c r="B15" s="74"/>
      <c r="C15" s="74"/>
      <c r="D15" s="74"/>
      <c r="E15" s="74"/>
      <c r="F15" s="74"/>
      <c r="G15" s="74"/>
      <c r="H15" s="74"/>
      <c r="I15" s="74"/>
      <c r="J15" s="74"/>
    </row>
    <row r="16" s="95" customFormat="true" ht="9.95" hidden="false" customHeight="true" outlineLevel="0" collapsed="false">
      <c r="A16" s="89" t="s">
        <v>59</v>
      </c>
      <c r="B16" s="90" t="n">
        <v>6809</v>
      </c>
      <c r="C16" s="91" t="n">
        <v>130784</v>
      </c>
      <c r="D16" s="90" t="n">
        <v>2723562</v>
      </c>
      <c r="E16" s="92" t="n">
        <v>20.8248868363103</v>
      </c>
      <c r="F16" s="92" t="n">
        <v>94.2545460687144</v>
      </c>
      <c r="G16" s="93" t="n">
        <v>48.9858134310877</v>
      </c>
      <c r="H16" s="94"/>
      <c r="I16" s="92" t="n">
        <v>7.7176506354546</v>
      </c>
      <c r="J16" s="92" t="n">
        <v>5.75501120930864</v>
      </c>
    </row>
    <row r="17" s="95" customFormat="true" ht="9.95" hidden="false" customHeight="true" outlineLevel="0" collapsed="false">
      <c r="A17" s="89" t="s">
        <v>60</v>
      </c>
      <c r="B17" s="96" t="n">
        <v>6846</v>
      </c>
      <c r="C17" s="96" t="n">
        <v>128606</v>
      </c>
      <c r="D17" s="96" t="n">
        <v>2687096</v>
      </c>
      <c r="E17" s="97" t="n">
        <v>20.8940173864361</v>
      </c>
      <c r="F17" s="97" t="n">
        <v>94.2882948729781</v>
      </c>
      <c r="G17" s="97" t="n">
        <v>48.9785255160218</v>
      </c>
      <c r="H17" s="94"/>
      <c r="I17" s="97" t="n">
        <v>7.10514250328235</v>
      </c>
      <c r="J17" s="97" t="n">
        <v>5.3122863004331</v>
      </c>
    </row>
    <row r="18" s="95" customFormat="true" ht="9.95" hidden="false" customHeight="true" outlineLevel="0" collapsed="false">
      <c r="A18" s="89" t="s">
        <v>61</v>
      </c>
      <c r="B18" s="98" t="n">
        <v>6876</v>
      </c>
      <c r="C18" s="90" t="n">
        <v>126656</v>
      </c>
      <c r="D18" s="90" t="n">
        <v>2662951</v>
      </c>
      <c r="E18" s="92" t="n">
        <v>21.0250679004548</v>
      </c>
      <c r="F18" s="92" t="n">
        <v>92.7764724172544</v>
      </c>
      <c r="G18" s="92" t="n">
        <v>48.8933517740281</v>
      </c>
      <c r="H18" s="92"/>
      <c r="I18" s="92" t="n">
        <v>6.99359470001513</v>
      </c>
      <c r="J18" s="92" t="n">
        <v>5.28423064102623</v>
      </c>
    </row>
    <row r="19" s="95" customFormat="true" ht="9.95" hidden="false" customHeight="true" outlineLevel="0" collapsed="false">
      <c r="A19" s="95" t="s">
        <v>62</v>
      </c>
      <c r="B19" s="98" t="n">
        <v>7058</v>
      </c>
      <c r="C19" s="98"/>
      <c r="D19" s="98" t="n">
        <v>2655134</v>
      </c>
      <c r="E19" s="92" t="n">
        <v>21.132367103619</v>
      </c>
      <c r="F19" s="92" t="n">
        <v>93.017753529577</v>
      </c>
      <c r="G19" s="92" t="n">
        <v>48.802922940989</v>
      </c>
      <c r="H19" s="92"/>
      <c r="I19" s="92" t="n">
        <v>6.26484388358554</v>
      </c>
      <c r="J19" s="92" t="n">
        <v>4.51364155881039</v>
      </c>
    </row>
    <row r="20" s="95" customFormat="true" ht="3" hidden="false" customHeight="true" outlineLevel="0" collapsed="false">
      <c r="A20" s="89"/>
      <c r="B20" s="99"/>
      <c r="C20" s="89"/>
      <c r="D20" s="89"/>
      <c r="E20" s="89"/>
      <c r="F20" s="89"/>
      <c r="G20" s="89"/>
      <c r="H20" s="89"/>
      <c r="I20" s="89"/>
      <c r="J20" s="100"/>
    </row>
    <row r="21" s="95" customFormat="true" ht="11.1" hidden="false" customHeight="true" outlineLevel="0" collapsed="false">
      <c r="B21" s="101" t="s">
        <v>108</v>
      </c>
      <c r="C21" s="101"/>
      <c r="D21" s="101"/>
      <c r="E21" s="101"/>
      <c r="F21" s="101"/>
      <c r="G21" s="101"/>
      <c r="H21" s="101"/>
      <c r="I21" s="101"/>
      <c r="J21" s="101"/>
    </row>
    <row r="22" s="95" customFormat="true" ht="3" hidden="false" customHeight="true" outlineLevel="0" collapsed="false">
      <c r="A22" s="102"/>
      <c r="B22" s="103"/>
      <c r="C22" s="103"/>
      <c r="D22" s="103"/>
      <c r="E22" s="103"/>
      <c r="F22" s="104"/>
      <c r="G22" s="104"/>
      <c r="H22" s="104"/>
      <c r="I22" s="100"/>
      <c r="J22" s="100"/>
    </row>
    <row r="23" s="95" customFormat="true" ht="9.95" hidden="false" customHeight="true" outlineLevel="0" collapsed="false">
      <c r="A23" s="105" t="s">
        <v>64</v>
      </c>
      <c r="B23" s="90" t="n">
        <v>415</v>
      </c>
      <c r="C23" s="90"/>
      <c r="D23" s="98" t="n">
        <v>165890</v>
      </c>
      <c r="E23" s="106" t="n">
        <v>21.3803325170769</v>
      </c>
      <c r="F23" s="106" t="n">
        <v>95.9840858400145</v>
      </c>
      <c r="G23" s="106" t="n">
        <v>49.7377780456929</v>
      </c>
      <c r="I23" s="106" t="n">
        <v>5.45180541322563</v>
      </c>
      <c r="J23" s="106" t="n">
        <v>3.84438249909102</v>
      </c>
      <c r="K23" s="106"/>
      <c r="R23" s="90"/>
      <c r="S23" s="92"/>
      <c r="T23" s="97"/>
      <c r="U23" s="97"/>
      <c r="V23" s="94"/>
      <c r="W23" s="97"/>
      <c r="X23" s="97"/>
    </row>
    <row r="24" s="95" customFormat="true" ht="9.95" hidden="false" customHeight="true" outlineLevel="0" collapsed="false">
      <c r="A24" s="107" t="s">
        <v>65</v>
      </c>
      <c r="B24" s="90" t="n">
        <v>17</v>
      </c>
      <c r="C24" s="90"/>
      <c r="D24" s="98" t="n">
        <v>5159</v>
      </c>
      <c r="E24" s="106" t="n">
        <v>18.4910394265233</v>
      </c>
      <c r="F24" s="106" t="n">
        <v>91.1416941267688</v>
      </c>
      <c r="G24" s="106" t="n">
        <v>50.1453770110487</v>
      </c>
      <c r="I24" s="106" t="n">
        <v>8.39309943787556</v>
      </c>
      <c r="J24" s="106" t="n">
        <v>7.22844994201778</v>
      </c>
      <c r="K24" s="106"/>
      <c r="R24" s="90"/>
      <c r="S24" s="92"/>
      <c r="T24" s="97"/>
      <c r="U24" s="97"/>
      <c r="V24" s="94"/>
      <c r="W24" s="97"/>
      <c r="X24" s="97"/>
    </row>
    <row r="25" s="95" customFormat="true" ht="9.95" hidden="false" customHeight="true" outlineLevel="0" collapsed="false">
      <c r="A25" s="105" t="s">
        <v>66</v>
      </c>
      <c r="B25" s="90" t="n">
        <v>138</v>
      </c>
      <c r="C25" s="90"/>
      <c r="D25" s="98" t="n">
        <v>59464</v>
      </c>
      <c r="E25" s="106" t="n">
        <v>21.7976539589443</v>
      </c>
      <c r="F25" s="106" t="n">
        <v>94.5260998251043</v>
      </c>
      <c r="G25" s="106" t="n">
        <v>48.4309834521728</v>
      </c>
      <c r="I25" s="106" t="n">
        <v>5.84050854298399</v>
      </c>
      <c r="J25" s="106" t="n">
        <v>4.21195180388208</v>
      </c>
      <c r="K25" s="106"/>
      <c r="R25" s="90"/>
      <c r="S25" s="92"/>
      <c r="T25" s="97"/>
      <c r="U25" s="97"/>
      <c r="V25" s="94"/>
      <c r="W25" s="97"/>
      <c r="X25" s="97"/>
    </row>
    <row r="26" s="95" customFormat="true" ht="9.95" hidden="false" customHeight="true" outlineLevel="0" collapsed="false">
      <c r="A26" s="105" t="s">
        <v>67</v>
      </c>
      <c r="B26" s="90" t="n">
        <v>1012</v>
      </c>
      <c r="C26" s="90"/>
      <c r="D26" s="98" t="n">
        <v>376318</v>
      </c>
      <c r="E26" s="106" t="n">
        <v>21.7890104799954</v>
      </c>
      <c r="F26" s="106" t="n">
        <v>91.3695332139308</v>
      </c>
      <c r="G26" s="106" t="n">
        <v>49.2811930335514</v>
      </c>
      <c r="I26" s="106" t="n">
        <v>6.09059359371595</v>
      </c>
      <c r="J26" s="106" t="n">
        <v>4.54721925652723</v>
      </c>
      <c r="K26" s="106"/>
      <c r="R26" s="90"/>
      <c r="S26" s="92"/>
      <c r="T26" s="97"/>
      <c r="U26" s="97"/>
      <c r="V26" s="94"/>
      <c r="W26" s="97"/>
      <c r="X26" s="97"/>
    </row>
    <row r="27" s="95" customFormat="true" ht="9.95" hidden="false" customHeight="true" outlineLevel="0" collapsed="false">
      <c r="A27" s="105" t="s">
        <v>68</v>
      </c>
      <c r="B27" s="108" t="n">
        <v>116</v>
      </c>
      <c r="C27" s="100"/>
      <c r="D27" s="98" t="n">
        <v>42734</v>
      </c>
      <c r="E27" s="106" t="n">
        <v>19.2495495495496</v>
      </c>
      <c r="F27" s="106" t="n">
        <v>94.8</v>
      </c>
      <c r="G27" s="106" t="n">
        <v>52.4794669146134</v>
      </c>
      <c r="I27" s="106" t="n">
        <v>6.88310346608812</v>
      </c>
      <c r="J27" s="106" t="n">
        <v>4.85752251587184</v>
      </c>
      <c r="K27" s="106"/>
      <c r="R27" s="108"/>
      <c r="S27" s="92"/>
      <c r="T27" s="97"/>
      <c r="U27" s="97"/>
      <c r="V27" s="94"/>
      <c r="W27" s="97"/>
      <c r="X27" s="97"/>
    </row>
    <row r="28" s="95" customFormat="true" ht="9.95" hidden="false" customHeight="true" outlineLevel="0" collapsed="false">
      <c r="A28" s="109" t="s">
        <v>109</v>
      </c>
      <c r="B28" s="110" t="n">
        <v>60</v>
      </c>
      <c r="C28" s="110"/>
      <c r="D28" s="98" t="n">
        <v>21010</v>
      </c>
      <c r="E28" s="111" t="n">
        <v>18.1559829059829</v>
      </c>
      <c r="F28" s="111" t="n">
        <v>94.7</v>
      </c>
      <c r="G28" s="111" t="n">
        <v>52.2772743321172</v>
      </c>
      <c r="H28" s="112"/>
      <c r="I28" s="111" t="n">
        <v>7.98517123690714</v>
      </c>
      <c r="J28" s="111" t="n">
        <v>6.07834308869879</v>
      </c>
      <c r="K28" s="106"/>
      <c r="R28" s="110"/>
      <c r="S28" s="113"/>
      <c r="T28" s="114"/>
      <c r="U28" s="114"/>
      <c r="V28" s="115"/>
      <c r="W28" s="114"/>
      <c r="X28" s="114"/>
    </row>
    <row r="29" s="112" customFormat="true" ht="9.95" hidden="false" customHeight="true" outlineLevel="0" collapsed="false">
      <c r="A29" s="109" t="s">
        <v>70</v>
      </c>
      <c r="B29" s="110" t="n">
        <v>56</v>
      </c>
      <c r="C29" s="110"/>
      <c r="D29" s="98" t="n">
        <v>21724</v>
      </c>
      <c r="E29" s="111" t="n">
        <v>20.3408239700375</v>
      </c>
      <c r="F29" s="111" t="n">
        <v>94.8996501565089</v>
      </c>
      <c r="G29" s="111" t="n">
        <v>52.637635794513</v>
      </c>
      <c r="I29" s="111" t="n">
        <v>6.02099060946419</v>
      </c>
      <c r="J29" s="111" t="n">
        <v>3.90905115872322</v>
      </c>
      <c r="K29" s="106"/>
      <c r="M29" s="95"/>
      <c r="N29" s="95"/>
      <c r="O29" s="95"/>
      <c r="P29" s="95"/>
      <c r="Q29" s="95"/>
      <c r="R29" s="110"/>
      <c r="S29" s="113"/>
      <c r="T29" s="114"/>
      <c r="U29" s="114"/>
      <c r="V29" s="115"/>
      <c r="W29" s="114"/>
      <c r="X29" s="114"/>
    </row>
    <row r="30" s="112" customFormat="true" ht="9.95" hidden="false" customHeight="true" outlineLevel="0" collapsed="false">
      <c r="A30" s="105" t="s">
        <v>71</v>
      </c>
      <c r="B30" s="90" t="n">
        <v>478</v>
      </c>
      <c r="C30" s="90"/>
      <c r="D30" s="98" t="n">
        <v>200832</v>
      </c>
      <c r="E30" s="106" t="n">
        <v>21.8699771316563</v>
      </c>
      <c r="F30" s="106" t="n">
        <v>95.0754859783302</v>
      </c>
      <c r="G30" s="106" t="n">
        <v>49.0833134161887</v>
      </c>
      <c r="H30" s="95"/>
      <c r="I30" s="106" t="n">
        <v>5.5190407903123</v>
      </c>
      <c r="J30" s="106" t="n">
        <v>3.60334770479331</v>
      </c>
      <c r="K30" s="106"/>
      <c r="M30" s="95"/>
      <c r="N30" s="95"/>
      <c r="O30" s="95"/>
      <c r="P30" s="95"/>
      <c r="Q30" s="95"/>
      <c r="R30" s="90"/>
      <c r="S30" s="92"/>
      <c r="T30" s="97"/>
      <c r="U30" s="97"/>
      <c r="V30" s="115"/>
      <c r="W30" s="97"/>
      <c r="X30" s="97"/>
    </row>
    <row r="31" s="95" customFormat="true" ht="9.95" hidden="false" customHeight="true" outlineLevel="0" collapsed="false">
      <c r="A31" s="105" t="s">
        <v>72</v>
      </c>
      <c r="B31" s="90" t="n">
        <v>143</v>
      </c>
      <c r="C31" s="90"/>
      <c r="D31" s="98" t="n">
        <v>46332</v>
      </c>
      <c r="E31" s="106" t="n">
        <v>19.7830913748933</v>
      </c>
      <c r="F31" s="106" t="n">
        <v>97.1876888543555</v>
      </c>
      <c r="G31" s="106" t="n">
        <v>48.5452818786152</v>
      </c>
      <c r="I31" s="106" t="n">
        <v>6.21816455149788</v>
      </c>
      <c r="J31" s="106" t="n">
        <v>4.30819847056731</v>
      </c>
      <c r="K31" s="106"/>
      <c r="R31" s="90"/>
      <c r="S31" s="92"/>
      <c r="T31" s="97"/>
      <c r="U31" s="97"/>
      <c r="V31" s="94"/>
      <c r="W31" s="97"/>
      <c r="X31" s="97"/>
    </row>
    <row r="32" s="95" customFormat="true" ht="9.95" hidden="false" customHeight="true" outlineLevel="0" collapsed="false">
      <c r="A32" s="105" t="s">
        <v>73</v>
      </c>
      <c r="B32" s="90" t="n">
        <v>356</v>
      </c>
      <c r="C32" s="90"/>
      <c r="D32" s="98" t="n">
        <v>173163</v>
      </c>
      <c r="E32" s="106" t="n">
        <v>22.146438163448</v>
      </c>
      <c r="F32" s="106" t="n">
        <v>97.4700138020247</v>
      </c>
      <c r="G32" s="106" t="n">
        <v>48.6945825609397</v>
      </c>
      <c r="I32" s="106" t="n">
        <v>5.49944272159757</v>
      </c>
      <c r="J32" s="106" t="n">
        <v>3.80688084818728</v>
      </c>
      <c r="K32" s="106"/>
      <c r="R32" s="90"/>
      <c r="S32" s="92"/>
      <c r="T32" s="97"/>
      <c r="U32" s="97"/>
      <c r="V32" s="94"/>
      <c r="W32" s="97"/>
      <c r="X32" s="97"/>
    </row>
    <row r="33" s="95" customFormat="true" ht="9.95" hidden="false" customHeight="true" outlineLevel="0" collapsed="false">
      <c r="A33" s="105" t="s">
        <v>74</v>
      </c>
      <c r="B33" s="90" t="n">
        <v>377</v>
      </c>
      <c r="C33" s="90"/>
      <c r="D33" s="98" t="n">
        <v>150058</v>
      </c>
      <c r="E33" s="106" t="n">
        <v>21.1289777527457</v>
      </c>
      <c r="F33" s="106" t="n">
        <v>98.0980687467513</v>
      </c>
      <c r="G33" s="106" t="n">
        <v>48.5892121712938</v>
      </c>
      <c r="I33" s="106" t="n">
        <v>5.92837436191339</v>
      </c>
      <c r="J33" s="106" t="n">
        <v>4.24895764757516</v>
      </c>
      <c r="K33" s="106"/>
      <c r="R33" s="90"/>
      <c r="S33" s="92"/>
      <c r="T33" s="97"/>
      <c r="U33" s="97"/>
      <c r="V33" s="94"/>
      <c r="W33" s="97"/>
      <c r="X33" s="97"/>
    </row>
    <row r="34" s="95" customFormat="true" ht="9.95" hidden="false" customHeight="true" outlineLevel="0" collapsed="false">
      <c r="A34" s="105" t="s">
        <v>75</v>
      </c>
      <c r="B34" s="90" t="n">
        <v>103</v>
      </c>
      <c r="C34" s="90"/>
      <c r="D34" s="98" t="n">
        <v>36555</v>
      </c>
      <c r="E34" s="106" t="n">
        <v>20.6759049773756</v>
      </c>
      <c r="F34" s="106" t="n">
        <v>98.8920804267542</v>
      </c>
      <c r="G34" s="106" t="n">
        <v>48.1657775954042</v>
      </c>
      <c r="I34" s="106" t="n">
        <v>4.5848721105184</v>
      </c>
      <c r="J34" s="106" t="n">
        <v>3.46453115238258</v>
      </c>
      <c r="K34" s="106"/>
      <c r="R34" s="90"/>
      <c r="S34" s="92"/>
      <c r="T34" s="97"/>
      <c r="U34" s="97"/>
      <c r="V34" s="94"/>
      <c r="W34" s="97"/>
      <c r="X34" s="97"/>
    </row>
    <row r="35" s="95" customFormat="true" ht="9.95" hidden="false" customHeight="true" outlineLevel="0" collapsed="false">
      <c r="A35" s="105" t="s">
        <v>76</v>
      </c>
      <c r="B35" s="90" t="n">
        <v>186</v>
      </c>
      <c r="C35" s="90"/>
      <c r="D35" s="98" t="n">
        <v>70264</v>
      </c>
      <c r="E35" s="106" t="n">
        <v>21.3050333535476</v>
      </c>
      <c r="F35" s="106" t="n">
        <v>97.546396447683</v>
      </c>
      <c r="G35" s="106" t="n">
        <v>48.5952977342594</v>
      </c>
      <c r="I35" s="106" t="n">
        <v>4.81612205396789</v>
      </c>
      <c r="J35" s="106" t="n">
        <v>3.1073363596427</v>
      </c>
      <c r="K35" s="106"/>
      <c r="R35" s="90"/>
      <c r="S35" s="92"/>
      <c r="T35" s="97"/>
      <c r="U35" s="97"/>
      <c r="V35" s="94"/>
      <c r="W35" s="97"/>
      <c r="X35" s="97"/>
    </row>
    <row r="36" s="95" customFormat="true" ht="9.95" hidden="false" customHeight="true" outlineLevel="0" collapsed="false">
      <c r="A36" s="105" t="s">
        <v>77</v>
      </c>
      <c r="B36" s="90" t="n">
        <v>651</v>
      </c>
      <c r="C36" s="90"/>
      <c r="D36" s="98" t="n">
        <v>247591</v>
      </c>
      <c r="E36" s="106" t="n">
        <v>21.1381371126099</v>
      </c>
      <c r="F36" s="106" t="n">
        <v>93.7332132428077</v>
      </c>
      <c r="G36" s="106" t="n">
        <v>48.5817335848234</v>
      </c>
      <c r="I36" s="106" t="n">
        <v>5.21060943249149</v>
      </c>
      <c r="J36" s="106" t="n">
        <v>3.48092846928935</v>
      </c>
      <c r="K36" s="106"/>
      <c r="R36" s="90"/>
      <c r="S36" s="92"/>
      <c r="T36" s="97"/>
      <c r="U36" s="97"/>
      <c r="V36" s="94"/>
      <c r="W36" s="97"/>
      <c r="X36" s="97"/>
    </row>
    <row r="37" s="95" customFormat="true" ht="9.95" hidden="false" customHeight="true" outlineLevel="0" collapsed="false">
      <c r="A37" s="105" t="s">
        <v>78</v>
      </c>
      <c r="B37" s="90" t="n">
        <v>196</v>
      </c>
      <c r="C37" s="90"/>
      <c r="D37" s="98" t="n">
        <v>59190</v>
      </c>
      <c r="E37" s="106" t="n">
        <v>19.8957983193277</v>
      </c>
      <c r="F37" s="106" t="n">
        <v>96.0618347693867</v>
      </c>
      <c r="G37" s="106" t="n">
        <v>48.2328095962156</v>
      </c>
      <c r="I37" s="106" t="n">
        <v>5.5059976347356</v>
      </c>
      <c r="J37" s="106" t="n">
        <v>3.40116991838593</v>
      </c>
      <c r="K37" s="106"/>
      <c r="R37" s="90"/>
      <c r="S37" s="92"/>
      <c r="T37" s="97"/>
      <c r="U37" s="97"/>
      <c r="V37" s="94"/>
      <c r="W37" s="97"/>
      <c r="X37" s="97"/>
    </row>
    <row r="38" s="95" customFormat="true" ht="9.95" hidden="false" customHeight="true" outlineLevel="0" collapsed="false">
      <c r="A38" s="105" t="s">
        <v>79</v>
      </c>
      <c r="B38" s="90" t="n">
        <v>46</v>
      </c>
      <c r="C38" s="90"/>
      <c r="D38" s="98" t="n">
        <v>15197</v>
      </c>
      <c r="E38" s="106" t="n">
        <v>19.9960526315789</v>
      </c>
      <c r="F38" s="106" t="n">
        <v>100</v>
      </c>
      <c r="G38" s="106" t="n">
        <v>48.4766730275712</v>
      </c>
      <c r="I38" s="106" t="n">
        <v>4.61933276304534</v>
      </c>
      <c r="J38" s="106" t="n">
        <v>2.52477263472241</v>
      </c>
      <c r="K38" s="106"/>
      <c r="R38" s="90"/>
      <c r="S38" s="92"/>
      <c r="T38" s="97"/>
      <c r="U38" s="97"/>
      <c r="V38" s="94"/>
      <c r="W38" s="97"/>
      <c r="X38" s="97"/>
    </row>
    <row r="39" s="95" customFormat="true" ht="9.95" hidden="false" customHeight="true" outlineLevel="0" collapsed="false">
      <c r="A39" s="105" t="s">
        <v>80</v>
      </c>
      <c r="B39" s="90" t="n">
        <v>932</v>
      </c>
      <c r="C39" s="90"/>
      <c r="D39" s="98" t="n">
        <v>329426</v>
      </c>
      <c r="E39" s="106" t="n">
        <v>20.6278021289919</v>
      </c>
      <c r="F39" s="106" t="n">
        <v>92.6979048405408</v>
      </c>
      <c r="G39" s="106" t="n">
        <v>47.9658557612332</v>
      </c>
      <c r="I39" s="106" t="n">
        <v>5.45160369855446</v>
      </c>
      <c r="J39" s="106" t="n">
        <v>3.87122497025542</v>
      </c>
      <c r="K39" s="106"/>
      <c r="R39" s="90"/>
      <c r="S39" s="92"/>
      <c r="T39" s="97"/>
      <c r="U39" s="97"/>
      <c r="V39" s="94"/>
      <c r="W39" s="97"/>
      <c r="X39" s="97"/>
    </row>
    <row r="40" s="95" customFormat="true" ht="9.95" hidden="false" customHeight="true" outlineLevel="0" collapsed="false">
      <c r="A40" s="105" t="s">
        <v>81</v>
      </c>
      <c r="B40" s="90" t="n">
        <v>501</v>
      </c>
      <c r="C40" s="90"/>
      <c r="D40" s="98" t="n">
        <v>213691</v>
      </c>
      <c r="E40" s="106" t="n">
        <v>21.7728772877288</v>
      </c>
      <c r="F40" s="106" t="n">
        <v>96.4011262844098</v>
      </c>
      <c r="G40" s="106" t="n">
        <v>48.6938867376795</v>
      </c>
      <c r="I40" s="106" t="n">
        <v>5.14039511820934</v>
      </c>
      <c r="J40" s="106" t="n">
        <v>3.59117064427884</v>
      </c>
      <c r="K40" s="106"/>
      <c r="R40" s="90"/>
      <c r="S40" s="92"/>
      <c r="T40" s="97"/>
      <c r="U40" s="97"/>
      <c r="V40" s="94"/>
      <c r="W40" s="97"/>
      <c r="X40" s="97"/>
    </row>
    <row r="41" s="95" customFormat="true" ht="9.95" hidden="false" customHeight="true" outlineLevel="0" collapsed="false">
      <c r="A41" s="105" t="s">
        <v>82</v>
      </c>
      <c r="B41" s="90" t="n">
        <v>116</v>
      </c>
      <c r="C41" s="90"/>
      <c r="D41" s="98" t="n">
        <v>30537</v>
      </c>
      <c r="E41" s="106" t="n">
        <v>19.5499359795134</v>
      </c>
      <c r="F41" s="106" t="n">
        <v>98.0024232897796</v>
      </c>
      <c r="G41" s="106" t="n">
        <v>47.673314339981</v>
      </c>
      <c r="I41" s="106" t="n">
        <v>5.48514916331008</v>
      </c>
      <c r="J41" s="106" t="n">
        <v>3.48949031460365</v>
      </c>
      <c r="K41" s="106"/>
      <c r="R41" s="90"/>
      <c r="S41" s="92"/>
      <c r="T41" s="97"/>
      <c r="U41" s="97"/>
      <c r="V41" s="94"/>
      <c r="W41" s="97"/>
      <c r="X41" s="97"/>
    </row>
    <row r="42" s="95" customFormat="true" ht="9.95" hidden="false" customHeight="true" outlineLevel="0" collapsed="false">
      <c r="A42" s="105" t="s">
        <v>83</v>
      </c>
      <c r="B42" s="90" t="n">
        <v>321</v>
      </c>
      <c r="C42" s="90"/>
      <c r="D42" s="98" t="n">
        <v>101679</v>
      </c>
      <c r="E42" s="106" t="n">
        <v>19.909731740748</v>
      </c>
      <c r="F42" s="106" t="n">
        <v>98.2611945436128</v>
      </c>
      <c r="G42" s="106" t="n">
        <v>48.1407173555995</v>
      </c>
      <c r="I42" s="106" t="n">
        <v>4.85055911250111</v>
      </c>
      <c r="J42" s="106" t="n">
        <v>2.91936505342295</v>
      </c>
      <c r="K42" s="106"/>
      <c r="R42" s="90"/>
      <c r="S42" s="92"/>
      <c r="T42" s="97"/>
      <c r="U42" s="97"/>
      <c r="V42" s="94"/>
      <c r="W42" s="97"/>
      <c r="X42" s="97"/>
    </row>
    <row r="43" s="95" customFormat="true" ht="9.95" hidden="false" customHeight="true" outlineLevel="0" collapsed="false">
      <c r="A43" s="105" t="s">
        <v>84</v>
      </c>
      <c r="B43" s="90" t="n">
        <v>773</v>
      </c>
      <c r="C43" s="90"/>
      <c r="D43" s="98" t="n">
        <v>254359</v>
      </c>
      <c r="E43" s="106" t="n">
        <v>20.1552297939778</v>
      </c>
      <c r="F43" s="106" t="n">
        <v>93.3169260769228</v>
      </c>
      <c r="G43" s="106" t="n">
        <v>48.3765072201102</v>
      </c>
      <c r="I43" s="106" t="n">
        <v>6.63550336335652</v>
      </c>
      <c r="J43" s="106" t="n">
        <v>4.80455099553027</v>
      </c>
      <c r="K43" s="106"/>
      <c r="R43" s="90"/>
      <c r="S43" s="92"/>
      <c r="T43" s="97"/>
      <c r="U43" s="97"/>
      <c r="V43" s="94"/>
      <c r="W43" s="97"/>
      <c r="X43" s="97"/>
    </row>
    <row r="44" s="95" customFormat="true" ht="9.95" hidden="false" customHeight="true" outlineLevel="0" collapsed="false">
      <c r="A44" s="105" t="s">
        <v>85</v>
      </c>
      <c r="B44" s="90" t="n">
        <v>228</v>
      </c>
      <c r="C44" s="90"/>
      <c r="D44" s="98" t="n">
        <v>74009</v>
      </c>
      <c r="E44" s="106" t="n">
        <v>19.4914406110087</v>
      </c>
      <c r="F44" s="106" t="n">
        <v>98.3353375940764</v>
      </c>
      <c r="G44" s="106" t="n">
        <v>48.5116674998987</v>
      </c>
      <c r="I44" s="106" t="n">
        <v>10.6919428718129</v>
      </c>
      <c r="J44" s="106" t="n">
        <v>7.56204216917806</v>
      </c>
      <c r="K44" s="106"/>
      <c r="R44" s="90"/>
      <c r="S44" s="92"/>
      <c r="T44" s="97"/>
      <c r="U44" s="97"/>
      <c r="V44" s="94"/>
      <c r="W44" s="97"/>
      <c r="X44" s="97"/>
    </row>
    <row r="45" s="122" customFormat="true" ht="9.95" hidden="false" customHeight="true" outlineLevel="0" collapsed="false">
      <c r="A45" s="116" t="s">
        <v>86</v>
      </c>
      <c r="B45" s="117" t="n">
        <v>1582</v>
      </c>
      <c r="C45" s="117"/>
      <c r="D45" s="117" t="n">
        <v>606831</v>
      </c>
      <c r="E45" s="118" t="n">
        <v>21.6439348004423</v>
      </c>
      <c r="F45" s="118" t="n">
        <v>92.1635513017628</v>
      </c>
      <c r="G45" s="118" t="n">
        <v>49.330044114424</v>
      </c>
      <c r="H45" s="117"/>
      <c r="I45" s="118" t="n">
        <v>5.91103618635172</v>
      </c>
      <c r="J45" s="118" t="n">
        <v>4.34441289460498</v>
      </c>
      <c r="K45" s="119"/>
      <c r="L45" s="119"/>
      <c r="M45" s="120"/>
      <c r="N45" s="120"/>
      <c r="O45" s="120"/>
      <c r="P45" s="121"/>
      <c r="Q45" s="121"/>
      <c r="R45" s="121"/>
    </row>
    <row r="46" s="124" customFormat="true" ht="9.95" hidden="false" customHeight="true" outlineLevel="0" collapsed="false">
      <c r="A46" s="116" t="s">
        <v>87</v>
      </c>
      <c r="B46" s="117" t="n">
        <v>1093</v>
      </c>
      <c r="C46" s="117"/>
      <c r="D46" s="117" t="n">
        <v>463061</v>
      </c>
      <c r="E46" s="118" t="n">
        <v>21.5029510961214</v>
      </c>
      <c r="F46" s="118" t="n">
        <v>88.1728370856888</v>
      </c>
      <c r="G46" s="118" t="n">
        <v>49.1688178718862</v>
      </c>
      <c r="H46" s="117"/>
      <c r="I46" s="118" t="n">
        <v>5.69726279558649</v>
      </c>
      <c r="J46" s="118" t="n">
        <v>3.86252973988401</v>
      </c>
      <c r="K46" s="117"/>
      <c r="L46" s="117"/>
      <c r="M46" s="123"/>
      <c r="N46" s="123"/>
      <c r="O46" s="123"/>
      <c r="P46" s="121"/>
      <c r="Q46" s="121"/>
      <c r="R46" s="121"/>
    </row>
    <row r="47" s="124" customFormat="true" ht="9.95" hidden="false" customHeight="true" outlineLevel="0" collapsed="false">
      <c r="A47" s="116" t="s">
        <v>88</v>
      </c>
      <c r="B47" s="117" t="n">
        <v>1317</v>
      </c>
      <c r="C47" s="117"/>
      <c r="D47" s="117" t="n">
        <v>504468</v>
      </c>
      <c r="E47" s="118" t="n">
        <v>21.1242410284326</v>
      </c>
      <c r="F47" s="118" t="n">
        <v>95.936511334713</v>
      </c>
      <c r="G47" s="118" t="n">
        <v>48.5557062093136</v>
      </c>
      <c r="H47" s="117"/>
      <c r="I47" s="118" t="n">
        <v>5.32382628828786</v>
      </c>
      <c r="J47" s="118" t="n">
        <v>3.65628623217989</v>
      </c>
      <c r="K47" s="117"/>
      <c r="L47" s="117"/>
      <c r="M47" s="123"/>
      <c r="N47" s="123"/>
      <c r="O47" s="123"/>
      <c r="P47" s="121"/>
      <c r="Q47" s="121"/>
      <c r="R47" s="121"/>
    </row>
    <row r="48" s="124" customFormat="true" ht="9.95" hidden="false" customHeight="true" outlineLevel="0" collapsed="false">
      <c r="A48" s="116" t="s">
        <v>89</v>
      </c>
      <c r="B48" s="117" t="n">
        <v>2112</v>
      </c>
      <c r="C48" s="117"/>
      <c r="D48" s="117" t="n">
        <v>749720</v>
      </c>
      <c r="E48" s="118" t="n">
        <v>20.7224039809749</v>
      </c>
      <c r="F48" s="118" t="n">
        <v>95.1443210885509</v>
      </c>
      <c r="G48" s="118" t="n">
        <v>48.2191377352283</v>
      </c>
      <c r="H48" s="117"/>
      <c r="I48" s="118" t="n">
        <v>5.26948427566151</v>
      </c>
      <c r="J48" s="118" t="n">
        <v>3.58183494063751</v>
      </c>
      <c r="K48" s="117"/>
      <c r="L48" s="117"/>
      <c r="M48" s="123"/>
      <c r="N48" s="123"/>
      <c r="O48" s="123"/>
      <c r="P48" s="121"/>
      <c r="Q48" s="121"/>
      <c r="R48" s="121"/>
    </row>
    <row r="49" s="124" customFormat="true" ht="9.95" hidden="false" customHeight="true" outlineLevel="0" collapsed="false">
      <c r="A49" s="116" t="s">
        <v>90</v>
      </c>
      <c r="B49" s="117" t="n">
        <v>1001</v>
      </c>
      <c r="C49" s="117"/>
      <c r="D49" s="117" t="n">
        <v>328368</v>
      </c>
      <c r="E49" s="118" t="n">
        <v>20.0017055491259</v>
      </c>
      <c r="F49" s="118" t="n">
        <v>94.4479973688057</v>
      </c>
      <c r="G49" s="118" t="n">
        <v>48.4069702285241</v>
      </c>
      <c r="H49" s="117"/>
      <c r="I49" s="118" t="n">
        <v>7.54976124348292</v>
      </c>
      <c r="J49" s="118" t="n">
        <v>5.42739048649601</v>
      </c>
      <c r="K49" s="117"/>
      <c r="L49" s="117"/>
      <c r="M49" s="123"/>
      <c r="N49" s="123"/>
      <c r="O49" s="123"/>
      <c r="P49" s="121"/>
      <c r="Q49" s="121"/>
      <c r="R49" s="121"/>
    </row>
    <row r="50" s="124" customFormat="true" ht="9.95" hidden="false" customHeight="true" outlineLevel="0" collapsed="false">
      <c r="A50" s="116" t="s">
        <v>91</v>
      </c>
      <c r="B50" s="117" t="n">
        <v>7105</v>
      </c>
      <c r="C50" s="117"/>
      <c r="D50" s="117" t="n">
        <v>2652448</v>
      </c>
      <c r="E50" s="118" t="n">
        <v>21.0418226819826</v>
      </c>
      <c r="F50" s="118" t="n">
        <v>93.3203214539927</v>
      </c>
      <c r="G50" s="118" t="n">
        <v>48.724913740062</v>
      </c>
      <c r="H50" s="117"/>
      <c r="I50" s="118" t="n">
        <v>5.78292204031898</v>
      </c>
      <c r="J50" s="118" t="n">
        <v>4.04858236943121</v>
      </c>
      <c r="K50" s="117"/>
      <c r="L50" s="117"/>
      <c r="M50" s="123"/>
      <c r="N50" s="123"/>
      <c r="O50" s="123"/>
      <c r="P50" s="121"/>
      <c r="Q50" s="121"/>
      <c r="R50" s="121"/>
    </row>
    <row r="51" s="127" customFormat="true" ht="3.95" hidden="false" customHeight="true" outlineLevel="0" collapsed="false">
      <c r="A51" s="125"/>
      <c r="B51" s="126"/>
      <c r="C51" s="126"/>
      <c r="D51" s="126"/>
      <c r="E51" s="126"/>
      <c r="F51" s="126"/>
      <c r="G51" s="126"/>
      <c r="H51" s="126"/>
      <c r="I51" s="126"/>
      <c r="J51" s="126"/>
    </row>
    <row r="52" s="127" customFormat="true" ht="3" hidden="false" customHeight="true" outlineLevel="0" collapsed="false">
      <c r="A52" s="128"/>
      <c r="B52" s="129"/>
      <c r="C52" s="130"/>
      <c r="D52" s="130"/>
      <c r="E52" s="82"/>
      <c r="F52" s="131"/>
      <c r="G52" s="132"/>
      <c r="H52" s="82"/>
      <c r="I52" s="133"/>
      <c r="J52" s="134"/>
    </row>
    <row r="53" s="129" customFormat="true" ht="9.95" hidden="false" customHeight="true" outlineLevel="0" collapsed="false">
      <c r="A53" s="135" t="s">
        <v>110</v>
      </c>
      <c r="F53" s="136"/>
      <c r="G53" s="137"/>
      <c r="I53" s="82"/>
      <c r="J53" s="138"/>
    </row>
    <row r="54" s="129" customFormat="true" ht="20.1" hidden="false" customHeight="true" outlineLevel="0" collapsed="false">
      <c r="A54" s="139" t="s">
        <v>111</v>
      </c>
      <c r="B54" s="139"/>
      <c r="C54" s="139"/>
      <c r="D54" s="139"/>
      <c r="E54" s="139"/>
      <c r="F54" s="139"/>
      <c r="G54" s="139"/>
      <c r="H54" s="139"/>
      <c r="I54" s="139"/>
      <c r="J54" s="139"/>
    </row>
    <row r="55" s="140" customFormat="true" ht="9.95" hidden="false" customHeight="true" outlineLevel="0" collapsed="false">
      <c r="B55" s="141"/>
      <c r="D55" s="141"/>
      <c r="E55" s="141"/>
      <c r="F55" s="141"/>
      <c r="G55" s="141"/>
      <c r="H55" s="141"/>
      <c r="I55" s="141"/>
      <c r="J55" s="141"/>
    </row>
    <row r="56" s="142" customFormat="true" ht="9" hidden="false" customHeight="false" outlineLevel="0" collapsed="false">
      <c r="B56" s="143"/>
      <c r="D56" s="144"/>
      <c r="E56" s="143"/>
      <c r="F56" s="143"/>
      <c r="G56" s="143"/>
      <c r="H56" s="143"/>
      <c r="I56" s="143"/>
      <c r="J56" s="143"/>
    </row>
    <row r="57" s="142" customFormat="true" ht="9" hidden="false" customHeight="false" outlineLevel="0" collapsed="false">
      <c r="A57" s="145"/>
      <c r="B57" s="143"/>
      <c r="D57" s="144"/>
      <c r="E57" s="143"/>
      <c r="F57" s="143"/>
      <c r="G57" s="143"/>
      <c r="H57" s="143"/>
      <c r="I57" s="143"/>
      <c r="J57" s="143"/>
    </row>
    <row r="58" customFormat="false" ht="9" hidden="false" customHeight="false" outlineLevel="0" collapsed="false">
      <c r="D58" s="144"/>
    </row>
    <row r="59" customFormat="false" ht="9" hidden="false" customHeight="false" outlineLevel="0" collapsed="false">
      <c r="D59" s="144"/>
    </row>
    <row r="60" customFormat="false" ht="9" hidden="false" customHeight="false" outlineLevel="0" collapsed="false">
      <c r="D60" s="144"/>
    </row>
  </sheetData>
  <mergeCells count="12">
    <mergeCell ref="A8:A14"/>
    <mergeCell ref="B8:B14"/>
    <mergeCell ref="D8:G8"/>
    <mergeCell ref="I8:J8"/>
    <mergeCell ref="D9:D14"/>
    <mergeCell ref="E9:E14"/>
    <mergeCell ref="F9:F14"/>
    <mergeCell ref="G9:G14"/>
    <mergeCell ref="I9:I14"/>
    <mergeCell ref="J9:J14"/>
    <mergeCell ref="B21:J21"/>
    <mergeCell ref="A54:J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 zeroHeight="false" outlineLevelRow="0" outlineLevelCol="0"/>
  <cols>
    <col collapsed="false" customWidth="true" hidden="false" outlineLevel="0" max="1" min="1" style="146" width="21.56"/>
    <col collapsed="false" customWidth="true" hidden="false" outlineLevel="0" max="2" min="2" style="146" width="6.99"/>
    <col collapsed="false" customWidth="true" hidden="false" outlineLevel="0" max="3" min="3" style="146" width="6.28"/>
    <col collapsed="false" customWidth="true" hidden="false" outlineLevel="0" max="4" min="4" style="146" width="7.28"/>
    <col collapsed="false" customWidth="true" hidden="false" outlineLevel="0" max="5" min="5" style="146" width="0.85"/>
    <col collapsed="false" customWidth="true" hidden="false" outlineLevel="0" max="6" min="6" style="146" width="6.41"/>
    <col collapsed="false" customWidth="true" hidden="false" outlineLevel="0" max="7" min="7" style="146" width="6.85"/>
    <col collapsed="false" customWidth="true" hidden="false" outlineLevel="0" max="8" min="8" style="146" width="9.28"/>
    <col collapsed="false" customWidth="true" hidden="false" outlineLevel="0" max="9" min="9" style="146" width="0.85"/>
    <col collapsed="false" customWidth="true" hidden="false" outlineLevel="0" max="10" min="10" style="146" width="6.85"/>
    <col collapsed="false" customWidth="true" hidden="false" outlineLevel="0" max="11" min="11" style="146" width="7.28"/>
    <col collapsed="false" customWidth="true" hidden="false" outlineLevel="0" max="12" min="12" style="146" width="7.56"/>
    <col collapsed="false" customWidth="false" hidden="false" outlineLevel="0" max="18" min="13" style="147" width="9.14"/>
    <col collapsed="false" customWidth="true" hidden="false" outlineLevel="0" max="19" min="19" style="147" width="2.13"/>
    <col collapsed="false" customWidth="false" hidden="false" outlineLevel="0" max="257" min="20" style="147" width="9.14"/>
  </cols>
  <sheetData>
    <row r="1" s="4" customFormat="true" ht="12.75" hidden="false" customHeight="true" outlineLevel="0" collapsed="false">
      <c r="A1" s="3"/>
      <c r="B1" s="3"/>
      <c r="C1" s="3"/>
      <c r="D1" s="3"/>
      <c r="E1" s="3"/>
      <c r="F1" s="3"/>
      <c r="G1" s="3"/>
      <c r="H1" s="3"/>
      <c r="I1" s="3"/>
      <c r="J1" s="3"/>
      <c r="K1" s="3"/>
      <c r="L1" s="3"/>
      <c r="M1" s="3"/>
    </row>
    <row r="2" s="4" customFormat="true" ht="12.75" hidden="false" customHeight="true" outlineLevel="0" collapsed="false">
      <c r="A2" s="3"/>
      <c r="B2" s="3"/>
      <c r="C2" s="3"/>
      <c r="D2" s="3"/>
      <c r="E2" s="3"/>
      <c r="F2" s="3"/>
      <c r="G2" s="3"/>
      <c r="H2" s="3"/>
      <c r="I2" s="3"/>
      <c r="J2" s="3"/>
      <c r="K2" s="3"/>
      <c r="L2" s="3"/>
      <c r="M2" s="3"/>
    </row>
    <row r="3" s="7" customFormat="true" ht="12.75" hidden="false" customHeight="true" outlineLevel="0" collapsed="false">
      <c r="A3" s="148"/>
      <c r="B3" s="148"/>
      <c r="C3" s="148"/>
      <c r="D3" s="148"/>
      <c r="E3" s="148"/>
      <c r="F3" s="148"/>
      <c r="G3" s="148"/>
      <c r="H3" s="148"/>
      <c r="I3" s="148"/>
      <c r="J3" s="148"/>
      <c r="K3" s="148"/>
      <c r="L3" s="148"/>
      <c r="M3" s="6"/>
    </row>
    <row r="4" s="77" customFormat="true" ht="12" hidden="false" customHeight="true" outlineLevel="0" collapsed="false">
      <c r="A4" s="14" t="s">
        <v>6</v>
      </c>
      <c r="B4" s="149"/>
      <c r="C4" s="150"/>
      <c r="D4" s="150"/>
      <c r="E4" s="150"/>
      <c r="F4" s="150"/>
      <c r="G4" s="150"/>
      <c r="H4" s="150"/>
      <c r="I4" s="150"/>
      <c r="J4" s="150"/>
      <c r="K4" s="150"/>
      <c r="L4" s="150"/>
      <c r="N4" s="7"/>
    </row>
    <row r="5" s="24" customFormat="true" ht="12" hidden="false" customHeight="true" outlineLevel="0" collapsed="false">
      <c r="A5" s="17" t="s">
        <v>7</v>
      </c>
      <c r="B5" s="17"/>
      <c r="C5" s="17"/>
      <c r="D5" s="17"/>
      <c r="E5" s="17"/>
      <c r="F5" s="17"/>
      <c r="G5" s="17"/>
      <c r="H5" s="17"/>
      <c r="I5" s="17"/>
      <c r="J5" s="17"/>
      <c r="K5" s="17"/>
      <c r="L5" s="17"/>
      <c r="M5" s="18"/>
      <c r="N5" s="18"/>
    </row>
    <row r="6" s="24" customFormat="true" ht="12" hidden="false" customHeight="true" outlineLevel="0" collapsed="false">
      <c r="A6" s="20" t="s">
        <v>3</v>
      </c>
      <c r="B6" s="151"/>
      <c r="C6" s="152"/>
      <c r="D6" s="152"/>
      <c r="E6" s="152"/>
      <c r="F6" s="152"/>
      <c r="G6" s="152"/>
      <c r="H6" s="152"/>
      <c r="I6" s="152"/>
      <c r="J6" s="152"/>
      <c r="K6" s="151"/>
      <c r="L6" s="151"/>
    </row>
    <row r="7" s="24" customFormat="true" ht="6.75" hidden="false" customHeight="true" outlineLevel="0" collapsed="false">
      <c r="A7" s="23"/>
      <c r="B7" s="23"/>
      <c r="C7" s="23"/>
      <c r="D7" s="23"/>
      <c r="E7" s="23"/>
      <c r="F7" s="23"/>
      <c r="G7" s="23"/>
      <c r="H7" s="23"/>
      <c r="I7" s="23"/>
      <c r="J7" s="23"/>
      <c r="K7" s="23"/>
      <c r="L7" s="23"/>
    </row>
    <row r="8" customFormat="false" ht="20.1" hidden="false" customHeight="true" outlineLevel="0" collapsed="false">
      <c r="A8" s="153" t="s">
        <v>112</v>
      </c>
      <c r="B8" s="154" t="s">
        <v>113</v>
      </c>
      <c r="C8" s="154"/>
      <c r="D8" s="154"/>
      <c r="E8" s="155"/>
      <c r="F8" s="156" t="s">
        <v>114</v>
      </c>
      <c r="G8" s="156"/>
      <c r="H8" s="156"/>
      <c r="I8" s="107"/>
      <c r="J8" s="157" t="s">
        <v>115</v>
      </c>
      <c r="K8" s="157"/>
      <c r="L8" s="157"/>
    </row>
    <row r="9" customFormat="false" ht="18" hidden="false" customHeight="true" outlineLevel="0" collapsed="false">
      <c r="A9" s="153"/>
      <c r="B9" s="158" t="s">
        <v>116</v>
      </c>
      <c r="C9" s="158" t="s">
        <v>117</v>
      </c>
      <c r="D9" s="159" t="s">
        <v>118</v>
      </c>
      <c r="E9" s="160"/>
      <c r="F9" s="158" t="s">
        <v>116</v>
      </c>
      <c r="G9" s="158" t="s">
        <v>117</v>
      </c>
      <c r="H9" s="161" t="s">
        <v>118</v>
      </c>
      <c r="I9" s="160"/>
      <c r="J9" s="158" t="s">
        <v>116</v>
      </c>
      <c r="K9" s="158" t="s">
        <v>117</v>
      </c>
      <c r="L9" s="161" t="s">
        <v>118</v>
      </c>
    </row>
    <row r="10" s="83" customFormat="true" ht="3" hidden="false" customHeight="true" outlineLevel="0" collapsed="false">
      <c r="A10" s="74"/>
      <c r="B10" s="74"/>
      <c r="C10" s="74"/>
      <c r="D10" s="74"/>
      <c r="E10" s="74"/>
      <c r="F10" s="74"/>
      <c r="G10" s="74"/>
      <c r="H10" s="74"/>
      <c r="I10" s="74"/>
      <c r="J10" s="74"/>
    </row>
    <row r="11" s="95" customFormat="true" ht="9.95" hidden="false" customHeight="true" outlineLevel="0" collapsed="false">
      <c r="A11" s="89" t="s">
        <v>59</v>
      </c>
      <c r="B11" s="92" t="n">
        <v>93.5538606875999</v>
      </c>
      <c r="C11" s="92" t="n">
        <v>95.1179778645351</v>
      </c>
      <c r="D11" s="92" t="n">
        <v>94.3135765865253</v>
      </c>
      <c r="E11" s="92"/>
      <c r="F11" s="92" t="s">
        <v>1</v>
      </c>
      <c r="G11" s="97" t="s">
        <v>1</v>
      </c>
      <c r="H11" s="94" t="s">
        <v>1</v>
      </c>
      <c r="I11" s="92"/>
      <c r="J11" s="97" t="n">
        <v>68.1426017483861</v>
      </c>
      <c r="K11" s="106" t="n">
        <v>77.7882000127757</v>
      </c>
      <c r="L11" s="106" t="n">
        <v>72.8277483833039</v>
      </c>
      <c r="M11" s="97"/>
    </row>
    <row r="12" s="95" customFormat="true" ht="9.95" hidden="false" customHeight="true" outlineLevel="0" collapsed="false">
      <c r="A12" s="89" t="s">
        <v>60</v>
      </c>
      <c r="B12" s="92" t="n">
        <v>92.9336339393808</v>
      </c>
      <c r="C12" s="92" t="n">
        <v>94.7428208611295</v>
      </c>
      <c r="D12" s="92" t="n">
        <v>93.8110321602893</v>
      </c>
      <c r="E12" s="97"/>
      <c r="F12" s="97" t="s">
        <v>1</v>
      </c>
      <c r="G12" s="97" t="s">
        <v>1</v>
      </c>
      <c r="H12" s="94" t="s">
        <v>1</v>
      </c>
      <c r="I12" s="97"/>
      <c r="J12" s="97" t="n">
        <v>67.807567738368</v>
      </c>
      <c r="K12" s="106" t="n">
        <v>77.7280957836</v>
      </c>
      <c r="L12" s="106" t="n">
        <v>72.6159577689996</v>
      </c>
      <c r="M12" s="97"/>
      <c r="N12" s="106"/>
      <c r="O12" s="106"/>
      <c r="P12" s="106"/>
      <c r="Q12" s="106"/>
      <c r="R12" s="106"/>
    </row>
    <row r="13" s="95" customFormat="true" ht="9.95" hidden="false" customHeight="true" outlineLevel="0" collapsed="false">
      <c r="A13" s="89" t="s">
        <v>61</v>
      </c>
      <c r="B13" s="92" t="n">
        <v>90.2881589618066</v>
      </c>
      <c r="C13" s="92" t="n">
        <v>92.5232615237241</v>
      </c>
      <c r="D13" s="92" t="n">
        <v>91.3712489805102</v>
      </c>
      <c r="E13" s="92"/>
      <c r="F13" s="92" t="n">
        <v>97.604638856605</v>
      </c>
      <c r="G13" s="92" t="n">
        <v>97.7309778834456</v>
      </c>
      <c r="H13" s="92" t="n">
        <v>97.6658604494192</v>
      </c>
      <c r="I13" s="92"/>
      <c r="J13" s="97" t="n">
        <v>69.5103087053054</v>
      </c>
      <c r="K13" s="106" t="n">
        <v>78.3692580822215</v>
      </c>
      <c r="L13" s="106" t="n">
        <v>73.7968966449995</v>
      </c>
      <c r="M13" s="97"/>
      <c r="N13" s="106"/>
      <c r="O13" s="106"/>
      <c r="P13" s="106"/>
      <c r="Q13" s="106"/>
      <c r="R13" s="106"/>
    </row>
    <row r="14" s="95" customFormat="true" ht="9.95" hidden="false" customHeight="true" outlineLevel="0" collapsed="false">
      <c r="A14" s="95" t="s">
        <v>62</v>
      </c>
      <c r="B14" s="162" t="n">
        <v>91.9558020700191</v>
      </c>
      <c r="C14" s="162" t="n">
        <v>94.0076337279998</v>
      </c>
      <c r="D14" s="162" t="n">
        <v>92.9518499641731</v>
      </c>
      <c r="E14" s="97"/>
      <c r="F14" s="97" t="n">
        <v>99.2985335747339</v>
      </c>
      <c r="G14" s="97" t="n">
        <v>99.0232648697895</v>
      </c>
      <c r="H14" s="97" t="n">
        <v>99.1649062311748</v>
      </c>
      <c r="I14" s="92"/>
      <c r="J14" s="97" t="n">
        <v>71.9140177479174</v>
      </c>
      <c r="K14" s="106" t="n">
        <v>80.6943468649862</v>
      </c>
      <c r="L14" s="106" t="n">
        <v>76.1784283405379</v>
      </c>
    </row>
    <row r="15" s="95" customFormat="true" ht="3" hidden="false" customHeight="true" outlineLevel="0" collapsed="false">
      <c r="A15" s="89"/>
      <c r="B15" s="99"/>
      <c r="C15" s="89"/>
      <c r="D15" s="89"/>
      <c r="E15" s="89"/>
      <c r="F15" s="89"/>
      <c r="G15" s="89"/>
      <c r="H15" s="89"/>
      <c r="I15" s="89"/>
      <c r="J15" s="100"/>
    </row>
    <row r="16" s="95" customFormat="true" ht="9.95" hidden="false" customHeight="true" outlineLevel="0" collapsed="false">
      <c r="B16" s="101" t="s">
        <v>108</v>
      </c>
      <c r="C16" s="101"/>
      <c r="D16" s="101"/>
      <c r="E16" s="101"/>
      <c r="F16" s="101"/>
      <c r="G16" s="101"/>
      <c r="H16" s="101"/>
      <c r="I16" s="101"/>
      <c r="J16" s="101"/>
      <c r="K16" s="101"/>
      <c r="L16" s="101"/>
    </row>
    <row r="17" s="95" customFormat="true" ht="3" hidden="false" customHeight="true" outlineLevel="0" collapsed="false">
      <c r="A17" s="102"/>
      <c r="B17" s="103"/>
      <c r="C17" s="103"/>
      <c r="D17" s="103"/>
      <c r="E17" s="103"/>
      <c r="F17" s="104"/>
      <c r="G17" s="104"/>
      <c r="H17" s="104"/>
      <c r="I17" s="100"/>
      <c r="J17" s="100"/>
    </row>
    <row r="18" customFormat="false" ht="9.95" hidden="false" customHeight="true" outlineLevel="0" collapsed="false">
      <c r="A18" s="163" t="s">
        <v>64</v>
      </c>
      <c r="B18" s="164" t="n">
        <v>88.1190420832365</v>
      </c>
      <c r="C18" s="164" t="n">
        <v>92.3188811188811</v>
      </c>
      <c r="D18" s="164" t="n">
        <v>90.1590786806307</v>
      </c>
      <c r="E18" s="164"/>
      <c r="F18" s="164" t="n">
        <v>98.0289995984021</v>
      </c>
      <c r="G18" s="164" t="n">
        <v>99.2671328671329</v>
      </c>
      <c r="H18" s="164" t="n">
        <v>98.6304124523769</v>
      </c>
      <c r="I18" s="165"/>
      <c r="J18" s="166" t="n">
        <v>65.9015704606334</v>
      </c>
      <c r="K18" s="167" t="n">
        <v>77.8417584851337</v>
      </c>
      <c r="L18" s="167" t="n">
        <v>71.7142857142857</v>
      </c>
      <c r="M18" s="164"/>
      <c r="N18" s="164"/>
      <c r="O18" s="164"/>
      <c r="P18" s="164"/>
      <c r="Q18" s="164"/>
      <c r="R18" s="164"/>
      <c r="S18" s="164"/>
      <c r="T18" s="164"/>
      <c r="U18" s="164"/>
      <c r="V18" s="164"/>
      <c r="W18" s="168"/>
      <c r="X18" s="168"/>
      <c r="Y18" s="168"/>
    </row>
    <row r="19" customFormat="false" ht="9.95" hidden="false" customHeight="true" outlineLevel="0" collapsed="false">
      <c r="A19" s="163" t="s">
        <v>65</v>
      </c>
      <c r="B19" s="164" t="n">
        <v>86.9735902926481</v>
      </c>
      <c r="C19" s="164" t="n">
        <v>95.0837988826816</v>
      </c>
      <c r="D19" s="164" t="n">
        <v>90.9422270821943</v>
      </c>
      <c r="E19" s="164"/>
      <c r="F19" s="164" t="n">
        <v>97.0735189150607</v>
      </c>
      <c r="G19" s="164" t="n">
        <v>98.3985102420857</v>
      </c>
      <c r="H19" s="164" t="n">
        <v>97.7218880991434</v>
      </c>
      <c r="I19" s="165"/>
      <c r="J19" s="166" t="n">
        <v>60.8058608058608</v>
      </c>
      <c r="K19" s="167" t="n">
        <v>74.2248062015504</v>
      </c>
      <c r="L19" s="167" t="n">
        <v>67.3258003766478</v>
      </c>
      <c r="M19" s="164"/>
      <c r="N19" s="164"/>
      <c r="O19" s="164"/>
      <c r="P19" s="164"/>
      <c r="Q19" s="164"/>
      <c r="R19" s="164"/>
      <c r="S19" s="164"/>
      <c r="T19" s="164"/>
      <c r="U19" s="164"/>
      <c r="V19" s="164"/>
      <c r="W19" s="168"/>
      <c r="X19" s="169"/>
      <c r="Y19" s="168"/>
    </row>
    <row r="20" customFormat="false" ht="9.95" hidden="false" customHeight="true" outlineLevel="0" collapsed="false">
      <c r="A20" s="163" t="s">
        <v>66</v>
      </c>
      <c r="B20" s="164" t="n">
        <v>96.5387533190037</v>
      </c>
      <c r="C20" s="164" t="n">
        <v>96.3917698788306</v>
      </c>
      <c r="D20" s="164" t="n">
        <v>96.4674665060476</v>
      </c>
      <c r="E20" s="164"/>
      <c r="F20" s="164" t="n">
        <v>101.514097863194</v>
      </c>
      <c r="G20" s="164" t="n">
        <v>98.704393649515</v>
      </c>
      <c r="H20" s="164" t="n">
        <v>100.151394292598</v>
      </c>
      <c r="I20" s="165"/>
      <c r="J20" s="166" t="n">
        <v>67.510027769207</v>
      </c>
      <c r="K20" s="167" t="n">
        <v>77.0937604270938</v>
      </c>
      <c r="L20" s="167" t="n">
        <v>72.1144597627445</v>
      </c>
      <c r="M20" s="164"/>
      <c r="N20" s="164"/>
      <c r="O20" s="164"/>
      <c r="P20" s="164"/>
      <c r="Q20" s="164"/>
      <c r="R20" s="164"/>
      <c r="S20" s="164"/>
      <c r="T20" s="164"/>
      <c r="U20" s="164"/>
      <c r="V20" s="164"/>
      <c r="W20" s="168"/>
      <c r="X20" s="168"/>
      <c r="Y20" s="168"/>
    </row>
    <row r="21" customFormat="false" ht="9.95" hidden="false" customHeight="true" outlineLevel="0" collapsed="false">
      <c r="A21" s="163" t="s">
        <v>67</v>
      </c>
      <c r="B21" s="164" t="n">
        <v>80.4586040224288</v>
      </c>
      <c r="C21" s="164" t="n">
        <v>86.8634007492063</v>
      </c>
      <c r="D21" s="164" t="n">
        <v>83.5520417124544</v>
      </c>
      <c r="E21" s="164"/>
      <c r="F21" s="164" t="n">
        <v>94.9939748053484</v>
      </c>
      <c r="G21" s="164" t="n">
        <v>96.0883244720095</v>
      </c>
      <c r="H21" s="164" t="n">
        <v>95.522532174041</v>
      </c>
      <c r="I21" s="165"/>
      <c r="J21" s="166" t="n">
        <v>64.1930079303027</v>
      </c>
      <c r="K21" s="167" t="n">
        <v>74.6055919095776</v>
      </c>
      <c r="L21" s="167" t="n">
        <v>69.2349349003341</v>
      </c>
      <c r="M21" s="164"/>
      <c r="N21" s="164"/>
      <c r="O21" s="164"/>
      <c r="P21" s="164"/>
      <c r="Q21" s="164"/>
      <c r="R21" s="164"/>
      <c r="S21" s="164"/>
      <c r="T21" s="164"/>
      <c r="U21" s="164"/>
      <c r="V21" s="164"/>
      <c r="W21" s="168"/>
      <c r="X21" s="168"/>
      <c r="Y21" s="168"/>
    </row>
    <row r="22" customFormat="false" ht="9.95" hidden="false" customHeight="true" outlineLevel="0" collapsed="false">
      <c r="A22" s="163" t="s">
        <v>68</v>
      </c>
      <c r="B22" s="164" t="n">
        <v>70.2616802627397</v>
      </c>
      <c r="C22" s="164" t="n">
        <v>85.0735704972993</v>
      </c>
      <c r="D22" s="164" t="n">
        <v>77.469997462021</v>
      </c>
      <c r="E22" s="164"/>
      <c r="F22" s="164" t="n">
        <v>92.0719002719215</v>
      </c>
      <c r="G22" s="164" t="n">
        <v>99.8398211957534</v>
      </c>
      <c r="H22" s="164" t="n">
        <v>95.8522171059788</v>
      </c>
      <c r="I22" s="165"/>
      <c r="J22" s="166" t="n">
        <v>57.684630738523</v>
      </c>
      <c r="K22" s="167" t="n">
        <v>77.9408996800301</v>
      </c>
      <c r="L22" s="167" t="n">
        <v>67.6274944567628</v>
      </c>
      <c r="M22" s="164"/>
      <c r="N22" s="164"/>
      <c r="O22" s="164"/>
      <c r="P22" s="164"/>
      <c r="Q22" s="164"/>
      <c r="R22" s="164"/>
      <c r="S22" s="164"/>
      <c r="T22" s="164"/>
      <c r="U22" s="164"/>
      <c r="V22" s="164"/>
      <c r="W22" s="168"/>
      <c r="X22" s="168"/>
      <c r="Y22" s="168"/>
    </row>
    <row r="23" customFormat="false" ht="9.95" hidden="false" customHeight="true" outlineLevel="0" collapsed="false">
      <c r="A23" s="170" t="s">
        <v>109</v>
      </c>
      <c r="B23" s="171" t="n">
        <v>65.5141843971631</v>
      </c>
      <c r="C23" s="171" t="n">
        <v>82.3797139141743</v>
      </c>
      <c r="D23" s="171" t="n">
        <v>73.7037816600014</v>
      </c>
      <c r="E23" s="172"/>
      <c r="F23" s="173" t="n">
        <v>87.0362793235134</v>
      </c>
      <c r="G23" s="173" t="n">
        <v>97.6954197370322</v>
      </c>
      <c r="H23" s="173" t="n">
        <v>92.212165859819</v>
      </c>
      <c r="I23" s="174"/>
      <c r="J23" s="173" t="n">
        <v>52.0243640272304</v>
      </c>
      <c r="K23" s="175" t="n">
        <v>74.573192880494</v>
      </c>
      <c r="L23" s="175" t="n">
        <v>63.2215007215007</v>
      </c>
      <c r="M23" s="164"/>
      <c r="N23" s="164"/>
      <c r="O23" s="164"/>
      <c r="P23" s="164"/>
      <c r="Q23" s="164"/>
      <c r="R23" s="164"/>
      <c r="S23" s="164"/>
      <c r="T23" s="164"/>
      <c r="U23" s="164"/>
      <c r="V23" s="164"/>
      <c r="W23" s="168"/>
      <c r="X23" s="168"/>
      <c r="Y23" s="168"/>
    </row>
    <row r="24" customFormat="false" ht="9.95" hidden="false" customHeight="true" outlineLevel="0" collapsed="false">
      <c r="A24" s="176" t="s">
        <v>70</v>
      </c>
      <c r="B24" s="171" t="n">
        <v>75.3607265802388</v>
      </c>
      <c r="C24" s="171" t="n">
        <v>87.941244328232</v>
      </c>
      <c r="D24" s="171" t="n">
        <v>81.4975990396158</v>
      </c>
      <c r="E24" s="177"/>
      <c r="F24" s="177" t="n">
        <v>97.4804072365048</v>
      </c>
      <c r="G24" s="177" t="n">
        <v>102.122587095286</v>
      </c>
      <c r="H24" s="177" t="n">
        <v>99.7448979591837</v>
      </c>
      <c r="I24" s="178"/>
      <c r="J24" s="173" t="n">
        <v>63.4926470588235</v>
      </c>
      <c r="K24" s="175" t="n">
        <v>81.5625</v>
      </c>
      <c r="L24" s="175" t="n">
        <v>72.2537878787879</v>
      </c>
      <c r="M24" s="164"/>
      <c r="N24" s="164"/>
      <c r="O24" s="164"/>
      <c r="P24" s="164"/>
      <c r="Q24" s="164"/>
      <c r="R24" s="164"/>
      <c r="S24" s="164"/>
      <c r="T24" s="164"/>
      <c r="U24" s="164"/>
      <c r="V24" s="164"/>
      <c r="W24" s="169"/>
      <c r="X24" s="169"/>
      <c r="Y24" s="169"/>
    </row>
    <row r="25" customFormat="false" ht="9.95" hidden="false" customHeight="true" outlineLevel="0" collapsed="false">
      <c r="A25" s="163" t="s">
        <v>71</v>
      </c>
      <c r="B25" s="179" t="n">
        <v>87.5658578856152</v>
      </c>
      <c r="C25" s="179" t="n">
        <v>90.8716686863454</v>
      </c>
      <c r="D25" s="179" t="n">
        <v>89.1647986827917</v>
      </c>
      <c r="E25" s="179"/>
      <c r="F25" s="179" t="n">
        <v>98.9584055459272</v>
      </c>
      <c r="G25" s="179" t="n">
        <v>98.6892130653173</v>
      </c>
      <c r="H25" s="179" t="n">
        <v>98.8282036482732</v>
      </c>
      <c r="I25" s="165"/>
      <c r="J25" s="166" t="n">
        <v>69.5914679829007</v>
      </c>
      <c r="K25" s="167" t="n">
        <v>78.9008967578754</v>
      </c>
      <c r="L25" s="167" t="n">
        <v>74.1470879467099</v>
      </c>
      <c r="M25" s="164"/>
      <c r="N25" s="164"/>
      <c r="O25" s="164"/>
      <c r="P25" s="164"/>
      <c r="Q25" s="164"/>
      <c r="R25" s="164"/>
      <c r="S25" s="164"/>
      <c r="T25" s="164"/>
      <c r="U25" s="164"/>
      <c r="V25" s="164"/>
      <c r="W25" s="168"/>
      <c r="X25" s="168"/>
      <c r="Y25" s="168"/>
    </row>
    <row r="26" customFormat="false" ht="9.95" hidden="false" customHeight="true" outlineLevel="0" collapsed="false">
      <c r="A26" s="163" t="s">
        <v>72</v>
      </c>
      <c r="B26" s="164" t="n">
        <v>92.5879691035344</v>
      </c>
      <c r="C26" s="164" t="n">
        <v>94.3412055874827</v>
      </c>
      <c r="D26" s="164" t="n">
        <v>93.4327815171912</v>
      </c>
      <c r="E26" s="164"/>
      <c r="F26" s="164" t="n">
        <v>101.119606772256</v>
      </c>
      <c r="G26" s="164" t="n">
        <v>102.080624187256</v>
      </c>
      <c r="H26" s="164" t="n">
        <v>101.582681462616</v>
      </c>
      <c r="I26" s="165"/>
      <c r="J26" s="166" t="n">
        <v>74.4974379188017</v>
      </c>
      <c r="K26" s="167" t="n">
        <v>81.6886431305827</v>
      </c>
      <c r="L26" s="167" t="n">
        <v>77.9562193126023</v>
      </c>
      <c r="M26" s="164"/>
      <c r="N26" s="164"/>
      <c r="O26" s="164"/>
      <c r="P26" s="164"/>
      <c r="Q26" s="164"/>
      <c r="R26" s="164"/>
      <c r="S26" s="164"/>
      <c r="T26" s="164"/>
      <c r="U26" s="164"/>
      <c r="V26" s="164"/>
      <c r="W26" s="168"/>
      <c r="X26" s="168"/>
      <c r="Y26" s="168"/>
    </row>
    <row r="27" customFormat="false" ht="9.95" hidden="false" customHeight="true" outlineLevel="0" collapsed="false">
      <c r="A27" s="163" t="s">
        <v>73</v>
      </c>
      <c r="B27" s="164" t="n">
        <v>95.9499740798341</v>
      </c>
      <c r="C27" s="164" t="n">
        <v>97.8485639686684</v>
      </c>
      <c r="D27" s="164" t="n">
        <v>96.8651932403632</v>
      </c>
      <c r="E27" s="164"/>
      <c r="F27" s="164" t="n">
        <v>101.080006912044</v>
      </c>
      <c r="G27" s="164" t="n">
        <v>100.848273861329</v>
      </c>
      <c r="H27" s="164" t="n">
        <v>100.968299518367</v>
      </c>
      <c r="I27" s="165"/>
      <c r="J27" s="166" t="n">
        <v>69.3408360128617</v>
      </c>
      <c r="K27" s="167" t="n">
        <v>81.3629141411169</v>
      </c>
      <c r="L27" s="167" t="n">
        <v>75.0708215297451</v>
      </c>
      <c r="M27" s="164"/>
      <c r="N27" s="164"/>
      <c r="O27" s="164"/>
      <c r="P27" s="164"/>
      <c r="Q27" s="164"/>
      <c r="R27" s="164"/>
      <c r="S27" s="164"/>
      <c r="T27" s="164"/>
      <c r="U27" s="164"/>
      <c r="V27" s="164"/>
      <c r="W27" s="168"/>
      <c r="X27" s="168"/>
      <c r="Y27" s="168"/>
    </row>
    <row r="28" customFormat="false" ht="9.95" hidden="false" customHeight="true" outlineLevel="0" collapsed="false">
      <c r="A28" s="163" t="s">
        <v>74</v>
      </c>
      <c r="B28" s="164" t="n">
        <v>95.9704117525347</v>
      </c>
      <c r="C28" s="164" t="n">
        <v>97.8102490790125</v>
      </c>
      <c r="D28" s="164" t="n">
        <v>96.8622564567286</v>
      </c>
      <c r="E28" s="164"/>
      <c r="F28" s="164" t="n">
        <v>101.994103041589</v>
      </c>
      <c r="G28" s="164" t="n">
        <v>101.635783801617</v>
      </c>
      <c r="H28" s="164" t="n">
        <v>101.820410991764</v>
      </c>
      <c r="I28" s="165"/>
      <c r="J28" s="166" t="n">
        <v>71.1264016309888</v>
      </c>
      <c r="K28" s="167" t="n">
        <v>80.3960531725367</v>
      </c>
      <c r="L28" s="167" t="n">
        <v>75.5926048200726</v>
      </c>
      <c r="M28" s="164"/>
      <c r="N28" s="164"/>
      <c r="O28" s="164"/>
      <c r="P28" s="164"/>
      <c r="Q28" s="164"/>
      <c r="R28" s="164"/>
      <c r="S28" s="164"/>
      <c r="T28" s="164"/>
      <c r="U28" s="164"/>
      <c r="V28" s="164"/>
      <c r="W28" s="168"/>
      <c r="X28" s="168"/>
      <c r="Y28" s="168"/>
    </row>
    <row r="29" customFormat="false" ht="9.95" hidden="false" customHeight="true" outlineLevel="0" collapsed="false">
      <c r="A29" s="163" t="s">
        <v>75</v>
      </c>
      <c r="B29" s="164" t="n">
        <v>99.1522762951334</v>
      </c>
      <c r="C29" s="164" t="n">
        <v>97.6539101497504</v>
      </c>
      <c r="D29" s="164" t="n">
        <v>98.4248788368336</v>
      </c>
      <c r="E29" s="164"/>
      <c r="F29" s="164" t="n">
        <v>99.4871794871795</v>
      </c>
      <c r="G29" s="164" t="n">
        <v>98.0698835274542</v>
      </c>
      <c r="H29" s="164" t="n">
        <v>98.7991383952612</v>
      </c>
      <c r="I29" s="165"/>
      <c r="J29" s="166" t="n">
        <v>77.018476335105</v>
      </c>
      <c r="K29" s="167" t="n">
        <v>83.1000792183787</v>
      </c>
      <c r="L29" s="167" t="n">
        <v>79.9948307056087</v>
      </c>
      <c r="M29" s="164"/>
      <c r="N29" s="164"/>
      <c r="O29" s="164"/>
      <c r="P29" s="164"/>
      <c r="Q29" s="164"/>
      <c r="R29" s="164"/>
      <c r="S29" s="164"/>
      <c r="T29" s="164"/>
      <c r="U29" s="164"/>
      <c r="V29" s="164"/>
      <c r="W29" s="168"/>
      <c r="X29" s="168"/>
      <c r="Y29" s="168"/>
    </row>
    <row r="30" customFormat="false" ht="9.95" hidden="false" customHeight="true" outlineLevel="0" collapsed="false">
      <c r="A30" s="163" t="s">
        <v>76</v>
      </c>
      <c r="B30" s="164" t="n">
        <v>97.5661405539713</v>
      </c>
      <c r="C30" s="164" t="n">
        <v>100.907931495202</v>
      </c>
      <c r="D30" s="164" t="n">
        <v>99.1762864123835</v>
      </c>
      <c r="E30" s="164"/>
      <c r="F30" s="164" t="n">
        <v>102.902560917074</v>
      </c>
      <c r="G30" s="164" t="n">
        <v>104.005222883518</v>
      </c>
      <c r="H30" s="164" t="n">
        <v>103.433846874131</v>
      </c>
      <c r="I30" s="165"/>
      <c r="J30" s="166" t="n">
        <v>82.779827798278</v>
      </c>
      <c r="K30" s="167" t="n">
        <v>87.7870410998976</v>
      </c>
      <c r="L30" s="167" t="n">
        <v>85.198530450756</v>
      </c>
      <c r="M30" s="164"/>
      <c r="N30" s="164"/>
      <c r="O30" s="164"/>
      <c r="P30" s="164"/>
      <c r="Q30" s="164"/>
      <c r="R30" s="164"/>
      <c r="S30" s="164"/>
      <c r="T30" s="164"/>
      <c r="U30" s="164"/>
      <c r="V30" s="164"/>
      <c r="W30" s="168"/>
      <c r="X30" s="168"/>
      <c r="Y30" s="168"/>
    </row>
    <row r="31" customFormat="false" ht="9.95" hidden="false" customHeight="true" outlineLevel="0" collapsed="false">
      <c r="A31" s="163" t="s">
        <v>77</v>
      </c>
      <c r="B31" s="164" t="n">
        <v>96.7786463180098</v>
      </c>
      <c r="C31" s="164" t="n">
        <v>97.9655132698225</v>
      </c>
      <c r="D31" s="164" t="n">
        <v>97.354554381931</v>
      </c>
      <c r="E31" s="164"/>
      <c r="F31" s="164" t="n">
        <v>103.089521682487</v>
      </c>
      <c r="G31" s="164" t="n">
        <v>102.811096302878</v>
      </c>
      <c r="H31" s="164" t="n">
        <v>102.954420253407</v>
      </c>
      <c r="I31" s="165"/>
      <c r="J31" s="166" t="n">
        <v>80.9368996601153</v>
      </c>
      <c r="K31" s="167" t="n">
        <v>85.7215846565006</v>
      </c>
      <c r="L31" s="167" t="n">
        <v>83.2552559414991</v>
      </c>
      <c r="M31" s="164"/>
      <c r="N31" s="164"/>
      <c r="O31" s="164"/>
      <c r="P31" s="164"/>
      <c r="Q31" s="164"/>
      <c r="R31" s="164"/>
      <c r="S31" s="164"/>
      <c r="T31" s="164"/>
      <c r="U31" s="164"/>
      <c r="V31" s="164"/>
      <c r="W31" s="168"/>
      <c r="X31" s="168"/>
      <c r="Y31" s="168"/>
    </row>
    <row r="32" customFormat="false" ht="9.95" hidden="false" customHeight="true" outlineLevel="0" collapsed="false">
      <c r="A32" s="163" t="s">
        <v>78</v>
      </c>
      <c r="B32" s="164" t="n">
        <v>97.5339774029802</v>
      </c>
      <c r="C32" s="164" t="n">
        <v>96.7519955959262</v>
      </c>
      <c r="D32" s="164" t="n">
        <v>97.1526367892079</v>
      </c>
      <c r="E32" s="164"/>
      <c r="F32" s="164" t="n">
        <v>101.378745701654</v>
      </c>
      <c r="G32" s="164" t="n">
        <v>98.771676300578</v>
      </c>
      <c r="H32" s="164" t="n">
        <v>100.107384352086</v>
      </c>
      <c r="I32" s="165"/>
      <c r="J32" s="166" t="n">
        <v>83.1696428571429</v>
      </c>
      <c r="K32" s="167" t="n">
        <v>85.1453855878635</v>
      </c>
      <c r="L32" s="167" t="n">
        <v>84.1278356836297</v>
      </c>
      <c r="M32" s="164"/>
      <c r="N32" s="164"/>
      <c r="O32" s="164"/>
      <c r="P32" s="164"/>
      <c r="Q32" s="164"/>
      <c r="R32" s="164"/>
      <c r="S32" s="164"/>
      <c r="T32" s="164"/>
      <c r="U32" s="164"/>
      <c r="V32" s="164"/>
      <c r="W32" s="168"/>
      <c r="X32" s="168"/>
      <c r="Y32" s="168"/>
    </row>
    <row r="33" customFormat="false" ht="9.95" hidden="false" customHeight="true" outlineLevel="0" collapsed="false">
      <c r="A33" s="163" t="s">
        <v>79</v>
      </c>
      <c r="B33" s="164" t="n">
        <v>100.60005217845</v>
      </c>
      <c r="C33" s="164" t="n">
        <v>100.288263555251</v>
      </c>
      <c r="D33" s="164" t="n">
        <v>100.448130559829</v>
      </c>
      <c r="E33" s="164"/>
      <c r="F33" s="164" t="n">
        <v>102.791547091051</v>
      </c>
      <c r="G33" s="164" t="n">
        <v>101.798215511325</v>
      </c>
      <c r="H33" s="164" t="n">
        <v>102.307537957327</v>
      </c>
      <c r="I33" s="165"/>
      <c r="J33" s="166" t="n">
        <v>78.9346246973366</v>
      </c>
      <c r="K33" s="167" t="n">
        <v>85.7680250783699</v>
      </c>
      <c r="L33" s="167" t="n">
        <v>82.2913458577148</v>
      </c>
      <c r="M33" s="164"/>
      <c r="N33" s="164"/>
      <c r="O33" s="164"/>
      <c r="P33" s="164"/>
      <c r="Q33" s="164"/>
      <c r="R33" s="164"/>
      <c r="S33" s="164"/>
      <c r="T33" s="164"/>
      <c r="U33" s="164"/>
      <c r="V33" s="164"/>
      <c r="W33" s="168"/>
      <c r="X33" s="168"/>
      <c r="Y33" s="168"/>
    </row>
    <row r="34" customFormat="false" ht="9.95" hidden="false" customHeight="true" outlineLevel="0" collapsed="false">
      <c r="A34" s="163" t="s">
        <v>80</v>
      </c>
      <c r="B34" s="164" t="n">
        <v>97.5743616817604</v>
      </c>
      <c r="C34" s="164" t="n">
        <v>94.7162628916132</v>
      </c>
      <c r="D34" s="164" t="n">
        <v>96.1789112717664</v>
      </c>
      <c r="E34" s="164"/>
      <c r="F34" s="164" t="n">
        <v>99.4471099456392</v>
      </c>
      <c r="G34" s="164" t="n">
        <v>96.0863008367387</v>
      </c>
      <c r="H34" s="164" t="n">
        <v>97.8062140937904</v>
      </c>
      <c r="I34" s="165"/>
      <c r="J34" s="166" t="n">
        <v>88.0322022909012</v>
      </c>
      <c r="K34" s="167" t="n">
        <v>84.0769187327046</v>
      </c>
      <c r="L34" s="167" t="n">
        <v>86.0983018086428</v>
      </c>
      <c r="M34" s="164"/>
      <c r="N34" s="164"/>
      <c r="O34" s="164"/>
      <c r="P34" s="164"/>
      <c r="Q34" s="164"/>
      <c r="R34" s="164"/>
      <c r="S34" s="164"/>
      <c r="T34" s="164"/>
      <c r="U34" s="164"/>
      <c r="V34" s="164"/>
      <c r="W34" s="168"/>
      <c r="X34" s="168"/>
      <c r="Y34" s="168"/>
    </row>
    <row r="35" customFormat="false" ht="9.95" hidden="false" customHeight="true" outlineLevel="0" collapsed="false">
      <c r="A35" s="163" t="s">
        <v>81</v>
      </c>
      <c r="B35" s="164" t="n">
        <v>96.026639270394</v>
      </c>
      <c r="C35" s="164" t="n">
        <v>96.0824918543569</v>
      </c>
      <c r="D35" s="164" t="n">
        <v>96.0538303234907</v>
      </c>
      <c r="E35" s="164"/>
      <c r="F35" s="164" t="n">
        <v>100.644353123536</v>
      </c>
      <c r="G35" s="164" t="n">
        <v>99.0624198497212</v>
      </c>
      <c r="H35" s="164" t="n">
        <v>99.8742109279256</v>
      </c>
      <c r="I35" s="165"/>
      <c r="J35" s="166" t="n">
        <v>76.3392297076904</v>
      </c>
      <c r="K35" s="167" t="n">
        <v>83.8398649249089</v>
      </c>
      <c r="L35" s="167" t="n">
        <v>79.9758719489864</v>
      </c>
      <c r="M35" s="164"/>
      <c r="N35" s="164"/>
      <c r="O35" s="164"/>
      <c r="P35" s="180"/>
      <c r="Q35" s="180"/>
      <c r="R35" s="180"/>
      <c r="S35" s="164"/>
      <c r="T35" s="164"/>
      <c r="U35" s="164"/>
      <c r="V35" s="164"/>
      <c r="W35" s="168"/>
      <c r="X35" s="168"/>
      <c r="Y35" s="168"/>
    </row>
    <row r="36" customFormat="false" ht="9.95" hidden="false" customHeight="true" outlineLevel="0" collapsed="false">
      <c r="A36" s="163" t="s">
        <v>82</v>
      </c>
      <c r="B36" s="164" t="n">
        <v>107.076325135697</v>
      </c>
      <c r="C36" s="164" t="n">
        <v>104.276197980087</v>
      </c>
      <c r="D36" s="164" t="n">
        <v>105.722891566265</v>
      </c>
      <c r="E36" s="164"/>
      <c r="F36" s="164" t="n">
        <v>107.304161361657</v>
      </c>
      <c r="G36" s="164" t="n">
        <v>104.462431057947</v>
      </c>
      <c r="H36" s="164" t="n">
        <v>105.930619027835</v>
      </c>
      <c r="I36" s="165"/>
      <c r="J36" s="166" t="n">
        <v>84.2957531316835</v>
      </c>
      <c r="K36" s="167" t="n">
        <v>92.1340856289413</v>
      </c>
      <c r="L36" s="167" t="n">
        <v>88.0528157811009</v>
      </c>
      <c r="M36" s="164"/>
      <c r="N36" s="164"/>
      <c r="O36" s="164"/>
      <c r="P36" s="164"/>
      <c r="Q36" s="164"/>
      <c r="R36" s="164"/>
      <c r="S36" s="164"/>
      <c r="T36" s="164"/>
      <c r="U36" s="164"/>
      <c r="V36" s="164"/>
      <c r="W36" s="168"/>
      <c r="X36" s="168"/>
      <c r="Y36" s="168"/>
    </row>
    <row r="37" customFormat="false" ht="9.95" hidden="false" customHeight="true" outlineLevel="0" collapsed="false">
      <c r="A37" s="163" t="s">
        <v>83</v>
      </c>
      <c r="B37" s="164" t="n">
        <v>94.1342003688704</v>
      </c>
      <c r="C37" s="164" t="n">
        <v>93.8319843706391</v>
      </c>
      <c r="D37" s="164" t="n">
        <v>93.9866673154591</v>
      </c>
      <c r="E37" s="164"/>
      <c r="F37" s="164" t="n">
        <v>101.671325081285</v>
      </c>
      <c r="G37" s="164" t="n">
        <v>100.18340576532</v>
      </c>
      <c r="H37" s="164" t="n">
        <v>100.944966181694</v>
      </c>
      <c r="I37" s="165"/>
      <c r="J37" s="166" t="n">
        <v>78.7137069547603</v>
      </c>
      <c r="K37" s="167" t="n">
        <v>86.6404715127701</v>
      </c>
      <c r="L37" s="167" t="n">
        <v>82.5653041742602</v>
      </c>
      <c r="M37" s="164"/>
      <c r="N37" s="164"/>
      <c r="O37" s="164"/>
      <c r="P37" s="164"/>
      <c r="Q37" s="164"/>
      <c r="R37" s="164"/>
      <c r="S37" s="164"/>
      <c r="T37" s="164"/>
      <c r="U37" s="164"/>
      <c r="V37" s="164"/>
      <c r="W37" s="168"/>
      <c r="X37" s="168"/>
      <c r="Y37" s="168"/>
    </row>
    <row r="38" customFormat="false" ht="9.95" hidden="false" customHeight="true" outlineLevel="0" collapsed="false">
      <c r="A38" s="163" t="s">
        <v>84</v>
      </c>
      <c r="B38" s="164" t="n">
        <v>94.0144855896323</v>
      </c>
      <c r="C38" s="164" t="n">
        <v>93.1364386381871</v>
      </c>
      <c r="D38" s="164" t="n">
        <v>93.5875305938426</v>
      </c>
      <c r="E38" s="164"/>
      <c r="F38" s="164" t="n">
        <v>97.6337338004255</v>
      </c>
      <c r="G38" s="164" t="n">
        <v>97.6369608985907</v>
      </c>
      <c r="H38" s="164" t="n">
        <v>97.6353029940561</v>
      </c>
      <c r="I38" s="165"/>
      <c r="J38" s="166" t="n">
        <v>71.2751677852349</v>
      </c>
      <c r="K38" s="167" t="n">
        <v>76.8981291820292</v>
      </c>
      <c r="L38" s="167" t="n">
        <v>74.0277754566573</v>
      </c>
      <c r="M38" s="164"/>
      <c r="N38" s="164"/>
      <c r="O38" s="164"/>
      <c r="P38" s="180"/>
      <c r="Q38" s="180"/>
      <c r="R38" s="180"/>
      <c r="S38" s="164"/>
      <c r="T38" s="164"/>
      <c r="U38" s="164"/>
      <c r="V38" s="164"/>
      <c r="W38" s="168"/>
      <c r="X38" s="168"/>
      <c r="Y38" s="168"/>
    </row>
    <row r="39" customFormat="false" ht="9.95" hidden="false" customHeight="true" outlineLevel="0" collapsed="false">
      <c r="A39" s="163" t="s">
        <v>85</v>
      </c>
      <c r="B39" s="164" t="n">
        <v>102.755905511811</v>
      </c>
      <c r="C39" s="164" t="n">
        <v>106.046195652174</v>
      </c>
      <c r="D39" s="164" t="n">
        <v>104.326191147449</v>
      </c>
      <c r="E39" s="164"/>
      <c r="F39" s="164" t="n">
        <v>102.755905511811</v>
      </c>
      <c r="G39" s="164" t="n">
        <v>106.046195652174</v>
      </c>
      <c r="H39" s="164" t="n">
        <v>104.326191147449</v>
      </c>
      <c r="I39" s="165"/>
      <c r="J39" s="166" t="n">
        <v>64.1174247196674</v>
      </c>
      <c r="K39" s="167" t="n">
        <v>77.979824794266</v>
      </c>
      <c r="L39" s="167" t="n">
        <v>70.8680757546377</v>
      </c>
      <c r="M39" s="164"/>
      <c r="N39" s="164"/>
      <c r="O39" s="164"/>
      <c r="P39" s="164"/>
      <c r="Q39" s="164"/>
      <c r="R39" s="164"/>
      <c r="S39" s="164"/>
      <c r="T39" s="164"/>
      <c r="U39" s="164"/>
      <c r="V39" s="164"/>
      <c r="W39" s="168"/>
      <c r="X39" s="168"/>
      <c r="Y39" s="168"/>
    </row>
    <row r="40" s="122" customFormat="true" ht="9.95" hidden="false" customHeight="true" outlineLevel="0" collapsed="false">
      <c r="A40" s="116" t="s">
        <v>86</v>
      </c>
      <c r="B40" s="181" t="n">
        <v>83.9922452732772</v>
      </c>
      <c r="C40" s="181" t="n">
        <v>89.2572460784378</v>
      </c>
      <c r="D40" s="181" t="n">
        <v>86.5402811817038</v>
      </c>
      <c r="E40" s="182"/>
      <c r="F40" s="181" t="n">
        <v>96.4045667596179</v>
      </c>
      <c r="G40" s="181" t="n">
        <v>97.197703213212</v>
      </c>
      <c r="H40" s="181" t="n">
        <v>96.7884109865853</v>
      </c>
      <c r="I40" s="182"/>
      <c r="J40" s="181" t="n">
        <v>64.9296927942173</v>
      </c>
      <c r="K40" s="183" t="n">
        <v>75.7042465012914</v>
      </c>
      <c r="L40" s="183" t="n">
        <v>70.1509153884216</v>
      </c>
      <c r="M40" s="164"/>
      <c r="N40" s="164"/>
      <c r="O40" s="164"/>
      <c r="P40" s="164"/>
      <c r="Q40" s="164"/>
      <c r="R40" s="164"/>
      <c r="S40" s="164"/>
      <c r="T40" s="164"/>
      <c r="U40" s="164"/>
      <c r="V40" s="164"/>
    </row>
    <row r="41" s="124" customFormat="true" ht="9.95" hidden="false" customHeight="true" outlineLevel="0" collapsed="false">
      <c r="A41" s="116" t="s">
        <v>87</v>
      </c>
      <c r="B41" s="181" t="n">
        <v>89.1503113272735</v>
      </c>
      <c r="C41" s="181" t="n">
        <v>93.0283064312016</v>
      </c>
      <c r="D41" s="181" t="n">
        <v>91.0243536757381</v>
      </c>
      <c r="E41" s="184"/>
      <c r="F41" s="181" t="n">
        <v>99.1753931198772</v>
      </c>
      <c r="G41" s="181" t="n">
        <v>99.9048832063749</v>
      </c>
      <c r="H41" s="181" t="n">
        <v>99.5279194326353</v>
      </c>
      <c r="I41" s="117"/>
      <c r="J41" s="181" t="n">
        <v>68.7172674060382</v>
      </c>
      <c r="K41" s="183" t="n">
        <v>79.9232867720961</v>
      </c>
      <c r="L41" s="183" t="n">
        <v>74.1431536712054</v>
      </c>
      <c r="M41" s="164"/>
      <c r="N41" s="164"/>
      <c r="O41" s="164"/>
      <c r="P41" s="164"/>
      <c r="Q41" s="164"/>
      <c r="R41" s="164"/>
      <c r="S41" s="164"/>
      <c r="T41" s="164"/>
      <c r="U41" s="164"/>
      <c r="V41" s="164"/>
    </row>
    <row r="42" s="124" customFormat="true" ht="9.95" hidden="false" customHeight="true" outlineLevel="0" collapsed="false">
      <c r="A42" s="116" t="s">
        <v>88</v>
      </c>
      <c r="B42" s="181" t="n">
        <v>96.8198706323067</v>
      </c>
      <c r="C42" s="181" t="n">
        <v>98.2916367669124</v>
      </c>
      <c r="D42" s="181" t="n">
        <v>97.5331524627967</v>
      </c>
      <c r="E42" s="184"/>
      <c r="F42" s="181" t="n">
        <v>102.475393681918</v>
      </c>
      <c r="G42" s="181" t="n">
        <v>102.274284036793</v>
      </c>
      <c r="H42" s="181" t="n">
        <v>102.377927207842</v>
      </c>
      <c r="I42" s="117"/>
      <c r="J42" s="181" t="n">
        <v>78.0500444181226</v>
      </c>
      <c r="K42" s="183" t="n">
        <v>84.2702617346335</v>
      </c>
      <c r="L42" s="183" t="n">
        <v>81.0600416451755</v>
      </c>
      <c r="M42" s="164"/>
      <c r="N42" s="164"/>
      <c r="O42" s="164"/>
      <c r="P42" s="164"/>
      <c r="Q42" s="164"/>
      <c r="R42" s="164"/>
      <c r="S42" s="164"/>
      <c r="T42" s="164"/>
      <c r="U42" s="164"/>
      <c r="V42" s="164"/>
    </row>
    <row r="43" s="124" customFormat="true" ht="9.95" hidden="false" customHeight="true" outlineLevel="0" collapsed="false">
      <c r="A43" s="116" t="s">
        <v>89</v>
      </c>
      <c r="B43" s="181" t="n">
        <v>97.088791100327</v>
      </c>
      <c r="C43" s="181" t="n">
        <v>95.6149663281927</v>
      </c>
      <c r="D43" s="181" t="n">
        <v>96.3701811945909</v>
      </c>
      <c r="E43" s="184"/>
      <c r="F43" s="181" t="n">
        <v>100.608151179289</v>
      </c>
      <c r="G43" s="181" t="n">
        <v>98.1269128639</v>
      </c>
      <c r="H43" s="181" t="n">
        <v>99.3983449216913</v>
      </c>
      <c r="I43" s="117"/>
      <c r="J43" s="181" t="n">
        <v>82.7023761578735</v>
      </c>
      <c r="K43" s="183" t="n">
        <v>84.7902665700652</v>
      </c>
      <c r="L43" s="183" t="n">
        <v>83.7185972421508</v>
      </c>
      <c r="M43" s="164"/>
      <c r="N43" s="164"/>
      <c r="O43" s="164"/>
      <c r="P43" s="164"/>
      <c r="Q43" s="164"/>
      <c r="R43" s="164"/>
      <c r="S43" s="164"/>
      <c r="T43" s="164"/>
      <c r="U43" s="164"/>
      <c r="V43" s="164"/>
    </row>
    <row r="44" s="124" customFormat="true" ht="9.95" hidden="false" customHeight="true" outlineLevel="0" collapsed="false">
      <c r="A44" s="116" t="s">
        <v>90</v>
      </c>
      <c r="B44" s="181" t="n">
        <v>95.8493470914864</v>
      </c>
      <c r="C44" s="181" t="n">
        <v>95.7698193692988</v>
      </c>
      <c r="D44" s="181" t="n">
        <v>95.8108246143968</v>
      </c>
      <c r="E44" s="184"/>
      <c r="F44" s="181" t="n">
        <v>98.7088995930289</v>
      </c>
      <c r="G44" s="181" t="n">
        <v>99.3523081928495</v>
      </c>
      <c r="H44" s="181" t="n">
        <v>99.0205606385618</v>
      </c>
      <c r="I44" s="117"/>
      <c r="J44" s="181" t="n">
        <v>69.7988670027545</v>
      </c>
      <c r="K44" s="183" t="n">
        <v>77.1194264921523</v>
      </c>
      <c r="L44" s="183" t="n">
        <v>73.3786583098741</v>
      </c>
      <c r="M44" s="123"/>
      <c r="N44" s="123"/>
      <c r="O44" s="123"/>
      <c r="P44" s="123"/>
      <c r="Q44" s="123"/>
      <c r="R44" s="123"/>
      <c r="S44" s="121"/>
      <c r="T44" s="121"/>
      <c r="U44" s="121"/>
    </row>
    <row r="45" s="124" customFormat="true" ht="9.95" hidden="false" customHeight="true" outlineLevel="0" collapsed="false">
      <c r="A45" s="116" t="s">
        <v>91</v>
      </c>
      <c r="B45" s="181" t="n">
        <v>92.233022065886</v>
      </c>
      <c r="C45" s="181" t="n">
        <v>94.0970504123575</v>
      </c>
      <c r="D45" s="181" t="n">
        <v>93.1370550255985</v>
      </c>
      <c r="E45" s="117"/>
      <c r="F45" s="181" t="n">
        <v>99.4214575802576</v>
      </c>
      <c r="G45" s="181" t="n">
        <v>99.1190672684828</v>
      </c>
      <c r="H45" s="181" t="n">
        <v>99.2748016514142</v>
      </c>
      <c r="I45" s="117"/>
      <c r="J45" s="181" t="n">
        <v>73.5829351626939</v>
      </c>
      <c r="K45" s="183" t="n">
        <v>80.7208430102053</v>
      </c>
      <c r="L45" s="183" t="n">
        <v>77.0488933135369</v>
      </c>
      <c r="M45" s="164"/>
      <c r="N45" s="164"/>
      <c r="O45" s="164"/>
      <c r="P45" s="123"/>
      <c r="Q45" s="123"/>
      <c r="R45" s="123"/>
      <c r="S45" s="121"/>
      <c r="T45" s="121"/>
      <c r="U45" s="121"/>
    </row>
    <row r="46" s="127" customFormat="true" ht="3" hidden="false" customHeight="true" outlineLevel="0" collapsed="false">
      <c r="A46" s="125"/>
      <c r="B46" s="126"/>
      <c r="C46" s="126"/>
      <c r="D46" s="126"/>
      <c r="E46" s="126"/>
      <c r="F46" s="126"/>
      <c r="G46" s="126"/>
      <c r="H46" s="126"/>
      <c r="I46" s="126"/>
      <c r="J46" s="126"/>
      <c r="K46" s="185"/>
      <c r="L46" s="185"/>
    </row>
    <row r="47" s="188" customFormat="true" ht="3" hidden="false" customHeight="true" outlineLevel="0" collapsed="false">
      <c r="A47" s="186"/>
      <c r="B47" s="186"/>
      <c r="C47" s="186"/>
      <c r="D47" s="186"/>
      <c r="E47" s="186"/>
      <c r="F47" s="187"/>
      <c r="G47" s="187"/>
      <c r="H47" s="186"/>
      <c r="I47" s="186"/>
      <c r="J47" s="187"/>
      <c r="K47" s="187"/>
      <c r="L47" s="187"/>
    </row>
    <row r="48" s="129" customFormat="true" ht="20.1" hidden="false" customHeight="true" outlineLevel="0" collapsed="false">
      <c r="A48" s="71" t="s">
        <v>119</v>
      </c>
      <c r="B48" s="71"/>
      <c r="C48" s="71"/>
      <c r="D48" s="71"/>
      <c r="E48" s="71"/>
      <c r="F48" s="71"/>
      <c r="G48" s="71"/>
      <c r="H48" s="71"/>
      <c r="I48" s="71"/>
      <c r="J48" s="71"/>
      <c r="K48" s="71"/>
      <c r="L48" s="71"/>
    </row>
    <row r="49" s="129" customFormat="true" ht="20.1" hidden="false" customHeight="true" outlineLevel="0" collapsed="false">
      <c r="A49" s="189" t="s">
        <v>120</v>
      </c>
      <c r="B49" s="189"/>
      <c r="C49" s="189"/>
      <c r="D49" s="189"/>
      <c r="E49" s="189"/>
      <c r="F49" s="189"/>
      <c r="G49" s="189"/>
      <c r="H49" s="189"/>
      <c r="I49" s="189"/>
      <c r="J49" s="189"/>
      <c r="K49" s="189"/>
      <c r="L49" s="189"/>
    </row>
    <row r="50" s="129" customFormat="true" ht="30" hidden="false" customHeight="true" outlineLevel="0" collapsed="false">
      <c r="A50" s="189" t="s">
        <v>121</v>
      </c>
      <c r="B50" s="189"/>
      <c r="C50" s="189"/>
      <c r="D50" s="189"/>
      <c r="E50" s="189"/>
      <c r="F50" s="189"/>
      <c r="G50" s="189"/>
      <c r="H50" s="189"/>
      <c r="I50" s="189"/>
      <c r="J50" s="189"/>
      <c r="K50" s="189"/>
      <c r="L50" s="189"/>
    </row>
    <row r="51" customFormat="false" ht="20.1" hidden="false" customHeight="true" outlineLevel="0" collapsed="false">
      <c r="A51" s="189" t="s">
        <v>122</v>
      </c>
      <c r="B51" s="189"/>
      <c r="C51" s="189"/>
      <c r="D51" s="189"/>
      <c r="E51" s="189"/>
      <c r="F51" s="189"/>
      <c r="G51" s="189"/>
      <c r="H51" s="189"/>
      <c r="I51" s="189"/>
      <c r="J51" s="189"/>
      <c r="K51" s="189"/>
      <c r="L51" s="189"/>
    </row>
    <row r="52" customFormat="false" ht="12" hidden="false" customHeight="false" outlineLevel="0" collapsed="false">
      <c r="L52" s="167"/>
    </row>
    <row r="53" customFormat="false" ht="12" hidden="false" customHeight="false" outlineLevel="0" collapsed="false">
      <c r="L53" s="167"/>
    </row>
    <row r="54" customFormat="false" ht="12" hidden="false" customHeight="false" outlineLevel="0" collapsed="false">
      <c r="L54" s="167"/>
    </row>
    <row r="55" customFormat="false" ht="12" hidden="false" customHeight="false" outlineLevel="0" collapsed="false">
      <c r="L55" s="167"/>
    </row>
    <row r="56" customFormat="false" ht="12" hidden="false" customHeight="false" outlineLevel="0" collapsed="false">
      <c r="L56" s="167"/>
    </row>
    <row r="57" customFormat="false" ht="12" hidden="false" customHeight="false" outlineLevel="0" collapsed="false">
      <c r="L57" s="167"/>
    </row>
    <row r="58" customFormat="false" ht="12" hidden="false" customHeight="false" outlineLevel="0" collapsed="false">
      <c r="L58" s="167"/>
    </row>
    <row r="59" customFormat="false" ht="12" hidden="false" customHeight="false" outlineLevel="0" collapsed="false">
      <c r="L59" s="167"/>
    </row>
    <row r="60" customFormat="false" ht="12" hidden="false" customHeight="false" outlineLevel="0" collapsed="false">
      <c r="L60" s="167"/>
    </row>
    <row r="61" customFormat="false" ht="12" hidden="false" customHeight="false" outlineLevel="0" collapsed="false">
      <c r="L61" s="167"/>
    </row>
    <row r="62" customFormat="false" ht="12" hidden="false" customHeight="false" outlineLevel="0" collapsed="false">
      <c r="L62" s="167"/>
    </row>
    <row r="63" customFormat="false" ht="12" hidden="false" customHeight="false" outlineLevel="0" collapsed="false">
      <c r="L63" s="167"/>
    </row>
    <row r="64" customFormat="false" ht="12" hidden="false" customHeight="false" outlineLevel="0" collapsed="false">
      <c r="L64" s="167"/>
    </row>
    <row r="65" customFormat="false" ht="12" hidden="false" customHeight="false" outlineLevel="0" collapsed="false">
      <c r="L65" s="167"/>
    </row>
    <row r="66" customFormat="false" ht="12" hidden="false" customHeight="false" outlineLevel="0" collapsed="false">
      <c r="L66" s="167"/>
    </row>
    <row r="67" customFormat="false" ht="12" hidden="false" customHeight="false" outlineLevel="0" collapsed="false">
      <c r="L67" s="167"/>
    </row>
    <row r="68" customFormat="false" ht="12" hidden="false" customHeight="false" outlineLevel="0" collapsed="false">
      <c r="L68" s="167"/>
    </row>
    <row r="69" customFormat="false" ht="12" hidden="false" customHeight="false" outlineLevel="0" collapsed="false">
      <c r="L69" s="167"/>
    </row>
    <row r="70" customFormat="false" ht="12" hidden="false" customHeight="false" outlineLevel="0" collapsed="false">
      <c r="L70" s="167"/>
    </row>
    <row r="71" customFormat="false" ht="12" hidden="false" customHeight="false" outlineLevel="0" collapsed="false">
      <c r="L71" s="167"/>
    </row>
    <row r="72" customFormat="false" ht="12" hidden="false" customHeight="false" outlineLevel="0" collapsed="false">
      <c r="L72" s="167"/>
    </row>
    <row r="73" customFormat="false" ht="12" hidden="false" customHeight="false" outlineLevel="0" collapsed="false">
      <c r="L73" s="167"/>
    </row>
    <row r="74" customFormat="false" ht="12" hidden="false" customHeight="false" outlineLevel="0" collapsed="false">
      <c r="L74" s="167"/>
    </row>
    <row r="75" customFormat="false" ht="12" hidden="false" customHeight="false" outlineLevel="0" collapsed="false">
      <c r="L75" s="167"/>
    </row>
    <row r="76" customFormat="false" ht="12" hidden="false" customHeight="false" outlineLevel="0" collapsed="false">
      <c r="L76" s="167"/>
    </row>
    <row r="77" customFormat="false" ht="12" hidden="false" customHeight="false" outlineLevel="0" collapsed="false">
      <c r="L77" s="167"/>
    </row>
    <row r="78" customFormat="false" ht="12" hidden="false" customHeight="false" outlineLevel="0" collapsed="false">
      <c r="L78" s="167"/>
    </row>
    <row r="79" customFormat="false" ht="12" hidden="false" customHeight="false" outlineLevel="0" collapsed="false">
      <c r="L79" s="167"/>
    </row>
    <row r="80" customFormat="false" ht="12" hidden="false" customHeight="false" outlineLevel="0" collapsed="false">
      <c r="L80" s="167"/>
    </row>
    <row r="81" customFormat="false" ht="12" hidden="false" customHeight="false" outlineLevel="0" collapsed="false">
      <c r="L81" s="167"/>
    </row>
    <row r="82" customFormat="false" ht="12" hidden="false" customHeight="false" outlineLevel="0" collapsed="false">
      <c r="L82" s="167"/>
    </row>
    <row r="83" customFormat="false" ht="12" hidden="false" customHeight="false" outlineLevel="0" collapsed="false">
      <c r="L83" s="167"/>
    </row>
    <row r="84" customFormat="false" ht="12" hidden="false" customHeight="false" outlineLevel="0" collapsed="false">
      <c r="L84" s="167"/>
    </row>
    <row r="85" customFormat="false" ht="12" hidden="false" customHeight="false" outlineLevel="0" collapsed="false">
      <c r="L85" s="167"/>
    </row>
    <row r="86" customFormat="false" ht="12" hidden="false" customHeight="false" outlineLevel="0" collapsed="false">
      <c r="L86" s="167"/>
    </row>
    <row r="87" customFormat="false" ht="12" hidden="false" customHeight="false" outlineLevel="0" collapsed="false">
      <c r="L87" s="167"/>
    </row>
    <row r="88" customFormat="false" ht="12" hidden="false" customHeight="false" outlineLevel="0" collapsed="false">
      <c r="L88" s="167"/>
    </row>
    <row r="89" customFormat="false" ht="12" hidden="false" customHeight="false" outlineLevel="0" collapsed="false">
      <c r="L89" s="167"/>
    </row>
    <row r="90" customFormat="false" ht="12" hidden="false" customHeight="false" outlineLevel="0" collapsed="false">
      <c r="L90" s="167"/>
    </row>
    <row r="91" customFormat="false" ht="12" hidden="false" customHeight="false" outlineLevel="0" collapsed="false">
      <c r="L91" s="167"/>
    </row>
  </sheetData>
  <mergeCells count="10">
    <mergeCell ref="A3:L3"/>
    <mergeCell ref="A8:A9"/>
    <mergeCell ref="B8:D8"/>
    <mergeCell ref="F8:H8"/>
    <mergeCell ref="J8:L8"/>
    <mergeCell ref="B16:L16"/>
    <mergeCell ref="A48:L48"/>
    <mergeCell ref="A49:L49"/>
    <mergeCell ref="A50:L50"/>
    <mergeCell ref="A51:L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3" min="2" style="0" width="7.14"/>
    <col collapsed="false" customWidth="true" hidden="false" outlineLevel="0" max="4" min="4" style="0" width="0.85"/>
    <col collapsed="false" customWidth="true" hidden="false" outlineLevel="0" max="6" min="5" style="0" width="9.14"/>
    <col collapsed="false" customWidth="true" hidden="false" outlineLevel="0" max="7" min="7" style="0" width="7.28"/>
    <col collapsed="false" customWidth="true" hidden="false" outlineLevel="0" max="8" min="8" style="0" width="0.85"/>
    <col collapsed="false" customWidth="true" hidden="false" outlineLevel="0" max="9" min="9" style="0" width="6.7"/>
    <col collapsed="false" customWidth="true" hidden="false" outlineLevel="0" max="10" min="10" style="0" width="0.85"/>
    <col collapsed="false" customWidth="true" hidden="false" outlineLevel="0" max="11" min="11" style="0" width="8.14"/>
    <col collapsed="false" customWidth="true" hidden="false" outlineLevel="0" max="12" min="12" style="0" width="9.7"/>
    <col collapsed="false" customWidth="true" hidden="false" outlineLevel="0" max="13" min="13" style="0" width="7.28"/>
    <col collapsed="false" customWidth="true" hidden="false" outlineLevel="0" max="17" min="14" style="0" width="6.7"/>
    <col collapsed="false" customWidth="true" hidden="false" outlineLevel="0" max="18" min="18" style="0" width="7.99"/>
    <col collapsed="false" customWidth="true" hidden="false" outlineLevel="0" max="19" min="19" style="0" width="6.7"/>
    <col collapsed="false" customWidth="true" hidden="false" outlineLevel="0" max="20" min="20" style="0" width="9.99"/>
    <col collapsed="false" customWidth="true" hidden="false" outlineLevel="0" max="23" min="21" style="0" width="6.7"/>
    <col collapsed="false" customWidth="true" hidden="false" outlineLevel="0" max="24" min="24" style="0" width="8.56"/>
  </cols>
  <sheetData>
    <row r="1" s="4" customFormat="true" ht="12.75" hidden="false" customHeight="true" outlineLevel="0" collapsed="false">
      <c r="A1" s="2"/>
      <c r="B1" s="2"/>
      <c r="C1" s="2"/>
      <c r="D1" s="2"/>
      <c r="E1" s="2"/>
      <c r="F1" s="2"/>
      <c r="G1" s="2"/>
      <c r="H1" s="2"/>
      <c r="I1" s="2"/>
      <c r="J1" s="2"/>
      <c r="K1" s="2"/>
      <c r="L1" s="2"/>
      <c r="M1" s="2"/>
      <c r="N1" s="3"/>
    </row>
    <row r="2" s="4" customFormat="true" ht="12.75" hidden="false" customHeight="true" outlineLevel="0" collapsed="false">
      <c r="A2" s="2"/>
      <c r="B2" s="2"/>
      <c r="C2" s="2"/>
      <c r="D2" s="2"/>
      <c r="E2" s="2"/>
      <c r="F2" s="2"/>
      <c r="G2" s="2"/>
      <c r="H2" s="2"/>
      <c r="I2" s="2"/>
      <c r="J2" s="2"/>
      <c r="K2" s="2"/>
      <c r="L2" s="2"/>
      <c r="M2" s="2"/>
      <c r="N2" s="3"/>
    </row>
    <row r="3" s="7" customFormat="true" ht="12.75" hidden="false" customHeight="true" outlineLevel="0" collapsed="false">
      <c r="A3" s="148"/>
      <c r="B3" s="148"/>
      <c r="C3" s="148"/>
      <c r="D3" s="148"/>
      <c r="E3" s="148"/>
      <c r="F3" s="148"/>
      <c r="G3" s="148"/>
      <c r="H3" s="148"/>
      <c r="I3" s="148"/>
      <c r="J3" s="148"/>
      <c r="K3" s="148"/>
      <c r="L3" s="148"/>
      <c r="M3" s="148"/>
      <c r="N3" s="6"/>
    </row>
    <row r="4" s="77" customFormat="true" ht="12" hidden="false" customHeight="true" outlineLevel="0" collapsed="false">
      <c r="A4" s="14" t="s">
        <v>8</v>
      </c>
      <c r="B4" s="14"/>
      <c r="C4" s="16"/>
      <c r="D4" s="16"/>
      <c r="E4" s="16"/>
      <c r="F4" s="16"/>
      <c r="G4" s="16"/>
      <c r="H4" s="15"/>
      <c r="I4" s="16"/>
      <c r="J4" s="16"/>
      <c r="K4" s="16"/>
      <c r="L4" s="16"/>
      <c r="M4" s="16"/>
      <c r="O4" s="7"/>
    </row>
    <row r="5" s="24" customFormat="true" ht="12" hidden="false" customHeight="true" outlineLevel="0" collapsed="false">
      <c r="A5" s="17" t="s">
        <v>9</v>
      </c>
      <c r="B5" s="17"/>
      <c r="C5" s="18"/>
      <c r="D5" s="18"/>
      <c r="E5" s="18"/>
      <c r="F5" s="18"/>
      <c r="G5" s="18"/>
      <c r="H5" s="18"/>
      <c r="I5" s="18"/>
      <c r="J5" s="18"/>
      <c r="K5" s="18"/>
      <c r="L5" s="18"/>
      <c r="M5" s="18"/>
      <c r="N5" s="18"/>
      <c r="O5" s="18"/>
    </row>
    <row r="6" s="24" customFormat="true" ht="12" hidden="false" customHeight="true" outlineLevel="0" collapsed="false">
      <c r="A6" s="20" t="s">
        <v>10</v>
      </c>
      <c r="B6" s="20"/>
      <c r="C6" s="22"/>
      <c r="D6" s="22"/>
      <c r="E6" s="22"/>
      <c r="F6" s="21"/>
      <c r="G6" s="21"/>
      <c r="H6" s="21"/>
      <c r="I6" s="22"/>
      <c r="J6" s="22"/>
      <c r="K6" s="22"/>
      <c r="L6" s="22"/>
      <c r="M6" s="22"/>
    </row>
    <row r="7" s="24" customFormat="true" ht="6" hidden="false" customHeight="true" outlineLevel="0" collapsed="false">
      <c r="A7" s="23"/>
      <c r="B7" s="23"/>
      <c r="C7" s="190"/>
      <c r="D7" s="190"/>
      <c r="E7" s="190"/>
      <c r="H7" s="190"/>
      <c r="I7" s="190"/>
      <c r="J7" s="190"/>
      <c r="K7" s="190"/>
      <c r="L7" s="190"/>
      <c r="M7" s="190"/>
    </row>
    <row r="8" s="195" customFormat="true" ht="12" hidden="false" customHeight="true" outlineLevel="0" collapsed="false">
      <c r="A8" s="25" t="s">
        <v>123</v>
      </c>
      <c r="B8" s="191"/>
      <c r="C8" s="192" t="s">
        <v>124</v>
      </c>
      <c r="D8" s="192"/>
      <c r="E8" s="192"/>
      <c r="F8" s="192"/>
      <c r="G8" s="192"/>
      <c r="H8" s="193"/>
      <c r="I8" s="194" t="s">
        <v>125</v>
      </c>
      <c r="J8" s="194"/>
      <c r="K8" s="194"/>
      <c r="L8" s="194"/>
      <c r="M8" s="194"/>
    </row>
    <row r="9" s="195" customFormat="true" ht="12" hidden="false" customHeight="true" outlineLevel="0" collapsed="false">
      <c r="A9" s="25"/>
      <c r="B9" s="192" t="s">
        <v>126</v>
      </c>
      <c r="C9" s="192"/>
      <c r="D9" s="196"/>
      <c r="E9" s="197" t="s">
        <v>127</v>
      </c>
      <c r="F9" s="197"/>
      <c r="G9" s="198" t="s">
        <v>128</v>
      </c>
      <c r="I9" s="199" t="s">
        <v>129</v>
      </c>
      <c r="J9" s="200"/>
      <c r="K9" s="201" t="s">
        <v>130</v>
      </c>
      <c r="L9" s="201"/>
      <c r="M9" s="199" t="s">
        <v>128</v>
      </c>
    </row>
    <row r="10" s="204" customFormat="true" ht="20.1" hidden="false" customHeight="true" outlineLevel="0" collapsed="false">
      <c r="A10" s="25"/>
      <c r="B10" s="202" t="s">
        <v>116</v>
      </c>
      <c r="C10" s="202" t="s">
        <v>117</v>
      </c>
      <c r="D10" s="203"/>
      <c r="E10" s="199" t="s">
        <v>129</v>
      </c>
      <c r="F10" s="199" t="s">
        <v>130</v>
      </c>
      <c r="G10" s="198"/>
      <c r="I10" s="199"/>
      <c r="J10" s="199"/>
      <c r="K10" s="205" t="s">
        <v>131</v>
      </c>
      <c r="L10" s="199" t="s">
        <v>132</v>
      </c>
      <c r="M10" s="199"/>
    </row>
    <row r="11" s="204" customFormat="true" ht="3" hidden="false" customHeight="true" outlineLevel="0" collapsed="false">
      <c r="A11" s="206"/>
      <c r="B11" s="206"/>
      <c r="C11" s="207"/>
      <c r="D11" s="207"/>
      <c r="E11" s="208"/>
      <c r="F11" s="208"/>
      <c r="G11" s="207"/>
      <c r="H11" s="209"/>
      <c r="I11" s="209"/>
      <c r="J11" s="210"/>
      <c r="K11" s="207"/>
      <c r="L11" s="207"/>
      <c r="M11" s="207"/>
    </row>
    <row r="12" s="204" customFormat="true" ht="9" hidden="false" customHeight="true" outlineLevel="0" collapsed="false">
      <c r="A12" s="95" t="s">
        <v>61</v>
      </c>
      <c r="B12" s="211" t="n">
        <v>107238</v>
      </c>
      <c r="C12" s="211" t="n">
        <v>71816</v>
      </c>
      <c r="D12" s="211"/>
      <c r="E12" s="211" t="n">
        <v>115213</v>
      </c>
      <c r="F12" s="211" t="n">
        <v>63841</v>
      </c>
      <c r="G12" s="211" t="n">
        <v>179054</v>
      </c>
      <c r="I12" s="212" t="n">
        <v>41817</v>
      </c>
      <c r="J12" s="207"/>
      <c r="K12" s="213" t="s">
        <v>133</v>
      </c>
      <c r="L12" s="213" t="s">
        <v>133</v>
      </c>
      <c r="M12" s="213" t="n">
        <v>70282</v>
      </c>
      <c r="N12" s="214"/>
    </row>
    <row r="13" s="95" customFormat="true" ht="9" hidden="false" customHeight="true" outlineLevel="0" collapsed="false">
      <c r="A13" s="95" t="s">
        <v>62</v>
      </c>
      <c r="B13" s="211" t="n">
        <v>153916</v>
      </c>
      <c r="C13" s="211" t="n">
        <v>87704</v>
      </c>
      <c r="D13" s="215"/>
      <c r="E13" s="216" t="n">
        <v>125209</v>
      </c>
      <c r="F13" s="212" t="n">
        <v>116411</v>
      </c>
      <c r="G13" s="212" t="n">
        <v>241620</v>
      </c>
      <c r="I13" s="212" t="n">
        <v>45910</v>
      </c>
      <c r="J13" s="212"/>
      <c r="K13" s="212" t="n">
        <v>67421</v>
      </c>
      <c r="L13" s="217" t="n">
        <v>5851</v>
      </c>
      <c r="M13" s="212" t="n">
        <v>119182</v>
      </c>
      <c r="N13" s="218"/>
    </row>
    <row r="14" s="95" customFormat="true" ht="3" hidden="false" customHeight="true" outlineLevel="0" collapsed="false">
      <c r="A14" s="89"/>
      <c r="B14" s="89"/>
      <c r="C14" s="89"/>
      <c r="D14" s="89"/>
      <c r="E14" s="100"/>
      <c r="H14" s="99"/>
      <c r="I14" s="89"/>
      <c r="J14" s="89"/>
      <c r="K14" s="89"/>
      <c r="L14" s="89"/>
      <c r="M14" s="89"/>
    </row>
    <row r="15" s="95" customFormat="true" ht="9" hidden="false" customHeight="true" outlineLevel="0" collapsed="false">
      <c r="A15" s="89"/>
      <c r="B15" s="101" t="s">
        <v>134</v>
      </c>
      <c r="C15" s="101"/>
      <c r="D15" s="101"/>
      <c r="E15" s="101"/>
      <c r="F15" s="101"/>
      <c r="G15" s="101"/>
      <c r="H15" s="101"/>
      <c r="I15" s="101"/>
      <c r="J15" s="101"/>
      <c r="K15" s="101"/>
      <c r="L15" s="101"/>
      <c r="M15" s="101"/>
    </row>
    <row r="16" s="95" customFormat="true" ht="3" hidden="false" customHeight="true" outlineLevel="0" collapsed="false">
      <c r="A16" s="89"/>
      <c r="B16" s="89"/>
      <c r="C16" s="89"/>
      <c r="D16" s="89"/>
      <c r="E16" s="100"/>
      <c r="H16" s="99"/>
      <c r="I16" s="89"/>
      <c r="J16" s="89"/>
      <c r="K16" s="89"/>
      <c r="L16" s="89"/>
      <c r="M16" s="89"/>
    </row>
    <row r="17" s="95" customFormat="true" ht="9" hidden="false" customHeight="true" outlineLevel="0" collapsed="false">
      <c r="B17" s="219" t="s">
        <v>135</v>
      </c>
      <c r="C17" s="219"/>
      <c r="D17" s="219"/>
      <c r="E17" s="219"/>
      <c r="F17" s="219"/>
      <c r="G17" s="219"/>
      <c r="H17" s="219"/>
      <c r="I17" s="219"/>
      <c r="J17" s="219"/>
      <c r="K17" s="219"/>
      <c r="L17" s="219"/>
      <c r="M17" s="219"/>
    </row>
    <row r="18" s="204" customFormat="true" ht="3" hidden="false" customHeight="true" outlineLevel="0" collapsed="false">
      <c r="A18" s="206"/>
      <c r="B18" s="206"/>
      <c r="C18" s="207"/>
      <c r="D18" s="207"/>
      <c r="E18" s="208"/>
      <c r="F18" s="208"/>
      <c r="G18" s="207"/>
      <c r="H18" s="209"/>
      <c r="I18" s="209"/>
      <c r="J18" s="210"/>
      <c r="K18" s="207"/>
      <c r="L18" s="207"/>
      <c r="M18" s="207"/>
    </row>
    <row r="19" customFormat="false" ht="9" hidden="false" customHeight="true" outlineLevel="0" collapsed="false">
      <c r="A19" s="44" t="s">
        <v>64</v>
      </c>
      <c r="B19" s="211" t="n">
        <v>15701</v>
      </c>
      <c r="C19" s="211" t="n">
        <v>10126</v>
      </c>
      <c r="D19" s="215"/>
      <c r="E19" s="212" t="n">
        <v>15587</v>
      </c>
      <c r="F19" s="212" t="n">
        <v>10240</v>
      </c>
      <c r="G19" s="212" t="n">
        <v>25827</v>
      </c>
      <c r="I19" s="212" t="n">
        <v>6870</v>
      </c>
      <c r="J19" s="212"/>
      <c r="K19" s="212" t="n">
        <v>5533</v>
      </c>
      <c r="L19" s="212" t="s">
        <v>1</v>
      </c>
      <c r="M19" s="212" t="n">
        <v>12403</v>
      </c>
      <c r="N19" s="220"/>
      <c r="S19" s="221"/>
      <c r="T19" s="221"/>
      <c r="U19" s="221"/>
      <c r="V19" s="221"/>
      <c r="W19" s="221"/>
    </row>
    <row r="20" customFormat="false" ht="9" hidden="false" customHeight="true" outlineLevel="0" collapsed="false">
      <c r="A20" s="44" t="s">
        <v>65</v>
      </c>
      <c r="B20" s="211" t="n">
        <v>500</v>
      </c>
      <c r="C20" s="211" t="n">
        <v>143</v>
      </c>
      <c r="D20" s="215"/>
      <c r="E20" s="212" t="n">
        <v>203</v>
      </c>
      <c r="F20" s="212" t="n">
        <v>440</v>
      </c>
      <c r="G20" s="212" t="n">
        <v>643</v>
      </c>
      <c r="I20" s="212" t="s">
        <v>1</v>
      </c>
      <c r="J20" s="212"/>
      <c r="K20" s="212" t="n">
        <v>153</v>
      </c>
      <c r="L20" s="212" t="n">
        <v>37</v>
      </c>
      <c r="M20" s="212" t="n">
        <v>190</v>
      </c>
      <c r="N20" s="220"/>
    </row>
    <row r="21" customFormat="false" ht="9" hidden="false" customHeight="true" outlineLevel="0" collapsed="false">
      <c r="A21" s="49" t="s">
        <v>66</v>
      </c>
      <c r="B21" s="211" t="n">
        <v>3645</v>
      </c>
      <c r="C21" s="211" t="n">
        <v>1931</v>
      </c>
      <c r="D21" s="215"/>
      <c r="E21" s="212" t="n">
        <v>2058</v>
      </c>
      <c r="F21" s="212" t="n">
        <v>3518</v>
      </c>
      <c r="G21" s="212" t="n">
        <v>5576</v>
      </c>
      <c r="I21" s="212" t="n">
        <v>734</v>
      </c>
      <c r="J21" s="212"/>
      <c r="K21" s="212" t="n">
        <v>1868</v>
      </c>
      <c r="L21" s="212" t="s">
        <v>1</v>
      </c>
      <c r="M21" s="212" t="n">
        <v>2602</v>
      </c>
      <c r="N21" s="220"/>
    </row>
    <row r="22" customFormat="false" ht="9" hidden="false" customHeight="true" outlineLevel="0" collapsed="false">
      <c r="A22" s="49" t="s">
        <v>67</v>
      </c>
      <c r="B22" s="211" t="n">
        <v>32709</v>
      </c>
      <c r="C22" s="211" t="n">
        <v>19360</v>
      </c>
      <c r="D22" s="215"/>
      <c r="E22" s="212" t="n">
        <v>39184</v>
      </c>
      <c r="F22" s="212" t="n">
        <v>12885</v>
      </c>
      <c r="G22" s="212" t="n">
        <v>52069</v>
      </c>
      <c r="I22" s="212" t="n">
        <v>14813</v>
      </c>
      <c r="J22" s="212"/>
      <c r="K22" s="212" t="s">
        <v>1</v>
      </c>
      <c r="L22" s="212" t="n">
        <v>5374</v>
      </c>
      <c r="M22" s="212" t="n">
        <v>20187</v>
      </c>
      <c r="N22" s="220"/>
    </row>
    <row r="23" customFormat="false" ht="9" hidden="false" customHeight="true" outlineLevel="0" collapsed="false">
      <c r="A23" s="49" t="s">
        <v>68</v>
      </c>
      <c r="B23" s="211" t="n">
        <v>6176</v>
      </c>
      <c r="C23" s="211" t="n">
        <v>3964</v>
      </c>
      <c r="D23" s="211"/>
      <c r="E23" s="211" t="n">
        <v>10140</v>
      </c>
      <c r="F23" s="213" t="s">
        <v>1</v>
      </c>
      <c r="G23" s="212" t="n">
        <v>10140</v>
      </c>
      <c r="I23" s="211" t="n">
        <v>4135</v>
      </c>
      <c r="J23" s="211"/>
      <c r="K23" s="212" t="s">
        <v>1</v>
      </c>
      <c r="L23" s="212" t="s">
        <v>1</v>
      </c>
      <c r="M23" s="212" t="n">
        <v>4135</v>
      </c>
      <c r="N23" s="220"/>
    </row>
    <row r="24" customFormat="false" ht="9" hidden="false" customHeight="true" outlineLevel="0" collapsed="false">
      <c r="A24" s="54" t="s">
        <v>69</v>
      </c>
      <c r="B24" s="222" t="n">
        <v>3156</v>
      </c>
      <c r="C24" s="223" t="n">
        <v>2120</v>
      </c>
      <c r="D24" s="224"/>
      <c r="E24" s="225" t="n">
        <v>5276</v>
      </c>
      <c r="F24" s="225" t="s">
        <v>1</v>
      </c>
      <c r="G24" s="225" t="n">
        <v>5276</v>
      </c>
      <c r="I24" s="225" t="n">
        <v>2487</v>
      </c>
      <c r="J24" s="225"/>
      <c r="K24" s="225" t="s">
        <v>1</v>
      </c>
      <c r="L24" s="225" t="s">
        <v>1</v>
      </c>
      <c r="M24" s="225" t="n">
        <v>2487</v>
      </c>
      <c r="N24" s="220"/>
    </row>
    <row r="25" customFormat="false" ht="9" hidden="false" customHeight="true" outlineLevel="0" collapsed="false">
      <c r="A25" s="50" t="s">
        <v>70</v>
      </c>
      <c r="B25" s="222" t="n">
        <v>3020</v>
      </c>
      <c r="C25" s="223" t="n">
        <v>1844</v>
      </c>
      <c r="D25" s="224"/>
      <c r="E25" s="225" t="n">
        <v>4864</v>
      </c>
      <c r="F25" s="225" t="s">
        <v>1</v>
      </c>
      <c r="G25" s="225" t="n">
        <v>4864</v>
      </c>
      <c r="I25" s="225" t="n">
        <v>1648</v>
      </c>
      <c r="J25" s="225"/>
      <c r="K25" s="225" t="s">
        <v>1</v>
      </c>
      <c r="L25" s="225" t="s">
        <v>1</v>
      </c>
      <c r="M25" s="225" t="n">
        <v>1648</v>
      </c>
      <c r="N25" s="220"/>
    </row>
    <row r="26" customFormat="false" ht="9" hidden="false" customHeight="true" outlineLevel="0" collapsed="false">
      <c r="A26" s="44" t="s">
        <v>71</v>
      </c>
      <c r="B26" s="211" t="n">
        <v>13147</v>
      </c>
      <c r="C26" s="211" t="n">
        <v>8451</v>
      </c>
      <c r="D26" s="215"/>
      <c r="E26" s="212" t="n">
        <v>20052</v>
      </c>
      <c r="F26" s="212" t="n">
        <v>1546</v>
      </c>
      <c r="G26" s="212" t="n">
        <v>21598</v>
      </c>
      <c r="I26" s="212" t="n">
        <v>7245</v>
      </c>
      <c r="J26" s="212"/>
      <c r="K26" s="212" t="s">
        <v>1</v>
      </c>
      <c r="L26" s="212" t="n">
        <v>911</v>
      </c>
      <c r="M26" s="212" t="n">
        <v>8156</v>
      </c>
      <c r="N26" s="220"/>
    </row>
    <row r="27" customFormat="false" ht="9" hidden="false" customHeight="true" outlineLevel="0" collapsed="false">
      <c r="A27" s="44" t="s">
        <v>72</v>
      </c>
      <c r="B27" s="211" t="n">
        <v>2356</v>
      </c>
      <c r="C27" s="211" t="n">
        <v>1907</v>
      </c>
      <c r="D27" s="215"/>
      <c r="E27" s="212" t="n">
        <v>3924</v>
      </c>
      <c r="F27" s="212" t="n">
        <v>339</v>
      </c>
      <c r="G27" s="212" t="n">
        <v>4263</v>
      </c>
      <c r="I27" s="212" t="n">
        <v>1402</v>
      </c>
      <c r="J27" s="212"/>
      <c r="K27" s="212" t="n">
        <v>164</v>
      </c>
      <c r="L27" s="212" t="n">
        <v>36</v>
      </c>
      <c r="M27" s="212" t="n">
        <v>1602</v>
      </c>
      <c r="N27" s="220"/>
    </row>
    <row r="28" customFormat="false" ht="9" hidden="false" customHeight="true" outlineLevel="0" collapsed="false">
      <c r="A28" s="44" t="s">
        <v>73</v>
      </c>
      <c r="B28" s="211" t="n">
        <v>13682</v>
      </c>
      <c r="C28" s="211" t="n">
        <v>8059</v>
      </c>
      <c r="D28" s="215"/>
      <c r="E28" s="212" t="n">
        <v>7335</v>
      </c>
      <c r="F28" s="212" t="n">
        <v>14406</v>
      </c>
      <c r="G28" s="212" t="n">
        <v>21741</v>
      </c>
      <c r="I28" s="212" t="s">
        <v>1</v>
      </c>
      <c r="J28" s="212"/>
      <c r="K28" s="212" t="n">
        <v>7957</v>
      </c>
      <c r="L28" s="212" t="s">
        <v>1</v>
      </c>
      <c r="M28" s="212" t="n">
        <v>7957</v>
      </c>
      <c r="N28" s="220"/>
    </row>
    <row r="29" customFormat="false" ht="9" hidden="false" customHeight="true" outlineLevel="0" collapsed="false">
      <c r="A29" s="49" t="s">
        <v>136</v>
      </c>
      <c r="B29" s="211" t="n">
        <v>11787</v>
      </c>
      <c r="C29" s="211" t="n">
        <v>6612</v>
      </c>
      <c r="D29" s="215"/>
      <c r="E29" s="212" t="n">
        <v>2750</v>
      </c>
      <c r="F29" s="212" t="n">
        <v>15649</v>
      </c>
      <c r="G29" s="212" t="n">
        <v>18399</v>
      </c>
      <c r="I29" s="212" t="s">
        <v>1</v>
      </c>
      <c r="J29" s="212"/>
      <c r="K29" s="212" t="n">
        <v>6216</v>
      </c>
      <c r="L29" s="212" t="n">
        <v>129</v>
      </c>
      <c r="M29" s="212" t="n">
        <v>6345</v>
      </c>
      <c r="N29" s="220"/>
    </row>
    <row r="30" customFormat="false" ht="9" hidden="false" customHeight="true" outlineLevel="0" collapsed="false">
      <c r="A30" s="44" t="s">
        <v>75</v>
      </c>
      <c r="B30" s="211" t="n">
        <v>1906</v>
      </c>
      <c r="C30" s="211" t="n">
        <v>1218</v>
      </c>
      <c r="D30" s="215"/>
      <c r="E30" s="212" t="n">
        <v>139</v>
      </c>
      <c r="F30" s="212" t="n">
        <v>2985</v>
      </c>
      <c r="G30" s="212" t="n">
        <v>3124</v>
      </c>
      <c r="I30" s="212" t="s">
        <v>1</v>
      </c>
      <c r="J30" s="212"/>
      <c r="K30" s="212" t="n">
        <v>1557</v>
      </c>
      <c r="L30" s="212" t="s">
        <v>1</v>
      </c>
      <c r="M30" s="212" t="n">
        <v>1557</v>
      </c>
      <c r="N30" s="220"/>
    </row>
    <row r="31" customFormat="false" ht="9" hidden="false" customHeight="true" outlineLevel="0" collapsed="false">
      <c r="A31" s="44" t="s">
        <v>76</v>
      </c>
      <c r="B31" s="211" t="n">
        <v>5712</v>
      </c>
      <c r="C31" s="211" t="n">
        <v>3300</v>
      </c>
      <c r="D31" s="215"/>
      <c r="E31" s="212" t="n">
        <v>432</v>
      </c>
      <c r="F31" s="212" t="n">
        <v>8580</v>
      </c>
      <c r="G31" s="212" t="n">
        <v>9012</v>
      </c>
      <c r="I31" s="212" t="n">
        <v>44</v>
      </c>
      <c r="J31" s="212"/>
      <c r="K31" s="212" t="n">
        <v>3337</v>
      </c>
      <c r="L31" s="212" t="s">
        <v>1</v>
      </c>
      <c r="M31" s="212" t="n">
        <v>3381</v>
      </c>
      <c r="N31" s="220"/>
    </row>
    <row r="32" customFormat="false" ht="9" hidden="false" customHeight="true" outlineLevel="0" collapsed="false">
      <c r="A32" s="49" t="s">
        <v>77</v>
      </c>
      <c r="B32" s="211" t="n">
        <v>13328</v>
      </c>
      <c r="C32" s="211" t="n">
        <v>8437</v>
      </c>
      <c r="D32" s="215"/>
      <c r="E32" s="212" t="n">
        <v>10316</v>
      </c>
      <c r="F32" s="212" t="n">
        <v>11449</v>
      </c>
      <c r="G32" s="212" t="n">
        <v>21765</v>
      </c>
      <c r="I32" s="212" t="n">
        <v>4040</v>
      </c>
      <c r="J32" s="212"/>
      <c r="K32" s="212" t="n">
        <v>4072</v>
      </c>
      <c r="L32" s="212" t="s">
        <v>1</v>
      </c>
      <c r="M32" s="212" t="n">
        <v>8112</v>
      </c>
      <c r="N32" s="220"/>
    </row>
    <row r="33" customFormat="false" ht="9" hidden="false" customHeight="true" outlineLevel="0" collapsed="false">
      <c r="A33" s="44" t="s">
        <v>78</v>
      </c>
      <c r="B33" s="211" t="n">
        <v>3563</v>
      </c>
      <c r="C33" s="211" t="n">
        <v>1681</v>
      </c>
      <c r="D33" s="215"/>
      <c r="E33" s="212" t="n">
        <v>473</v>
      </c>
      <c r="F33" s="212" t="n">
        <v>4771</v>
      </c>
      <c r="G33" s="212" t="n">
        <v>5244</v>
      </c>
      <c r="I33" s="212" t="n">
        <v>138</v>
      </c>
      <c r="J33" s="212"/>
      <c r="K33" s="212" t="n">
        <v>1952</v>
      </c>
      <c r="L33" s="212" t="s">
        <v>1</v>
      </c>
      <c r="M33" s="212" t="n">
        <v>2090</v>
      </c>
      <c r="N33" s="220"/>
    </row>
    <row r="34" customFormat="false" ht="9" hidden="false" customHeight="true" outlineLevel="0" collapsed="false">
      <c r="A34" s="49" t="s">
        <v>79</v>
      </c>
      <c r="B34" s="211" t="n">
        <v>505</v>
      </c>
      <c r="C34" s="211" t="n">
        <v>290</v>
      </c>
      <c r="D34" s="215"/>
      <c r="E34" s="212" t="n">
        <v>99</v>
      </c>
      <c r="F34" s="212" t="n">
        <v>696</v>
      </c>
      <c r="G34" s="212" t="n">
        <v>795</v>
      </c>
      <c r="I34" s="212" t="n">
        <v>54</v>
      </c>
      <c r="J34" s="212"/>
      <c r="K34" s="212" t="n">
        <v>317</v>
      </c>
      <c r="L34" s="212" t="s">
        <v>1</v>
      </c>
      <c r="M34" s="212" t="n">
        <v>371</v>
      </c>
      <c r="N34" s="220"/>
    </row>
    <row r="35" customFormat="false" ht="9" hidden="false" customHeight="true" outlineLevel="0" collapsed="false">
      <c r="A35" s="44" t="s">
        <v>137</v>
      </c>
      <c r="B35" s="211" t="n">
        <v>14372</v>
      </c>
      <c r="C35" s="213" t="n">
        <v>9143</v>
      </c>
      <c r="D35" s="215"/>
      <c r="E35" s="212" t="s">
        <v>1</v>
      </c>
      <c r="F35" s="212" t="n">
        <v>23515</v>
      </c>
      <c r="G35" s="212" t="n">
        <v>23515</v>
      </c>
      <c r="I35" s="212" t="s">
        <v>1</v>
      </c>
      <c r="J35" s="212"/>
      <c r="K35" s="212" t="n">
        <v>9809</v>
      </c>
      <c r="L35" s="212" t="s">
        <v>1</v>
      </c>
      <c r="M35" s="212" t="n">
        <v>9809</v>
      </c>
      <c r="N35" s="220"/>
    </row>
    <row r="36" customFormat="false" ht="9" hidden="false" customHeight="true" outlineLevel="0" collapsed="false">
      <c r="A36" s="44" t="s">
        <v>81</v>
      </c>
      <c r="B36" s="211" t="n">
        <v>15344</v>
      </c>
      <c r="C36" s="211" t="n">
        <v>9059</v>
      </c>
      <c r="D36" s="215"/>
      <c r="E36" s="212" t="n">
        <v>2272</v>
      </c>
      <c r="F36" s="212" t="n">
        <v>22131</v>
      </c>
      <c r="G36" s="212" t="n">
        <v>24403</v>
      </c>
      <c r="I36" s="212" t="n">
        <v>559</v>
      </c>
      <c r="J36" s="212"/>
      <c r="K36" s="212" t="n">
        <v>9118</v>
      </c>
      <c r="L36" s="212" t="s">
        <v>1</v>
      </c>
      <c r="M36" s="212" t="n">
        <v>9677</v>
      </c>
      <c r="N36" s="220"/>
    </row>
    <row r="37" customFormat="false" ht="9" hidden="false" customHeight="true" outlineLevel="0" collapsed="false">
      <c r="A37" s="49" t="s">
        <v>82</v>
      </c>
      <c r="B37" s="211" t="n">
        <v>1265</v>
      </c>
      <c r="C37" s="211" t="n">
        <v>569</v>
      </c>
      <c r="D37" s="215"/>
      <c r="E37" s="212" t="n">
        <v>60</v>
      </c>
      <c r="F37" s="212" t="n">
        <v>1774</v>
      </c>
      <c r="G37" s="212" t="n">
        <v>1834</v>
      </c>
      <c r="I37" s="212" t="s">
        <v>1</v>
      </c>
      <c r="J37" s="212"/>
      <c r="K37" s="212" t="n">
        <v>918</v>
      </c>
      <c r="L37" s="212" t="s">
        <v>1</v>
      </c>
      <c r="M37" s="212" t="n">
        <v>918</v>
      </c>
      <c r="N37" s="220"/>
    </row>
    <row r="38" customFormat="false" ht="9" hidden="false" customHeight="true" outlineLevel="0" collapsed="false">
      <c r="A38" s="44" t="s">
        <v>138</v>
      </c>
      <c r="B38" s="211" t="n">
        <v>6249</v>
      </c>
      <c r="C38" s="211" t="n">
        <v>3966</v>
      </c>
      <c r="D38" s="215"/>
      <c r="E38" s="212" t="n">
        <v>2047</v>
      </c>
      <c r="F38" s="212" t="n">
        <v>8168</v>
      </c>
      <c r="G38" s="212" t="n">
        <v>10215</v>
      </c>
      <c r="I38" s="212" t="n">
        <v>512</v>
      </c>
      <c r="J38" s="212"/>
      <c r="K38" s="212" t="n">
        <v>590</v>
      </c>
      <c r="L38" s="212" t="s">
        <v>1</v>
      </c>
      <c r="M38" s="212" t="n">
        <v>1102</v>
      </c>
      <c r="N38" s="220"/>
    </row>
    <row r="39" customFormat="false" ht="9" hidden="false" customHeight="true" outlineLevel="0" collapsed="false">
      <c r="A39" s="49" t="s">
        <v>84</v>
      </c>
      <c r="B39" s="211" t="n">
        <v>22832</v>
      </c>
      <c r="C39" s="211" t="n">
        <v>5946</v>
      </c>
      <c r="D39" s="215"/>
      <c r="E39" s="212" t="n">
        <v>10921</v>
      </c>
      <c r="F39" s="212" t="n">
        <v>17857</v>
      </c>
      <c r="G39" s="212" t="n">
        <v>28778</v>
      </c>
      <c r="I39" s="212" t="n">
        <v>4566</v>
      </c>
      <c r="J39" s="212"/>
      <c r="K39" s="212" t="n">
        <v>10007</v>
      </c>
      <c r="L39" s="212" t="n">
        <v>77</v>
      </c>
      <c r="M39" s="212" t="n">
        <v>14650</v>
      </c>
      <c r="N39" s="220"/>
    </row>
    <row r="40" customFormat="false" ht="9" hidden="false" customHeight="true" outlineLevel="0" collapsed="false">
      <c r="A40" s="44" t="s">
        <v>85</v>
      </c>
      <c r="B40" s="213" t="s">
        <v>1</v>
      </c>
      <c r="C40" s="213" t="s">
        <v>1</v>
      </c>
      <c r="D40" s="213"/>
      <c r="E40" s="213" t="s">
        <v>1</v>
      </c>
      <c r="F40" s="213" t="s">
        <v>1</v>
      </c>
      <c r="G40" s="213" t="s">
        <v>1</v>
      </c>
      <c r="H40" s="226"/>
      <c r="I40" s="213" t="s">
        <v>1</v>
      </c>
      <c r="J40" s="213"/>
      <c r="K40" s="213" t="s">
        <v>1</v>
      </c>
      <c r="L40" s="213" t="s">
        <v>1</v>
      </c>
      <c r="M40" s="213" t="s">
        <v>1</v>
      </c>
    </row>
    <row r="41" s="48" customFormat="true" ht="9" hidden="false" customHeight="true" outlineLevel="0" collapsed="false">
      <c r="A41" s="60" t="s">
        <v>86</v>
      </c>
      <c r="B41" s="61" t="n">
        <v>52555.2811695324</v>
      </c>
      <c r="C41" s="61" t="n">
        <v>31559.7188304677</v>
      </c>
      <c r="D41" s="59"/>
      <c r="E41" s="61" t="n">
        <v>57032</v>
      </c>
      <c r="F41" s="61" t="n">
        <v>27083</v>
      </c>
      <c r="G41" s="227" t="n">
        <v>84115</v>
      </c>
      <c r="I41" s="61" t="n">
        <v>22417</v>
      </c>
      <c r="J41" s="61"/>
      <c r="K41" s="61" t="n">
        <v>7554</v>
      </c>
      <c r="L41" s="61" t="n">
        <v>5411</v>
      </c>
      <c r="M41" s="61" t="n">
        <v>35382</v>
      </c>
      <c r="S41" s="47"/>
    </row>
    <row r="42" s="65" customFormat="true" ht="9" hidden="false" customHeight="true" outlineLevel="0" collapsed="false">
      <c r="A42" s="60" t="s">
        <v>87</v>
      </c>
      <c r="B42" s="61" t="n">
        <v>35361</v>
      </c>
      <c r="C42" s="61" t="n">
        <v>22381</v>
      </c>
      <c r="D42" s="63"/>
      <c r="E42" s="61" t="n">
        <v>41451</v>
      </c>
      <c r="F42" s="61" t="n">
        <v>16291</v>
      </c>
      <c r="G42" s="61" t="n">
        <v>57742</v>
      </c>
      <c r="I42" s="61" t="n">
        <v>12782</v>
      </c>
      <c r="J42" s="61"/>
      <c r="K42" s="61" t="n">
        <v>8121</v>
      </c>
      <c r="L42" s="61" t="n">
        <v>947</v>
      </c>
      <c r="M42" s="61" t="n">
        <v>21850</v>
      </c>
      <c r="S42" s="47"/>
    </row>
    <row r="43" s="65" customFormat="true" ht="9" hidden="false" customHeight="true" outlineLevel="0" collapsed="false">
      <c r="A43" s="60" t="s">
        <v>88</v>
      </c>
      <c r="B43" s="61" t="n">
        <v>32733</v>
      </c>
      <c r="C43" s="61" t="n">
        <v>19567</v>
      </c>
      <c r="D43" s="63"/>
      <c r="E43" s="61" t="n">
        <v>13637</v>
      </c>
      <c r="F43" s="61" t="n">
        <v>38663</v>
      </c>
      <c r="G43" s="61" t="n">
        <v>52300</v>
      </c>
      <c r="I43" s="61" t="n">
        <v>4084</v>
      </c>
      <c r="J43" s="61"/>
      <c r="K43" s="61" t="n">
        <v>15182</v>
      </c>
      <c r="L43" s="61" t="n">
        <v>129</v>
      </c>
      <c r="M43" s="61" t="n">
        <v>19395</v>
      </c>
      <c r="S43" s="47"/>
    </row>
    <row r="44" s="65" customFormat="true" ht="9" hidden="false" customHeight="true" outlineLevel="0" collapsed="false">
      <c r="A44" s="60" t="s">
        <v>89</v>
      </c>
      <c r="B44" s="61" t="n">
        <v>41298</v>
      </c>
      <c r="C44" s="61" t="n">
        <v>24708</v>
      </c>
      <c r="D44" s="63"/>
      <c r="E44" s="61" t="n">
        <v>4951</v>
      </c>
      <c r="F44" s="61" t="n">
        <v>61055</v>
      </c>
      <c r="G44" s="61" t="n">
        <v>66006</v>
      </c>
      <c r="I44" s="61" t="n">
        <v>1263</v>
      </c>
      <c r="J44" s="61"/>
      <c r="K44" s="61" t="n">
        <v>22704</v>
      </c>
      <c r="L44" s="61" t="n">
        <v>0</v>
      </c>
      <c r="M44" s="61" t="n">
        <v>23967</v>
      </c>
      <c r="S44" s="47"/>
    </row>
    <row r="45" s="65" customFormat="true" ht="9" hidden="false" customHeight="true" outlineLevel="0" collapsed="false">
      <c r="A45" s="60" t="s">
        <v>90</v>
      </c>
      <c r="B45" s="61" t="n">
        <v>22832</v>
      </c>
      <c r="C45" s="61" t="n">
        <v>5946</v>
      </c>
      <c r="D45" s="63"/>
      <c r="E45" s="61" t="n">
        <v>10921</v>
      </c>
      <c r="F45" s="61" t="n">
        <v>17857</v>
      </c>
      <c r="G45" s="61" t="n">
        <v>28778</v>
      </c>
      <c r="I45" s="61" t="n">
        <v>4566</v>
      </c>
      <c r="J45" s="61"/>
      <c r="K45" s="61" t="n">
        <v>10007</v>
      </c>
      <c r="L45" s="61" t="n">
        <v>77</v>
      </c>
      <c r="M45" s="61" t="n">
        <v>14650</v>
      </c>
      <c r="S45" s="228"/>
      <c r="T45" s="228"/>
      <c r="U45" s="228"/>
      <c r="V45" s="228"/>
      <c r="W45" s="228"/>
      <c r="X45" s="228"/>
      <c r="Y45" s="228"/>
    </row>
    <row r="46" s="65" customFormat="true" ht="9" hidden="false" customHeight="true" outlineLevel="0" collapsed="false">
      <c r="A46" s="60" t="s">
        <v>91</v>
      </c>
      <c r="B46" s="61" t="n">
        <v>184779.281169532</v>
      </c>
      <c r="C46" s="61" t="n">
        <v>104161.718830468</v>
      </c>
      <c r="D46" s="61"/>
      <c r="E46" s="61" t="n">
        <v>127992</v>
      </c>
      <c r="F46" s="61" t="n">
        <v>160949</v>
      </c>
      <c r="G46" s="61" t="n">
        <v>288941</v>
      </c>
      <c r="I46" s="61" t="n">
        <v>45112</v>
      </c>
      <c r="J46" s="61"/>
      <c r="K46" s="61" t="n">
        <v>63568</v>
      </c>
      <c r="L46" s="61" t="n">
        <v>6564</v>
      </c>
      <c r="M46" s="61" t="n">
        <v>115244</v>
      </c>
      <c r="S46" s="228"/>
      <c r="T46" s="228"/>
      <c r="U46" s="228"/>
      <c r="V46" s="228"/>
      <c r="W46" s="228"/>
      <c r="X46" s="228"/>
      <c r="Y46" s="228"/>
    </row>
    <row r="47" s="95" customFormat="true" ht="3" hidden="false" customHeight="true" outlineLevel="0" collapsed="false">
      <c r="A47" s="89"/>
      <c r="B47" s="89"/>
      <c r="C47" s="89"/>
      <c r="D47" s="89"/>
      <c r="E47" s="100"/>
      <c r="H47" s="99"/>
      <c r="I47" s="89"/>
      <c r="J47" s="89"/>
      <c r="K47" s="89"/>
      <c r="L47" s="89"/>
      <c r="M47" s="89"/>
    </row>
    <row r="48" s="95" customFormat="true" ht="9.6" hidden="false" customHeight="true" outlineLevel="0" collapsed="false">
      <c r="B48" s="219" t="s">
        <v>139</v>
      </c>
      <c r="C48" s="219"/>
      <c r="D48" s="219"/>
      <c r="E48" s="219"/>
      <c r="F48" s="219"/>
      <c r="G48" s="219"/>
      <c r="H48" s="219"/>
      <c r="I48" s="219"/>
      <c r="J48" s="219"/>
      <c r="K48" s="219"/>
      <c r="L48" s="219"/>
      <c r="M48" s="219"/>
      <c r="N48" s="218"/>
      <c r="O48" s="218"/>
      <c r="P48" s="218"/>
      <c r="Q48" s="218"/>
      <c r="R48" s="218"/>
    </row>
    <row r="49" s="204" customFormat="true" ht="2.45" hidden="false" customHeight="true" outlineLevel="0" collapsed="false">
      <c r="A49" s="206"/>
      <c r="B49" s="206"/>
      <c r="C49" s="207"/>
      <c r="D49" s="207"/>
      <c r="E49" s="208"/>
      <c r="F49" s="208"/>
      <c r="G49" s="207"/>
      <c r="H49" s="209"/>
      <c r="I49" s="209"/>
      <c r="J49" s="210"/>
      <c r="K49" s="207"/>
      <c r="L49" s="207"/>
      <c r="M49" s="207"/>
    </row>
    <row r="50" customFormat="false" ht="9" hidden="false" customHeight="true" outlineLevel="0" collapsed="false">
      <c r="A50" s="44" t="s">
        <v>64</v>
      </c>
      <c r="B50" s="229" t="n">
        <v>60.7929685987532</v>
      </c>
      <c r="C50" s="229" t="n">
        <v>39.2070314012468</v>
      </c>
      <c r="D50" s="215"/>
      <c r="E50" s="230" t="n">
        <v>60.3515700623379</v>
      </c>
      <c r="F50" s="230" t="n">
        <v>39.6484299376621</v>
      </c>
      <c r="G50" s="230" t="n">
        <v>100</v>
      </c>
      <c r="I50" s="231" t="n">
        <v>55.3898250423285</v>
      </c>
      <c r="J50" s="231"/>
      <c r="K50" s="231" t="n">
        <v>44.6101749576715</v>
      </c>
      <c r="L50" s="231" t="s">
        <v>1</v>
      </c>
      <c r="M50" s="230" t="n">
        <v>100</v>
      </c>
      <c r="S50" s="221"/>
      <c r="T50" s="221"/>
      <c r="U50" s="221"/>
      <c r="V50" s="221"/>
      <c r="W50" s="221"/>
    </row>
    <row r="51" customFormat="false" ht="9" hidden="false" customHeight="true" outlineLevel="0" collapsed="false">
      <c r="A51" s="44" t="s">
        <v>65</v>
      </c>
      <c r="B51" s="229" t="n">
        <v>77.7604976671851</v>
      </c>
      <c r="C51" s="229" t="n">
        <v>22.2395023328149</v>
      </c>
      <c r="D51" s="215"/>
      <c r="E51" s="230" t="n">
        <v>31.5707620528771</v>
      </c>
      <c r="F51" s="230" t="n">
        <v>68.4292379471229</v>
      </c>
      <c r="G51" s="230" t="n">
        <v>100</v>
      </c>
      <c r="I51" s="231" t="s">
        <v>1</v>
      </c>
      <c r="J51" s="231"/>
      <c r="K51" s="231" t="n">
        <v>80.5263157894737</v>
      </c>
      <c r="L51" s="231" t="n">
        <v>19.4736842105263</v>
      </c>
      <c r="M51" s="230" t="n">
        <v>100</v>
      </c>
    </row>
    <row r="52" customFormat="false" ht="9" hidden="false" customHeight="true" outlineLevel="0" collapsed="false">
      <c r="A52" s="49" t="s">
        <v>66</v>
      </c>
      <c r="B52" s="229" t="n">
        <v>65.3694404591105</v>
      </c>
      <c r="C52" s="229" t="n">
        <v>34.6305595408895</v>
      </c>
      <c r="D52" s="215"/>
      <c r="E52" s="230" t="n">
        <v>36.9081779053085</v>
      </c>
      <c r="F52" s="230" t="n">
        <v>63.0918220946915</v>
      </c>
      <c r="G52" s="230" t="n">
        <v>100</v>
      </c>
      <c r="I52" s="231" t="n">
        <v>28.2090699461952</v>
      </c>
      <c r="J52" s="231"/>
      <c r="K52" s="231" t="n">
        <v>71.7909300538048</v>
      </c>
      <c r="L52" s="231" t="s">
        <v>1</v>
      </c>
      <c r="M52" s="230" t="n">
        <v>100</v>
      </c>
    </row>
    <row r="53" customFormat="false" ht="9" hidden="false" customHeight="true" outlineLevel="0" collapsed="false">
      <c r="A53" s="49" t="s">
        <v>67</v>
      </c>
      <c r="B53" s="229" t="n">
        <v>62.8</v>
      </c>
      <c r="C53" s="229" t="n">
        <v>37.2</v>
      </c>
      <c r="D53" s="215"/>
      <c r="E53" s="230" t="n">
        <v>75.2539898980199</v>
      </c>
      <c r="F53" s="230" t="n">
        <v>24.7460101019801</v>
      </c>
      <c r="G53" s="230" t="n">
        <v>100</v>
      </c>
      <c r="I53" s="231" t="n">
        <v>73.3789072175162</v>
      </c>
      <c r="J53" s="231"/>
      <c r="K53" s="231" t="s">
        <v>1</v>
      </c>
      <c r="L53" s="231" t="n">
        <v>26.6210927824838</v>
      </c>
      <c r="M53" s="230" t="n">
        <v>100</v>
      </c>
    </row>
    <row r="54" customFormat="false" ht="9" hidden="false" customHeight="true" outlineLevel="0" collapsed="false">
      <c r="A54" s="49" t="s">
        <v>68</v>
      </c>
      <c r="B54" s="229" t="n">
        <v>60.9072978303748</v>
      </c>
      <c r="C54" s="229" t="n">
        <v>39.0927021696253</v>
      </c>
      <c r="D54" s="211"/>
      <c r="E54" s="230" t="n">
        <v>100</v>
      </c>
      <c r="F54" s="230" t="s">
        <v>1</v>
      </c>
      <c r="G54" s="229" t="n">
        <v>100</v>
      </c>
      <c r="I54" s="232" t="n">
        <v>100</v>
      </c>
      <c r="J54" s="232"/>
      <c r="K54" s="231" t="s">
        <v>1</v>
      </c>
      <c r="L54" s="231" t="s">
        <v>1</v>
      </c>
      <c r="M54" s="229" t="n">
        <v>100</v>
      </c>
    </row>
    <row r="55" customFormat="false" ht="9" hidden="false" customHeight="true" outlineLevel="0" collapsed="false">
      <c r="A55" s="54" t="s">
        <v>69</v>
      </c>
      <c r="B55" s="233" t="n">
        <v>59.8180439727066</v>
      </c>
      <c r="C55" s="233" t="n">
        <v>40.1819560272934</v>
      </c>
      <c r="D55" s="224"/>
      <c r="E55" s="234" t="n">
        <v>100</v>
      </c>
      <c r="F55" s="234" t="s">
        <v>1</v>
      </c>
      <c r="G55" s="234" t="n">
        <v>100</v>
      </c>
      <c r="I55" s="235" t="n">
        <v>100</v>
      </c>
      <c r="J55" s="235"/>
      <c r="K55" s="235" t="s">
        <v>1</v>
      </c>
      <c r="L55" s="235" t="s">
        <v>1</v>
      </c>
      <c r="M55" s="234" t="n">
        <v>100</v>
      </c>
    </row>
    <row r="56" customFormat="false" ht="9" hidden="false" customHeight="true" outlineLevel="0" collapsed="false">
      <c r="A56" s="50" t="s">
        <v>70</v>
      </c>
      <c r="B56" s="233" t="n">
        <v>62.0888157894737</v>
      </c>
      <c r="C56" s="233" t="n">
        <v>37.9111842105263</v>
      </c>
      <c r="D56" s="224"/>
      <c r="E56" s="234" t="n">
        <v>100</v>
      </c>
      <c r="F56" s="234" t="s">
        <v>1</v>
      </c>
      <c r="G56" s="234" t="n">
        <v>100</v>
      </c>
      <c r="I56" s="235" t="n">
        <v>100</v>
      </c>
      <c r="J56" s="235"/>
      <c r="K56" s="235" t="s">
        <v>1</v>
      </c>
      <c r="L56" s="235" t="s">
        <v>1</v>
      </c>
      <c r="M56" s="234" t="n">
        <v>100</v>
      </c>
    </row>
    <row r="57" customFormat="false" ht="9" hidden="false" customHeight="true" outlineLevel="0" collapsed="false">
      <c r="A57" s="44" t="s">
        <v>71</v>
      </c>
      <c r="B57" s="229" t="n">
        <v>60.87137697935</v>
      </c>
      <c r="C57" s="229" t="n">
        <v>39.1286230206501</v>
      </c>
      <c r="D57" s="215"/>
      <c r="E57" s="230" t="n">
        <v>92.8419298083156</v>
      </c>
      <c r="F57" s="230" t="n">
        <v>7.15807019168442</v>
      </c>
      <c r="G57" s="230" t="n">
        <v>100</v>
      </c>
      <c r="I57" s="231" t="n">
        <v>88.8303089749877</v>
      </c>
      <c r="J57" s="231"/>
      <c r="K57" s="231" t="s">
        <v>1</v>
      </c>
      <c r="L57" s="231" t="n">
        <v>11.1696910250123</v>
      </c>
      <c r="M57" s="230" t="n">
        <v>100</v>
      </c>
    </row>
    <row r="58" customFormat="false" ht="9" hidden="false" customHeight="true" outlineLevel="0" collapsed="false">
      <c r="A58" s="44" t="s">
        <v>72</v>
      </c>
      <c r="B58" s="229" t="n">
        <v>55.266244428806</v>
      </c>
      <c r="C58" s="229" t="n">
        <v>44.733755571194</v>
      </c>
      <c r="D58" s="215"/>
      <c r="E58" s="230" t="n">
        <v>92.0478536242083</v>
      </c>
      <c r="F58" s="230" t="n">
        <v>7.9521463757917</v>
      </c>
      <c r="G58" s="230" t="n">
        <v>100</v>
      </c>
      <c r="I58" s="231" t="n">
        <v>87.5156054931336</v>
      </c>
      <c r="J58" s="231"/>
      <c r="K58" s="231" t="n">
        <v>10.2372034956305</v>
      </c>
      <c r="L58" s="231" t="n">
        <v>2.24719101123596</v>
      </c>
      <c r="M58" s="230" t="n">
        <v>100</v>
      </c>
    </row>
    <row r="59" customFormat="false" ht="9" hidden="false" customHeight="true" outlineLevel="0" collapsed="false">
      <c r="A59" s="44" t="s">
        <v>73</v>
      </c>
      <c r="B59" s="229" t="n">
        <v>62.9317878662435</v>
      </c>
      <c r="C59" s="229" t="n">
        <v>37.0682121337565</v>
      </c>
      <c r="D59" s="215"/>
      <c r="E59" s="230" t="n">
        <v>33.738098523527</v>
      </c>
      <c r="F59" s="230" t="n">
        <v>66.261901476473</v>
      </c>
      <c r="G59" s="230" t="n">
        <v>100</v>
      </c>
      <c r="I59" s="231" t="s">
        <v>1</v>
      </c>
      <c r="J59" s="231"/>
      <c r="K59" s="231" t="n">
        <v>100</v>
      </c>
      <c r="L59" s="231" t="s">
        <v>1</v>
      </c>
      <c r="M59" s="230" t="n">
        <v>100</v>
      </c>
    </row>
    <row r="60" customFormat="false" ht="9" hidden="false" customHeight="true" outlineLevel="0" collapsed="false">
      <c r="A60" s="49" t="s">
        <v>136</v>
      </c>
      <c r="B60" s="229" t="n">
        <v>64.0632643078428</v>
      </c>
      <c r="C60" s="229" t="n">
        <v>35.9367356921572</v>
      </c>
      <c r="D60" s="215"/>
      <c r="E60" s="230" t="n">
        <v>14.9464644817653</v>
      </c>
      <c r="F60" s="230" t="n">
        <v>85.0535355182347</v>
      </c>
      <c r="G60" s="230" t="n">
        <v>100</v>
      </c>
      <c r="I60" s="231" t="s">
        <v>1</v>
      </c>
      <c r="J60" s="231"/>
      <c r="K60" s="231" t="n">
        <v>97.9669030732861</v>
      </c>
      <c r="L60" s="231" t="n">
        <v>2.03309692671395</v>
      </c>
      <c r="M60" s="230" t="n">
        <v>100</v>
      </c>
    </row>
    <row r="61" customFormat="false" ht="9" hidden="false" customHeight="true" outlineLevel="0" collapsed="false">
      <c r="A61" s="44" t="s">
        <v>75</v>
      </c>
      <c r="B61" s="229" t="n">
        <v>61.01152368758</v>
      </c>
      <c r="C61" s="229" t="n">
        <v>38.98847631242</v>
      </c>
      <c r="D61" s="215"/>
      <c r="E61" s="230" t="n">
        <v>4.449423815621</v>
      </c>
      <c r="F61" s="230" t="n">
        <v>95.550576184379</v>
      </c>
      <c r="G61" s="230" t="n">
        <v>100</v>
      </c>
      <c r="I61" s="231" t="s">
        <v>1</v>
      </c>
      <c r="J61" s="231"/>
      <c r="K61" s="231" t="n">
        <v>100</v>
      </c>
      <c r="L61" s="231" t="s">
        <v>1</v>
      </c>
      <c r="M61" s="230" t="n">
        <v>100</v>
      </c>
    </row>
    <row r="62" customFormat="false" ht="9" hidden="false" customHeight="true" outlineLevel="0" collapsed="false">
      <c r="A62" s="44" t="s">
        <v>76</v>
      </c>
      <c r="B62" s="229" t="n">
        <v>63.3821571238349</v>
      </c>
      <c r="C62" s="229" t="n">
        <v>36.6178428761651</v>
      </c>
      <c r="D62" s="215"/>
      <c r="E62" s="230" t="n">
        <v>4.79360852197071</v>
      </c>
      <c r="F62" s="230" t="n">
        <v>95.2063914780293</v>
      </c>
      <c r="G62" s="230" t="n">
        <v>100</v>
      </c>
      <c r="I62" s="231" t="n">
        <v>1.3013901212659</v>
      </c>
      <c r="J62" s="231"/>
      <c r="K62" s="231" t="n">
        <v>98.6986098787341</v>
      </c>
      <c r="L62" s="231" t="s">
        <v>1</v>
      </c>
      <c r="M62" s="230" t="n">
        <v>100</v>
      </c>
    </row>
    <row r="63" customFormat="false" ht="9" hidden="false" customHeight="true" outlineLevel="0" collapsed="false">
      <c r="A63" s="49" t="s">
        <v>77</v>
      </c>
      <c r="B63" s="229" t="n">
        <v>61.2359292441994</v>
      </c>
      <c r="C63" s="229" t="n">
        <v>38.7640707558006</v>
      </c>
      <c r="D63" s="215"/>
      <c r="E63" s="230" t="n">
        <v>47.3971973351712</v>
      </c>
      <c r="F63" s="230" t="n">
        <v>52.6028026648289</v>
      </c>
      <c r="G63" s="230" t="n">
        <v>100</v>
      </c>
      <c r="I63" s="231" t="n">
        <v>49.8027613412229</v>
      </c>
      <c r="J63" s="231"/>
      <c r="K63" s="231" t="n">
        <v>50.1972386587771</v>
      </c>
      <c r="L63" s="231" t="s">
        <v>1</v>
      </c>
      <c r="M63" s="230" t="n">
        <v>100</v>
      </c>
    </row>
    <row r="64" customFormat="false" ht="9" hidden="false" customHeight="true" outlineLevel="0" collapsed="false">
      <c r="A64" s="44" t="s">
        <v>78</v>
      </c>
      <c r="B64" s="229" t="n">
        <v>67.9443173150267</v>
      </c>
      <c r="C64" s="229" t="n">
        <v>32.0556826849733</v>
      </c>
      <c r="D64" s="215"/>
      <c r="E64" s="230" t="n">
        <v>9.01983218916857</v>
      </c>
      <c r="F64" s="230" t="n">
        <v>90.9801678108314</v>
      </c>
      <c r="G64" s="230" t="n">
        <v>100</v>
      </c>
      <c r="I64" s="231" t="n">
        <v>6.60287081339713</v>
      </c>
      <c r="J64" s="231"/>
      <c r="K64" s="231" t="n">
        <v>93.3971291866029</v>
      </c>
      <c r="L64" s="231" t="s">
        <v>1</v>
      </c>
      <c r="M64" s="230" t="n">
        <v>100</v>
      </c>
    </row>
    <row r="65" customFormat="false" ht="9" hidden="false" customHeight="true" outlineLevel="0" collapsed="false">
      <c r="A65" s="49" t="s">
        <v>79</v>
      </c>
      <c r="B65" s="229" t="n">
        <v>63.5220125786164</v>
      </c>
      <c r="C65" s="229" t="n">
        <v>36.4779874213836</v>
      </c>
      <c r="D65" s="215"/>
      <c r="E65" s="230" t="n">
        <v>12.4528301886792</v>
      </c>
      <c r="F65" s="230" t="n">
        <v>87.5471698113208</v>
      </c>
      <c r="G65" s="230" t="n">
        <v>100</v>
      </c>
      <c r="I65" s="231" t="n">
        <v>14.55525606469</v>
      </c>
      <c r="J65" s="231"/>
      <c r="K65" s="231" t="n">
        <v>85.44474393531</v>
      </c>
      <c r="L65" s="231" t="s">
        <v>1</v>
      </c>
      <c r="M65" s="230" t="n">
        <v>100</v>
      </c>
    </row>
    <row r="66" customFormat="false" ht="9" hidden="false" customHeight="true" outlineLevel="0" collapsed="false">
      <c r="A66" s="44" t="s">
        <v>137</v>
      </c>
      <c r="B66" s="229" t="n">
        <v>61.1184350414629</v>
      </c>
      <c r="C66" s="229" t="n">
        <v>38.8815649585371</v>
      </c>
      <c r="D66" s="215"/>
      <c r="E66" s="230" t="s">
        <v>1</v>
      </c>
      <c r="F66" s="230" t="n">
        <v>100</v>
      </c>
      <c r="G66" s="230" t="n">
        <v>100</v>
      </c>
      <c r="I66" s="231" t="s">
        <v>1</v>
      </c>
      <c r="J66" s="231"/>
      <c r="K66" s="231" t="n">
        <v>100</v>
      </c>
      <c r="L66" s="231" t="s">
        <v>1</v>
      </c>
      <c r="M66" s="230" t="n">
        <v>100</v>
      </c>
    </row>
    <row r="67" customFormat="false" ht="9" hidden="false" customHeight="true" outlineLevel="0" collapsed="false">
      <c r="A67" s="44" t="s">
        <v>81</v>
      </c>
      <c r="B67" s="229" t="n">
        <v>62.8775150596238</v>
      </c>
      <c r="C67" s="229" t="n">
        <v>37.1224849403762</v>
      </c>
      <c r="D67" s="215"/>
      <c r="E67" s="230" t="n">
        <v>9.31033069704545</v>
      </c>
      <c r="F67" s="230" t="n">
        <v>90.6896693029546</v>
      </c>
      <c r="G67" s="230" t="n">
        <v>100</v>
      </c>
      <c r="I67" s="231" t="n">
        <v>5.77658365195825</v>
      </c>
      <c r="J67" s="231"/>
      <c r="K67" s="231" t="n">
        <v>94.2234163480417</v>
      </c>
      <c r="L67" s="231" t="s">
        <v>1</v>
      </c>
      <c r="M67" s="230" t="n">
        <v>100</v>
      </c>
    </row>
    <row r="68" customFormat="false" ht="9" hidden="false" customHeight="true" outlineLevel="0" collapsed="false">
      <c r="A68" s="49" t="s">
        <v>82</v>
      </c>
      <c r="B68" s="229" t="n">
        <v>68.9749182115594</v>
      </c>
      <c r="C68" s="229" t="n">
        <v>31.0250817884406</v>
      </c>
      <c r="D68" s="215"/>
      <c r="E68" s="230" t="n">
        <v>3.27153762268266</v>
      </c>
      <c r="F68" s="230" t="n">
        <v>96.7284623773173</v>
      </c>
      <c r="G68" s="230" t="n">
        <v>100</v>
      </c>
      <c r="I68" s="231" t="s">
        <v>1</v>
      </c>
      <c r="J68" s="231"/>
      <c r="K68" s="231" t="n">
        <v>100</v>
      </c>
      <c r="L68" s="231" t="s">
        <v>1</v>
      </c>
      <c r="M68" s="230" t="n">
        <v>100</v>
      </c>
    </row>
    <row r="69" customFormat="false" ht="9" hidden="false" customHeight="true" outlineLevel="0" collapsed="false">
      <c r="A69" s="44" t="s">
        <v>138</v>
      </c>
      <c r="B69" s="229" t="n">
        <v>61.1747430249633</v>
      </c>
      <c r="C69" s="229" t="n">
        <v>38.8252569750367</v>
      </c>
      <c r="D69" s="215"/>
      <c r="E69" s="230" t="n">
        <v>20.0391581008321</v>
      </c>
      <c r="F69" s="230" t="n">
        <v>79.9608418991679</v>
      </c>
      <c r="G69" s="230" t="n">
        <v>100</v>
      </c>
      <c r="I69" s="231" t="n">
        <v>46.4609800362976</v>
      </c>
      <c r="J69" s="231"/>
      <c r="K69" s="231" t="n">
        <v>53.5390199637024</v>
      </c>
      <c r="L69" s="231" t="s">
        <v>1</v>
      </c>
      <c r="M69" s="230" t="n">
        <v>100</v>
      </c>
    </row>
    <row r="70" customFormat="false" ht="9" hidden="false" customHeight="true" outlineLevel="0" collapsed="false">
      <c r="A70" s="49" t="s">
        <v>84</v>
      </c>
      <c r="B70" s="229" t="n">
        <v>79.3383834873862</v>
      </c>
      <c r="C70" s="229" t="n">
        <v>20.6616165126138</v>
      </c>
      <c r="D70" s="215"/>
      <c r="E70" s="230" t="n">
        <v>37.9491278059629</v>
      </c>
      <c r="F70" s="230" t="n">
        <v>62.0508721940371</v>
      </c>
      <c r="G70" s="230" t="n">
        <v>100</v>
      </c>
      <c r="I70" s="231" t="n">
        <v>31.1672354948805</v>
      </c>
      <c r="J70" s="231"/>
      <c r="K70" s="231" t="n">
        <v>68.3071672354949</v>
      </c>
      <c r="L70" s="231" t="n">
        <v>0.525597269624573</v>
      </c>
      <c r="M70" s="230" t="n">
        <v>100</v>
      </c>
    </row>
    <row r="71" customFormat="false" ht="9" hidden="false" customHeight="true" outlineLevel="0" collapsed="false">
      <c r="A71" s="44" t="s">
        <v>85</v>
      </c>
      <c r="B71" s="213" t="s">
        <v>1</v>
      </c>
      <c r="C71" s="213" t="s">
        <v>1</v>
      </c>
      <c r="D71" s="213"/>
      <c r="E71" s="213" t="s">
        <v>1</v>
      </c>
      <c r="F71" s="213" t="s">
        <v>1</v>
      </c>
      <c r="G71" s="213" t="s">
        <v>1</v>
      </c>
      <c r="H71" s="226"/>
      <c r="I71" s="213" t="s">
        <v>1</v>
      </c>
      <c r="J71" s="213"/>
      <c r="K71" s="213" t="s">
        <v>1</v>
      </c>
      <c r="L71" s="213" t="s">
        <v>1</v>
      </c>
      <c r="M71" s="213" t="s">
        <v>1</v>
      </c>
    </row>
    <row r="72" s="48" customFormat="true" ht="9" hidden="false" customHeight="true" outlineLevel="0" collapsed="false">
      <c r="A72" s="60" t="s">
        <v>86</v>
      </c>
      <c r="B72" s="236" t="n">
        <v>62.4802724478777</v>
      </c>
      <c r="C72" s="237" t="n">
        <v>37.5197275521223</v>
      </c>
      <c r="D72" s="63"/>
      <c r="E72" s="238" t="n">
        <v>67.8024133626583</v>
      </c>
      <c r="F72" s="62" t="n">
        <v>32.1975866373417</v>
      </c>
      <c r="G72" s="62" t="n">
        <v>100</v>
      </c>
      <c r="H72" s="65"/>
      <c r="I72" s="239" t="n">
        <v>63.3570742185292</v>
      </c>
      <c r="J72" s="239"/>
      <c r="K72" s="240" t="n">
        <v>21.3498389011362</v>
      </c>
      <c r="L72" s="239" t="n">
        <v>15.2930868803346</v>
      </c>
      <c r="M72" s="62" t="n">
        <v>100</v>
      </c>
      <c r="S72" s="47"/>
    </row>
    <row r="73" s="65" customFormat="true" ht="9" hidden="false" customHeight="true" outlineLevel="0" collapsed="false">
      <c r="A73" s="60" t="s">
        <v>87</v>
      </c>
      <c r="B73" s="236" t="n">
        <v>61.2396522461986</v>
      </c>
      <c r="C73" s="237" t="n">
        <v>38.7603477538014</v>
      </c>
      <c r="D73" s="63"/>
      <c r="E73" s="238" t="n">
        <v>71.7865678362371</v>
      </c>
      <c r="F73" s="62" t="n">
        <v>28.2134321637629</v>
      </c>
      <c r="G73" s="62" t="n">
        <v>100</v>
      </c>
      <c r="I73" s="239" t="n">
        <v>58.4988558352403</v>
      </c>
      <c r="J73" s="239"/>
      <c r="K73" s="240" t="n">
        <v>37.1670480549199</v>
      </c>
      <c r="L73" s="239" t="n">
        <v>4.33409610983982</v>
      </c>
      <c r="M73" s="62" t="n">
        <v>100</v>
      </c>
      <c r="S73" s="47"/>
    </row>
    <row r="74" s="65" customFormat="true" ht="9" hidden="false" customHeight="true" outlineLevel="0" collapsed="false">
      <c r="A74" s="60" t="s">
        <v>88</v>
      </c>
      <c r="B74" s="236" t="n">
        <v>62.5869980879541</v>
      </c>
      <c r="C74" s="236" t="n">
        <v>37.4130019120459</v>
      </c>
      <c r="D74" s="63"/>
      <c r="E74" s="241" t="n">
        <v>26.074569789675</v>
      </c>
      <c r="F74" s="62" t="n">
        <v>73.9254302103251</v>
      </c>
      <c r="G74" s="62" t="n">
        <v>100</v>
      </c>
      <c r="I74" s="239" t="n">
        <v>21.0569734467646</v>
      </c>
      <c r="J74" s="239"/>
      <c r="K74" s="242" t="n">
        <v>78.2779066769786</v>
      </c>
      <c r="L74" s="239" t="n">
        <v>0.665119876256767</v>
      </c>
      <c r="M74" s="62" t="n">
        <v>100</v>
      </c>
      <c r="S74" s="47"/>
    </row>
    <row r="75" s="65" customFormat="true" ht="9" hidden="false" customHeight="true" outlineLevel="0" collapsed="false">
      <c r="A75" s="60" t="s">
        <v>89</v>
      </c>
      <c r="B75" s="236" t="n">
        <v>62.5670393600582</v>
      </c>
      <c r="C75" s="236" t="n">
        <v>37.4329606399418</v>
      </c>
      <c r="D75" s="63"/>
      <c r="E75" s="241" t="n">
        <v>7.50083325758264</v>
      </c>
      <c r="F75" s="62" t="n">
        <v>92.4991667424174</v>
      </c>
      <c r="G75" s="62" t="n">
        <v>100</v>
      </c>
      <c r="I75" s="239" t="n">
        <v>5.26974590061334</v>
      </c>
      <c r="J75" s="239"/>
      <c r="K75" s="242" t="n">
        <v>94.7302540993867</v>
      </c>
      <c r="L75" s="239" t="n">
        <v>0</v>
      </c>
      <c r="M75" s="62" t="n">
        <v>100</v>
      </c>
      <c r="S75" s="47"/>
    </row>
    <row r="76" s="65" customFormat="true" ht="9" hidden="false" customHeight="true" outlineLevel="0" collapsed="false">
      <c r="A76" s="60" t="s">
        <v>90</v>
      </c>
      <c r="B76" s="236" t="n">
        <v>79.3383834873862</v>
      </c>
      <c r="C76" s="236" t="n">
        <v>20.6616165126138</v>
      </c>
      <c r="D76" s="63"/>
      <c r="E76" s="241" t="n">
        <v>37.9491278059629</v>
      </c>
      <c r="F76" s="62" t="n">
        <v>62.0508721940371</v>
      </c>
      <c r="G76" s="62" t="n">
        <v>100</v>
      </c>
      <c r="I76" s="239" t="n">
        <v>31.1672354948805</v>
      </c>
      <c r="J76" s="239"/>
      <c r="K76" s="242" t="n">
        <v>68.3071672354949</v>
      </c>
      <c r="L76" s="239" t="n">
        <v>0.525597269624573</v>
      </c>
      <c r="M76" s="62" t="n">
        <v>100</v>
      </c>
      <c r="S76" s="47"/>
    </row>
    <row r="77" s="65" customFormat="true" ht="9" hidden="false" customHeight="true" outlineLevel="0" collapsed="false">
      <c r="A77" s="60" t="s">
        <v>91</v>
      </c>
      <c r="B77" s="236" t="n">
        <v>63.9505231758499</v>
      </c>
      <c r="C77" s="236" t="n">
        <v>36.0494768241501</v>
      </c>
      <c r="D77" s="61"/>
      <c r="E77" s="241" t="n">
        <v>44.2969325917748</v>
      </c>
      <c r="F77" s="62" t="n">
        <v>55.7030674082252</v>
      </c>
      <c r="G77" s="62" t="n">
        <v>100</v>
      </c>
      <c r="I77" s="239" t="n">
        <v>39.1447710943737</v>
      </c>
      <c r="J77" s="239"/>
      <c r="K77" s="242" t="n">
        <v>55.1594876956718</v>
      </c>
      <c r="L77" s="239" t="n">
        <v>5.69574120995453</v>
      </c>
      <c r="M77" s="62" t="n">
        <v>100</v>
      </c>
      <c r="S77" s="47"/>
    </row>
    <row r="78" customFormat="false" ht="3" hidden="false" customHeight="true" outlineLevel="0" collapsed="false">
      <c r="A78" s="243"/>
      <c r="B78" s="243"/>
      <c r="C78" s="244"/>
      <c r="D78" s="244"/>
      <c r="E78" s="244"/>
      <c r="F78" s="244"/>
      <c r="G78" s="244"/>
      <c r="H78" s="244"/>
      <c r="I78" s="244"/>
      <c r="J78" s="245"/>
      <c r="K78" s="244"/>
      <c r="L78" s="244"/>
      <c r="M78" s="244"/>
    </row>
    <row r="79" customFormat="false" ht="3" hidden="false" customHeight="true" outlineLevel="0" collapsed="false">
      <c r="A79" s="246"/>
      <c r="B79" s="246"/>
      <c r="C79" s="247"/>
      <c r="D79" s="247"/>
      <c r="E79" s="247"/>
      <c r="F79" s="247"/>
      <c r="G79" s="247"/>
      <c r="H79" s="247"/>
      <c r="I79" s="247"/>
      <c r="J79" s="248"/>
      <c r="K79" s="247"/>
      <c r="L79" s="247"/>
      <c r="M79" s="247"/>
    </row>
    <row r="80" customFormat="false" ht="9.6" hidden="false" customHeight="true" outlineLevel="0" collapsed="false">
      <c r="A80" s="249" t="s">
        <v>140</v>
      </c>
      <c r="B80" s="249"/>
      <c r="C80" s="13"/>
      <c r="D80" s="13"/>
      <c r="H80" s="216"/>
      <c r="I80" s="216"/>
      <c r="J80" s="73"/>
      <c r="K80" s="73"/>
      <c r="L80" s="73"/>
      <c r="M80" s="73"/>
    </row>
    <row r="81" customFormat="false" ht="12.75" hidden="false" customHeight="false" outlineLevel="0" collapsed="false">
      <c r="A81" s="73"/>
      <c r="B81" s="73"/>
      <c r="C81" s="13"/>
      <c r="D81" s="13"/>
      <c r="H81" s="216"/>
      <c r="I81" s="216"/>
      <c r="J81" s="73"/>
      <c r="K81" s="73"/>
      <c r="L81" s="73"/>
      <c r="M81" s="73"/>
    </row>
    <row r="82" customFormat="false" ht="12.75" hidden="false" customHeight="false" outlineLevel="0" collapsed="false">
      <c r="A82" s="73"/>
      <c r="B82" s="73"/>
      <c r="C82" s="13"/>
      <c r="D82" s="13"/>
      <c r="H82" s="73"/>
      <c r="I82" s="73"/>
      <c r="J82" s="73"/>
      <c r="K82" s="73"/>
      <c r="L82" s="73"/>
      <c r="M82" s="73"/>
    </row>
    <row r="83" customFormat="false" ht="12.75" hidden="false" customHeight="false" outlineLevel="0" collapsed="false">
      <c r="A83" s="73"/>
      <c r="B83" s="73"/>
      <c r="C83" s="73"/>
      <c r="D83" s="73"/>
      <c r="H83" s="73"/>
      <c r="I83" s="73"/>
      <c r="J83" s="73"/>
      <c r="K83" s="73"/>
      <c r="L83" s="73"/>
      <c r="M83" s="73"/>
    </row>
    <row r="84" customFormat="false" ht="12.75" hidden="false" customHeight="false" outlineLevel="0" collapsed="false">
      <c r="A84" s="73"/>
      <c r="B84" s="73"/>
      <c r="C84" s="73"/>
      <c r="D84" s="73"/>
      <c r="H84" s="73"/>
      <c r="I84" s="73"/>
      <c r="J84" s="73"/>
      <c r="K84" s="73"/>
      <c r="L84" s="73"/>
      <c r="M84" s="73"/>
    </row>
    <row r="85" customFormat="false" ht="12.75" hidden="false" customHeight="false" outlineLevel="0" collapsed="false">
      <c r="A85" s="73"/>
      <c r="B85" s="73"/>
      <c r="C85" s="73"/>
      <c r="D85" s="73"/>
      <c r="H85" s="73"/>
      <c r="I85" s="73"/>
      <c r="J85" s="73"/>
      <c r="K85" s="73"/>
      <c r="L85" s="73"/>
      <c r="M85" s="73"/>
    </row>
    <row r="86" customFormat="false" ht="12.75" hidden="false" customHeight="false" outlineLevel="0" collapsed="false">
      <c r="A86" s="250"/>
      <c r="B86" s="250"/>
      <c r="C86" s="251"/>
      <c r="D86" s="251"/>
      <c r="H86" s="251"/>
      <c r="I86" s="251"/>
      <c r="J86" s="251"/>
      <c r="K86" s="251"/>
      <c r="L86" s="251"/>
      <c r="M86" s="251"/>
    </row>
  </sheetData>
  <mergeCells count="13">
    <mergeCell ref="A3:M3"/>
    <mergeCell ref="A8:A10"/>
    <mergeCell ref="C8:G8"/>
    <mergeCell ref="I8:M8"/>
    <mergeCell ref="B9:C9"/>
    <mergeCell ref="E9:F9"/>
    <mergeCell ref="G9:G10"/>
    <mergeCell ref="I9:I10"/>
    <mergeCell ref="K9:L9"/>
    <mergeCell ref="M9:M10"/>
    <mergeCell ref="B15:M15"/>
    <mergeCell ref="B17:M17"/>
    <mergeCell ref="B48:M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9" zeroHeight="false" outlineLevelRow="0" outlineLevelCol="0"/>
  <cols>
    <col collapsed="false" customWidth="true" hidden="false" outlineLevel="0" max="1" min="1" style="250" width="23.7"/>
    <col collapsed="false" customWidth="true" hidden="false" outlineLevel="0" max="2" min="2" style="251" width="7.99"/>
    <col collapsed="false" customWidth="true" hidden="false" outlineLevel="0" max="3" min="3" style="251" width="8.28"/>
    <col collapsed="false" customWidth="true" hidden="false" outlineLevel="0" max="4" min="4" style="251" width="0.85"/>
    <col collapsed="false" customWidth="true" hidden="false" outlineLevel="0" max="5" min="5" style="251" width="7.99"/>
    <col collapsed="false" customWidth="true" hidden="false" outlineLevel="0" max="6" min="6" style="252" width="8.28"/>
    <col collapsed="false" customWidth="true" hidden="false" outlineLevel="0" max="7" min="7" style="252" width="0.85"/>
    <col collapsed="false" customWidth="true" hidden="false" outlineLevel="0" max="8" min="8" style="251" width="7.99"/>
    <col collapsed="false" customWidth="true" hidden="false" outlineLevel="0" max="9" min="9" style="251" width="8.28"/>
    <col collapsed="false" customWidth="true" hidden="false" outlineLevel="0" max="10" min="10" style="251" width="0.85"/>
    <col collapsed="false" customWidth="true" hidden="false" outlineLevel="0" max="11" min="11" style="251" width="7.99"/>
    <col collapsed="false" customWidth="true" hidden="false" outlineLevel="0" max="12" min="12" style="251" width="8.28"/>
    <col collapsed="false" customWidth="true" hidden="false" outlineLevel="0" max="13" min="13" style="253" width="10.28"/>
    <col collapsed="false" customWidth="true" hidden="false" outlineLevel="0" max="14" min="14" style="253" width="11.85"/>
    <col collapsed="false" customWidth="false" hidden="false" outlineLevel="0" max="17" min="15" style="253" width="9.14"/>
    <col collapsed="false" customWidth="true" hidden="false" outlineLevel="0" max="18" min="18" style="253" width="8.7"/>
    <col collapsed="false" customWidth="false" hidden="false" outlineLevel="0" max="257" min="19" style="253" width="9.14"/>
  </cols>
  <sheetData>
    <row r="1" s="4" customFormat="true" ht="12.75" hidden="false" customHeight="true" outlineLevel="0" collapsed="false">
      <c r="A1" s="2"/>
      <c r="B1" s="2"/>
      <c r="C1" s="2"/>
      <c r="D1" s="2"/>
      <c r="E1" s="2"/>
      <c r="F1" s="2"/>
      <c r="G1" s="2"/>
      <c r="H1" s="2"/>
      <c r="I1" s="2"/>
      <c r="J1" s="2"/>
      <c r="K1" s="2"/>
      <c r="L1" s="2"/>
      <c r="M1" s="3"/>
    </row>
    <row r="2" s="4" customFormat="true" ht="12.75" hidden="false" customHeight="true" outlineLevel="0" collapsed="false">
      <c r="A2" s="2"/>
      <c r="B2" s="2"/>
      <c r="C2" s="2"/>
      <c r="D2" s="2"/>
      <c r="E2" s="2"/>
      <c r="F2" s="2"/>
      <c r="G2" s="2"/>
      <c r="H2" s="2"/>
      <c r="I2" s="2"/>
      <c r="J2" s="2"/>
      <c r="K2" s="2"/>
      <c r="L2" s="2"/>
      <c r="M2" s="3"/>
    </row>
    <row r="3" s="7" customFormat="true" ht="12.75" hidden="false" customHeight="true" outlineLevel="0" collapsed="false">
      <c r="A3" s="148"/>
      <c r="B3" s="148"/>
      <c r="C3" s="148"/>
      <c r="D3" s="148"/>
      <c r="E3" s="148"/>
      <c r="F3" s="148"/>
      <c r="G3" s="148"/>
      <c r="H3" s="148"/>
      <c r="I3" s="148"/>
      <c r="J3" s="148"/>
      <c r="K3" s="148"/>
      <c r="L3" s="148"/>
      <c r="M3" s="6"/>
    </row>
    <row r="4" s="77" customFormat="true" ht="12" hidden="false" customHeight="true" outlineLevel="0" collapsed="false">
      <c r="A4" s="254" t="s">
        <v>11</v>
      </c>
      <c r="B4" s="16"/>
      <c r="C4" s="16"/>
      <c r="D4" s="16"/>
      <c r="E4" s="16"/>
      <c r="F4" s="16"/>
      <c r="G4" s="15"/>
      <c r="H4" s="16"/>
      <c r="I4" s="16"/>
      <c r="J4" s="16"/>
      <c r="K4" s="16"/>
      <c r="L4" s="16"/>
      <c r="N4" s="7"/>
    </row>
    <row r="5" s="257" customFormat="true" ht="24.95" hidden="false" customHeight="true" outlineLevel="0" collapsed="false">
      <c r="A5" s="255" t="s">
        <v>12</v>
      </c>
      <c r="B5" s="255"/>
      <c r="C5" s="255"/>
      <c r="D5" s="255"/>
      <c r="E5" s="255"/>
      <c r="F5" s="255"/>
      <c r="G5" s="255"/>
      <c r="H5" s="255"/>
      <c r="I5" s="255"/>
      <c r="J5" s="255"/>
      <c r="K5" s="255"/>
      <c r="L5" s="255"/>
      <c r="M5" s="256"/>
      <c r="N5" s="256"/>
    </row>
    <row r="6" s="24" customFormat="true" ht="12" hidden="false" customHeight="true" outlineLevel="0" collapsed="false">
      <c r="A6" s="258" t="s">
        <v>13</v>
      </c>
      <c r="B6" s="22"/>
      <c r="C6" s="22"/>
      <c r="D6" s="21"/>
      <c r="E6" s="21"/>
      <c r="F6" s="21"/>
      <c r="G6" s="21"/>
      <c r="H6" s="22"/>
      <c r="I6" s="22"/>
      <c r="J6" s="22"/>
      <c r="K6" s="22"/>
      <c r="L6" s="22"/>
    </row>
    <row r="7" s="24" customFormat="true" ht="6.75" hidden="false" customHeight="true" outlineLevel="0" collapsed="false">
      <c r="A7" s="23"/>
      <c r="B7" s="23"/>
      <c r="C7" s="23"/>
      <c r="D7" s="23"/>
      <c r="F7" s="23"/>
      <c r="G7" s="23"/>
      <c r="H7" s="23"/>
      <c r="I7" s="23"/>
      <c r="J7" s="23"/>
      <c r="K7" s="23"/>
      <c r="L7" s="23"/>
    </row>
    <row r="8" customFormat="false" ht="24.95" hidden="false" customHeight="true" outlineLevel="0" collapsed="false">
      <c r="A8" s="259" t="s">
        <v>112</v>
      </c>
      <c r="B8" s="260" t="s">
        <v>51</v>
      </c>
      <c r="C8" s="260"/>
      <c r="D8" s="261"/>
      <c r="E8" s="260" t="s">
        <v>52</v>
      </c>
      <c r="F8" s="260"/>
      <c r="G8" s="261"/>
      <c r="H8" s="262" t="s">
        <v>53</v>
      </c>
      <c r="I8" s="262"/>
      <c r="J8" s="263"/>
      <c r="K8" s="264" t="s">
        <v>141</v>
      </c>
      <c r="L8" s="264"/>
    </row>
    <row r="9" customFormat="false" ht="24.95" hidden="false" customHeight="true" outlineLevel="0" collapsed="false">
      <c r="A9" s="259"/>
      <c r="B9" s="265" t="s">
        <v>97</v>
      </c>
      <c r="C9" s="266" t="s">
        <v>142</v>
      </c>
      <c r="D9" s="266"/>
      <c r="E9" s="265" t="s">
        <v>97</v>
      </c>
      <c r="F9" s="266" t="s">
        <v>142</v>
      </c>
      <c r="G9" s="266"/>
      <c r="H9" s="265" t="s">
        <v>97</v>
      </c>
      <c r="I9" s="266" t="s">
        <v>142</v>
      </c>
      <c r="J9" s="266"/>
      <c r="K9" s="265" t="s">
        <v>97</v>
      </c>
      <c r="L9" s="266" t="s">
        <v>142</v>
      </c>
    </row>
    <row r="10" customFormat="false" ht="2.45" hidden="false" customHeight="true" outlineLevel="0" collapsed="false">
      <c r="A10" s="267"/>
      <c r="B10" s="268"/>
      <c r="C10" s="269"/>
      <c r="D10" s="269"/>
      <c r="E10" s="268"/>
      <c r="F10" s="269"/>
      <c r="G10" s="269"/>
      <c r="H10" s="268"/>
      <c r="I10" s="269"/>
      <c r="J10" s="269"/>
      <c r="K10" s="268"/>
      <c r="L10" s="269"/>
    </row>
    <row r="11" customFormat="false" ht="9.95" hidden="false" customHeight="true" outlineLevel="0" collapsed="false">
      <c r="A11" s="270" t="s">
        <v>59</v>
      </c>
      <c r="B11" s="268" t="n">
        <v>125092</v>
      </c>
      <c r="C11" s="271" t="n">
        <v>7.57347069375854</v>
      </c>
      <c r="D11" s="269"/>
      <c r="E11" s="268" t="n">
        <v>234206</v>
      </c>
      <c r="F11" s="271" t="n">
        <v>8.30755467965478</v>
      </c>
      <c r="G11" s="269"/>
      <c r="H11" s="268" t="n">
        <v>140050</v>
      </c>
      <c r="I11" s="271" t="n">
        <v>7.96469940581807</v>
      </c>
      <c r="J11" s="269"/>
      <c r="K11" s="268" t="n">
        <v>130601</v>
      </c>
      <c r="L11" s="271" t="n">
        <v>4.77360162904314</v>
      </c>
      <c r="M11" s="271"/>
      <c r="N11" s="24"/>
      <c r="O11" s="271"/>
      <c r="P11" s="272"/>
      <c r="Q11" s="271"/>
      <c r="S11" s="271"/>
    </row>
    <row r="12" customFormat="false" ht="9.95" hidden="false" customHeight="true" outlineLevel="0" collapsed="false">
      <c r="A12" s="270" t="s">
        <v>60</v>
      </c>
      <c r="B12" s="268" t="n">
        <v>135840</v>
      </c>
      <c r="C12" s="271" t="n">
        <v>8.0809667177676</v>
      </c>
      <c r="D12" s="269"/>
      <c r="E12" s="268" t="n">
        <v>244457</v>
      </c>
      <c r="F12" s="271" t="n">
        <v>8.66209614952593</v>
      </c>
      <c r="G12" s="269"/>
      <c r="H12" s="268" t="n">
        <v>150279</v>
      </c>
      <c r="I12" s="271" t="n">
        <v>8.45292642620177</v>
      </c>
      <c r="J12" s="269"/>
      <c r="K12" s="268" t="n">
        <v>143811</v>
      </c>
      <c r="L12" s="271" t="n">
        <v>5.3519115059529</v>
      </c>
      <c r="M12" s="271"/>
      <c r="N12" s="24"/>
      <c r="O12" s="271"/>
      <c r="P12" s="272"/>
      <c r="Q12" s="271"/>
      <c r="R12" s="272"/>
      <c r="S12" s="271"/>
    </row>
    <row r="13" customFormat="false" ht="9.95" hidden="false" customHeight="true" outlineLevel="0" collapsed="false">
      <c r="A13" s="270" t="s">
        <v>61</v>
      </c>
      <c r="B13" s="268" t="n">
        <v>144628</v>
      </c>
      <c r="C13" s="271" t="n">
        <v>8.56882168925965</v>
      </c>
      <c r="D13" s="269"/>
      <c r="E13" s="268" t="n">
        <v>254653</v>
      </c>
      <c r="F13" s="271" t="n">
        <v>9.00609146247441</v>
      </c>
      <c r="G13" s="269"/>
      <c r="H13" s="268" t="n">
        <v>157559</v>
      </c>
      <c r="I13" s="271" t="n">
        <v>8.81465224253091</v>
      </c>
      <c r="J13" s="269"/>
      <c r="K13" s="268" t="n">
        <v>153423</v>
      </c>
      <c r="L13" s="271" t="n">
        <v>5.76139027717746</v>
      </c>
      <c r="M13" s="271"/>
      <c r="N13" s="24"/>
      <c r="O13" s="271"/>
      <c r="P13" s="272"/>
      <c r="Q13" s="271"/>
      <c r="R13" s="272"/>
      <c r="S13" s="271"/>
    </row>
    <row r="14" customFormat="false" ht="9.95" hidden="false" customHeight="true" outlineLevel="0" collapsed="false">
      <c r="A14" s="273" t="s">
        <v>62</v>
      </c>
      <c r="B14" s="268" t="n">
        <v>156701</v>
      </c>
      <c r="C14" s="271" t="n">
        <v>9.24537675112336</v>
      </c>
      <c r="D14" s="269"/>
      <c r="E14" s="268" t="n">
        <v>268755</v>
      </c>
      <c r="F14" s="271" t="n">
        <v>9.53459957555413</v>
      </c>
      <c r="G14" s="269"/>
      <c r="H14" s="268" t="n">
        <v>166043</v>
      </c>
      <c r="I14" s="271" t="n">
        <v>9.26383315135917</v>
      </c>
      <c r="J14" s="269"/>
      <c r="K14" s="268" t="n">
        <v>164524</v>
      </c>
      <c r="L14" s="271" t="n">
        <v>6.19644808887235</v>
      </c>
      <c r="M14" s="98"/>
      <c r="N14" s="24"/>
      <c r="O14" s="271"/>
      <c r="P14" s="272"/>
      <c r="Q14" s="271"/>
      <c r="R14" s="272"/>
    </row>
    <row r="15" customFormat="false" ht="3" hidden="false" customHeight="true" outlineLevel="0" collapsed="false">
      <c r="A15" s="253"/>
      <c r="B15" s="268"/>
      <c r="C15" s="269"/>
      <c r="D15" s="269"/>
      <c r="E15" s="268"/>
      <c r="F15" s="269"/>
      <c r="G15" s="269"/>
      <c r="H15" s="268"/>
      <c r="I15" s="269"/>
      <c r="J15" s="269"/>
      <c r="K15" s="268"/>
      <c r="L15" s="269"/>
      <c r="M15" s="274"/>
      <c r="N15" s="272"/>
      <c r="O15" s="271"/>
      <c r="P15" s="272"/>
      <c r="Q15" s="271"/>
    </row>
    <row r="16" s="129" customFormat="true" ht="9.95" hidden="false" customHeight="true" outlineLevel="0" collapsed="false">
      <c r="A16" s="275"/>
      <c r="B16" s="276" t="s">
        <v>63</v>
      </c>
      <c r="C16" s="276"/>
      <c r="D16" s="276"/>
      <c r="E16" s="276"/>
      <c r="F16" s="276"/>
      <c r="G16" s="276"/>
      <c r="H16" s="276"/>
      <c r="I16" s="276"/>
      <c r="J16" s="276"/>
      <c r="K16" s="276"/>
      <c r="L16" s="276"/>
      <c r="M16" s="274"/>
      <c r="N16" s="272"/>
      <c r="O16" s="271"/>
      <c r="P16" s="272"/>
      <c r="Q16" s="271"/>
    </row>
    <row r="17" s="129" customFormat="true" ht="3" hidden="false" customHeight="true" outlineLevel="0" collapsed="false">
      <c r="A17" s="277"/>
      <c r="B17" s="278"/>
      <c r="C17" s="278"/>
      <c r="D17" s="278"/>
      <c r="E17" s="278"/>
      <c r="F17" s="278"/>
      <c r="G17" s="277"/>
      <c r="H17" s="277"/>
      <c r="I17" s="278"/>
      <c r="J17" s="278"/>
      <c r="M17" s="274"/>
      <c r="N17" s="272"/>
      <c r="O17" s="271"/>
      <c r="P17" s="272"/>
      <c r="Q17" s="271"/>
    </row>
    <row r="18" customFormat="false" ht="9.95" hidden="false" customHeight="true" outlineLevel="0" collapsed="false">
      <c r="A18" s="105" t="s">
        <v>64</v>
      </c>
      <c r="B18" s="279" t="n">
        <v>16772</v>
      </c>
      <c r="C18" s="280" t="n">
        <v>14.5232239963978</v>
      </c>
      <c r="D18" s="280"/>
      <c r="E18" s="279" t="n">
        <v>25794</v>
      </c>
      <c r="F18" s="280" t="n">
        <v>13.5229786832475</v>
      </c>
      <c r="G18" s="280"/>
      <c r="H18" s="279" t="n">
        <v>15656</v>
      </c>
      <c r="I18" s="280" t="n">
        <v>13.144814615798</v>
      </c>
      <c r="J18" s="280"/>
      <c r="K18" s="281" t="n">
        <v>15692</v>
      </c>
      <c r="L18" s="280" t="n">
        <v>9.45928024594611</v>
      </c>
      <c r="M18" s="274"/>
      <c r="N18" s="272"/>
      <c r="O18" s="271"/>
      <c r="P18" s="272"/>
      <c r="Q18" s="271"/>
    </row>
    <row r="19" customFormat="false" ht="9.95" hidden="false" customHeight="true" outlineLevel="0" collapsed="false">
      <c r="A19" s="282" t="s">
        <v>65</v>
      </c>
      <c r="B19" s="279" t="n">
        <v>425</v>
      </c>
      <c r="C19" s="280" t="n">
        <v>11.4864864864865</v>
      </c>
      <c r="D19" s="280"/>
      <c r="E19" s="279" t="n">
        <v>570</v>
      </c>
      <c r="F19" s="280" t="n">
        <v>9.70543163630172</v>
      </c>
      <c r="G19" s="280"/>
      <c r="H19" s="279" t="n">
        <v>332</v>
      </c>
      <c r="I19" s="280" t="n">
        <v>8.88650963597431</v>
      </c>
      <c r="J19" s="280"/>
      <c r="K19" s="281" t="n">
        <v>305</v>
      </c>
      <c r="L19" s="280" t="n">
        <v>5.91199844931188</v>
      </c>
      <c r="M19" s="274"/>
      <c r="N19" s="272"/>
      <c r="O19" s="271"/>
      <c r="P19" s="272"/>
      <c r="Q19" s="271"/>
    </row>
    <row r="20" s="251" customFormat="true" ht="9.95" hidden="false" customHeight="true" outlineLevel="0" collapsed="false">
      <c r="A20" s="105" t="s">
        <v>66</v>
      </c>
      <c r="B20" s="279" t="n">
        <v>4461</v>
      </c>
      <c r="C20" s="280" t="n">
        <v>12.0894308943089</v>
      </c>
      <c r="D20" s="280"/>
      <c r="E20" s="279" t="n">
        <v>7073</v>
      </c>
      <c r="F20" s="280" t="n">
        <v>11.4322196899901</v>
      </c>
      <c r="G20" s="280"/>
      <c r="H20" s="279" t="n">
        <v>5021</v>
      </c>
      <c r="I20" s="280" t="n">
        <v>12.7246002179477</v>
      </c>
      <c r="J20" s="280"/>
      <c r="K20" s="281" t="n">
        <v>6187</v>
      </c>
      <c r="L20" s="280" t="n">
        <v>10.4046145567066</v>
      </c>
      <c r="M20" s="274"/>
      <c r="N20" s="272"/>
      <c r="O20" s="271"/>
      <c r="P20" s="272"/>
      <c r="Q20" s="271"/>
    </row>
    <row r="21" s="284" customFormat="true" ht="9.95" hidden="false" customHeight="true" outlineLevel="0" collapsed="false">
      <c r="A21" s="105" t="s">
        <v>67</v>
      </c>
      <c r="B21" s="283" t="n">
        <v>42293</v>
      </c>
      <c r="C21" s="280" t="n">
        <v>15.1952717996623</v>
      </c>
      <c r="D21" s="280"/>
      <c r="E21" s="279" t="n">
        <v>69738</v>
      </c>
      <c r="F21" s="280" t="n">
        <v>15.0138538744561</v>
      </c>
      <c r="G21" s="280"/>
      <c r="H21" s="279" t="n">
        <v>41846</v>
      </c>
      <c r="I21" s="280" t="n">
        <v>14.7492562985521</v>
      </c>
      <c r="J21" s="280"/>
      <c r="K21" s="281" t="n">
        <v>37649</v>
      </c>
      <c r="L21" s="280" t="n">
        <v>10.0045706025223</v>
      </c>
      <c r="M21" s="274"/>
      <c r="N21" s="272"/>
      <c r="O21" s="271"/>
      <c r="P21" s="272"/>
      <c r="Q21" s="271"/>
    </row>
    <row r="22" s="284" customFormat="true" ht="9.95" hidden="false" customHeight="true" outlineLevel="0" collapsed="false">
      <c r="A22" s="282" t="s">
        <v>68</v>
      </c>
      <c r="B22" s="285" t="n">
        <v>4483</v>
      </c>
      <c r="C22" s="280" t="n">
        <v>13.730054209672</v>
      </c>
      <c r="D22" s="280"/>
      <c r="E22" s="283" t="n">
        <v>6151</v>
      </c>
      <c r="F22" s="280" t="n">
        <v>11.2569086051023</v>
      </c>
      <c r="G22" s="280"/>
      <c r="H22" s="283" t="n">
        <v>3558</v>
      </c>
      <c r="I22" s="271" t="n">
        <v>10.3247148950988</v>
      </c>
      <c r="J22" s="286"/>
      <c r="K22" s="283" t="n">
        <v>3216</v>
      </c>
      <c r="L22" s="280" t="n">
        <v>8.3</v>
      </c>
      <c r="M22" s="274"/>
      <c r="N22" s="272"/>
      <c r="O22" s="271"/>
      <c r="P22" s="272"/>
      <c r="Q22" s="271"/>
    </row>
    <row r="23" customFormat="false" ht="9.95" hidden="false" customHeight="true" outlineLevel="0" collapsed="false">
      <c r="A23" s="287" t="s">
        <v>69</v>
      </c>
      <c r="B23" s="285" t="n">
        <v>2144</v>
      </c>
      <c r="C23" s="288" t="n">
        <v>13.1849209765697</v>
      </c>
      <c r="D23" s="288"/>
      <c r="E23" s="285" t="n">
        <v>2770</v>
      </c>
      <c r="F23" s="288" t="n">
        <v>10.0522572216577</v>
      </c>
      <c r="G23" s="288"/>
      <c r="H23" s="285" t="n">
        <v>1566</v>
      </c>
      <c r="I23" s="288" t="n">
        <v>8.92053545998291</v>
      </c>
      <c r="J23" s="288"/>
      <c r="K23" s="289" t="n">
        <v>1562</v>
      </c>
      <c r="L23" s="288" t="n">
        <v>9.2</v>
      </c>
      <c r="M23" s="274"/>
      <c r="N23" s="272"/>
      <c r="O23" s="271"/>
      <c r="P23" s="272"/>
      <c r="Q23" s="271"/>
    </row>
    <row r="24" customFormat="false" ht="9.95" hidden="false" customHeight="true" outlineLevel="0" collapsed="false">
      <c r="A24" s="109" t="s">
        <v>70</v>
      </c>
      <c r="B24" s="279" t="n">
        <v>2339</v>
      </c>
      <c r="C24" s="288" t="n">
        <v>14.2708968883466</v>
      </c>
      <c r="D24" s="288"/>
      <c r="E24" s="285" t="n">
        <v>3381</v>
      </c>
      <c r="F24" s="288" t="n">
        <v>12.4824632651554</v>
      </c>
      <c r="G24" s="288"/>
      <c r="H24" s="285" t="n">
        <v>1992</v>
      </c>
      <c r="I24" s="288" t="n">
        <v>11.78279900627</v>
      </c>
      <c r="J24" s="288"/>
      <c r="K24" s="289" t="n">
        <v>1654</v>
      </c>
      <c r="L24" s="288" t="n">
        <v>7.61369913459768</v>
      </c>
      <c r="M24" s="274"/>
      <c r="N24" s="272"/>
      <c r="O24" s="271"/>
      <c r="P24" s="272"/>
      <c r="Q24" s="271"/>
    </row>
    <row r="25" customFormat="false" ht="9.95" hidden="false" customHeight="true" outlineLevel="0" collapsed="false">
      <c r="A25" s="105" t="s">
        <v>71</v>
      </c>
      <c r="B25" s="279" t="n">
        <v>20492</v>
      </c>
      <c r="C25" s="280" t="n">
        <v>14.7226393269486</v>
      </c>
      <c r="D25" s="280"/>
      <c r="E25" s="279" t="n">
        <v>34335</v>
      </c>
      <c r="F25" s="280" t="n">
        <v>14.7494716222486</v>
      </c>
      <c r="G25" s="280"/>
      <c r="H25" s="279" t="n">
        <v>19596</v>
      </c>
      <c r="I25" s="280" t="n">
        <v>13.6109799127608</v>
      </c>
      <c r="J25" s="280"/>
      <c r="K25" s="281" t="n">
        <v>17444</v>
      </c>
      <c r="L25" s="280" t="n">
        <v>8.68586679413639</v>
      </c>
      <c r="M25" s="274"/>
      <c r="N25" s="272"/>
      <c r="O25" s="271"/>
      <c r="P25" s="272"/>
      <c r="Q25" s="271"/>
    </row>
    <row r="26" customFormat="false" ht="9.95" hidden="false" customHeight="true" outlineLevel="0" collapsed="false">
      <c r="A26" s="105" t="s">
        <v>72</v>
      </c>
      <c r="B26" s="279" t="n">
        <v>4187</v>
      </c>
      <c r="C26" s="280" t="n">
        <v>13.3403428280125</v>
      </c>
      <c r="D26" s="280"/>
      <c r="E26" s="279" t="n">
        <v>6351</v>
      </c>
      <c r="F26" s="280" t="n">
        <v>12.3339547890935</v>
      </c>
      <c r="G26" s="280"/>
      <c r="H26" s="279" t="n">
        <v>3822</v>
      </c>
      <c r="I26" s="280" t="n">
        <v>11.8887644643524</v>
      </c>
      <c r="J26" s="280"/>
      <c r="K26" s="281" t="n">
        <v>4203</v>
      </c>
      <c r="L26" s="280" t="n">
        <v>9.07148407148407</v>
      </c>
      <c r="M26" s="274"/>
      <c r="N26" s="272"/>
      <c r="O26" s="271"/>
      <c r="P26" s="272"/>
      <c r="Q26" s="271"/>
    </row>
    <row r="27" customFormat="false" ht="9.95" hidden="false" customHeight="true" outlineLevel="0" collapsed="false">
      <c r="A27" s="282" t="s">
        <v>73</v>
      </c>
      <c r="B27" s="279" t="n">
        <v>17891</v>
      </c>
      <c r="C27" s="280" t="n">
        <v>15.4317899530776</v>
      </c>
      <c r="D27" s="280"/>
      <c r="E27" s="279" t="n">
        <v>31770</v>
      </c>
      <c r="F27" s="280" t="n">
        <v>16.1878751439432</v>
      </c>
      <c r="G27" s="280"/>
      <c r="H27" s="279" t="n">
        <v>18752</v>
      </c>
      <c r="I27" s="280" t="n">
        <v>15.937582335393</v>
      </c>
      <c r="J27" s="280"/>
      <c r="K27" s="281" t="n">
        <v>21873</v>
      </c>
      <c r="L27" s="280" t="n">
        <v>12.6314512915577</v>
      </c>
      <c r="M27" s="274"/>
      <c r="N27" s="272"/>
      <c r="O27" s="271"/>
      <c r="P27" s="272"/>
      <c r="Q27" s="271"/>
    </row>
    <row r="28" customFormat="false" ht="9.95" hidden="false" customHeight="true" outlineLevel="0" collapsed="false">
      <c r="A28" s="105" t="s">
        <v>74</v>
      </c>
      <c r="B28" s="279" t="n">
        <v>12556</v>
      </c>
      <c r="C28" s="280" t="n">
        <v>13.1242813839239</v>
      </c>
      <c r="D28" s="280"/>
      <c r="E28" s="279" t="n">
        <v>21119</v>
      </c>
      <c r="F28" s="280" t="n">
        <v>13.2245015529506</v>
      </c>
      <c r="G28" s="280"/>
      <c r="H28" s="279" t="n">
        <v>13927</v>
      </c>
      <c r="I28" s="280" t="n">
        <v>14.263621466612</v>
      </c>
      <c r="J28" s="280"/>
      <c r="K28" s="281" t="n">
        <v>14847</v>
      </c>
      <c r="L28" s="280" t="n">
        <v>9.89417425262232</v>
      </c>
      <c r="M28" s="274"/>
      <c r="N28" s="272"/>
      <c r="O28" s="271"/>
      <c r="P28" s="272"/>
      <c r="Q28" s="271"/>
    </row>
    <row r="29" customFormat="false" ht="9.95" hidden="false" customHeight="true" outlineLevel="0" collapsed="false">
      <c r="A29" s="105" t="s">
        <v>75</v>
      </c>
      <c r="B29" s="279" t="n">
        <v>3684</v>
      </c>
      <c r="C29" s="280" t="n">
        <v>15.1287421461131</v>
      </c>
      <c r="D29" s="280"/>
      <c r="E29" s="279" t="n">
        <v>5882</v>
      </c>
      <c r="F29" s="280" t="n">
        <v>15.165265817563</v>
      </c>
      <c r="G29" s="280"/>
      <c r="H29" s="279" t="n">
        <v>3693</v>
      </c>
      <c r="I29" s="280" t="n">
        <v>15.5678273332771</v>
      </c>
      <c r="J29" s="280"/>
      <c r="K29" s="281" t="n">
        <v>4131</v>
      </c>
      <c r="L29" s="280" t="n">
        <v>11.3007796471071</v>
      </c>
      <c r="M29" s="274"/>
      <c r="N29" s="272"/>
      <c r="O29" s="271"/>
      <c r="P29" s="272"/>
      <c r="Q29" s="271"/>
    </row>
    <row r="30" customFormat="false" ht="9.95" hidden="false" customHeight="true" outlineLevel="0" collapsed="false">
      <c r="A30" s="105" t="s">
        <v>76</v>
      </c>
      <c r="B30" s="279" t="n">
        <v>5609</v>
      </c>
      <c r="C30" s="280" t="n">
        <v>13.1524644749801</v>
      </c>
      <c r="D30" s="280"/>
      <c r="E30" s="279" t="n">
        <v>8986</v>
      </c>
      <c r="F30" s="280" t="n">
        <v>13.1803980814644</v>
      </c>
      <c r="G30" s="280"/>
      <c r="H30" s="279" t="n">
        <v>5728</v>
      </c>
      <c r="I30" s="280" t="n">
        <v>13.429616430648</v>
      </c>
      <c r="J30" s="280"/>
      <c r="K30" s="281" t="n">
        <v>6795</v>
      </c>
      <c r="L30" s="280" t="n">
        <v>9.67067061368553</v>
      </c>
      <c r="M30" s="274"/>
      <c r="N30" s="272"/>
      <c r="O30" s="271"/>
      <c r="P30" s="272"/>
      <c r="Q30" s="271"/>
    </row>
    <row r="31" customFormat="false" ht="9.95" hidden="false" customHeight="true" outlineLevel="0" collapsed="false">
      <c r="A31" s="105" t="s">
        <v>77</v>
      </c>
      <c r="B31" s="279" t="n">
        <v>14408</v>
      </c>
      <c r="C31" s="280" t="n">
        <v>9.4025516363755</v>
      </c>
      <c r="D31" s="280"/>
      <c r="E31" s="279" t="n">
        <v>25620</v>
      </c>
      <c r="F31" s="280" t="n">
        <v>9.66504325125717</v>
      </c>
      <c r="G31" s="280"/>
      <c r="H31" s="279" t="n">
        <v>16542</v>
      </c>
      <c r="I31" s="280" t="n">
        <v>10.1742451733533</v>
      </c>
      <c r="J31" s="280"/>
      <c r="K31" s="281" t="n">
        <v>18768</v>
      </c>
      <c r="L31" s="280" t="n">
        <v>7.58024322370361</v>
      </c>
      <c r="M31" s="274"/>
      <c r="N31" s="272"/>
      <c r="O31" s="271"/>
      <c r="P31" s="272"/>
      <c r="Q31" s="271"/>
    </row>
    <row r="32" customFormat="false" ht="9.95" hidden="false" customHeight="true" outlineLevel="0" collapsed="false">
      <c r="A32" s="105" t="s">
        <v>78</v>
      </c>
      <c r="B32" s="279" t="n">
        <v>2803</v>
      </c>
      <c r="C32" s="280" t="n">
        <v>7.75573448438062</v>
      </c>
      <c r="D32" s="280"/>
      <c r="E32" s="279" t="n">
        <v>4354</v>
      </c>
      <c r="F32" s="280" t="n">
        <v>7.6482574480045</v>
      </c>
      <c r="G32" s="280"/>
      <c r="H32" s="279" t="n">
        <v>3089</v>
      </c>
      <c r="I32" s="280" t="n">
        <v>8.46254999726043</v>
      </c>
      <c r="J32" s="280"/>
      <c r="K32" s="281" t="n">
        <v>2931</v>
      </c>
      <c r="L32" s="280" t="n">
        <v>4.95184997465788</v>
      </c>
      <c r="M32" s="274"/>
      <c r="N32" s="272"/>
      <c r="O32" s="271"/>
      <c r="P32" s="272"/>
      <c r="Q32" s="271"/>
    </row>
    <row r="33" customFormat="false" ht="9.95" hidden="false" customHeight="true" outlineLevel="0" collapsed="false">
      <c r="A33" s="105" t="s">
        <v>79</v>
      </c>
      <c r="B33" s="279" t="n">
        <v>285</v>
      </c>
      <c r="C33" s="280" t="n">
        <v>3.80304243394716</v>
      </c>
      <c r="D33" s="280"/>
      <c r="E33" s="279" t="n">
        <v>511</v>
      </c>
      <c r="F33" s="280" t="n">
        <v>3.9763442533655</v>
      </c>
      <c r="G33" s="280"/>
      <c r="H33" s="279" t="n">
        <v>417</v>
      </c>
      <c r="I33" s="280" t="n">
        <v>4.82750636721463</v>
      </c>
      <c r="J33" s="280"/>
      <c r="K33" s="281" t="n">
        <v>417</v>
      </c>
      <c r="L33" s="280" t="n">
        <v>2.74396262420215</v>
      </c>
      <c r="M33" s="274"/>
      <c r="N33" s="272"/>
      <c r="O33" s="271"/>
      <c r="P33" s="272"/>
      <c r="Q33" s="271"/>
    </row>
    <row r="34" customFormat="false" ht="9.95" hidden="false" customHeight="true" outlineLevel="0" collapsed="false">
      <c r="A34" s="105" t="s">
        <v>80</v>
      </c>
      <c r="B34" s="279" t="n">
        <v>3478</v>
      </c>
      <c r="C34" s="280" t="n">
        <v>1.83327623013468</v>
      </c>
      <c r="D34" s="280"/>
      <c r="E34" s="279" t="n">
        <v>7199</v>
      </c>
      <c r="F34" s="280" t="n">
        <v>2.24723660757486</v>
      </c>
      <c r="G34" s="280"/>
      <c r="H34" s="279" t="n">
        <v>4724</v>
      </c>
      <c r="I34" s="280" t="n">
        <v>2.26280973525509</v>
      </c>
      <c r="J34" s="280"/>
      <c r="K34" s="281" t="n">
        <v>5694</v>
      </c>
      <c r="L34" s="280" t="n">
        <v>1.72846102007735</v>
      </c>
      <c r="M34" s="274"/>
      <c r="N34" s="272"/>
      <c r="O34" s="271"/>
      <c r="P34" s="272"/>
      <c r="Q34" s="271"/>
    </row>
    <row r="35" customFormat="false" ht="9.95" hidden="false" customHeight="true" outlineLevel="0" collapsed="false">
      <c r="A35" s="105" t="s">
        <v>81</v>
      </c>
      <c r="B35" s="279" t="n">
        <v>3070</v>
      </c>
      <c r="C35" s="280" t="n">
        <v>2.59259884810918</v>
      </c>
      <c r="D35" s="280"/>
      <c r="E35" s="279" t="n">
        <v>5612</v>
      </c>
      <c r="F35" s="280" t="n">
        <v>2.7883358921234</v>
      </c>
      <c r="G35" s="280"/>
      <c r="H35" s="279" t="n">
        <v>3703</v>
      </c>
      <c r="I35" s="280" t="n">
        <v>2.78266227813096</v>
      </c>
      <c r="J35" s="280"/>
      <c r="K35" s="281" t="n">
        <v>3944</v>
      </c>
      <c r="L35" s="280" t="n">
        <v>1.8</v>
      </c>
      <c r="M35" s="274"/>
      <c r="N35" s="272"/>
      <c r="O35" s="271"/>
      <c r="P35" s="272"/>
      <c r="Q35" s="271"/>
    </row>
    <row r="36" customFormat="false" ht="9.95" hidden="false" customHeight="true" outlineLevel="0" collapsed="false">
      <c r="A36" s="105" t="s">
        <v>82</v>
      </c>
      <c r="B36" s="279" t="n">
        <v>434</v>
      </c>
      <c r="C36" s="280" t="n">
        <v>2.9192170579135</v>
      </c>
      <c r="D36" s="280"/>
      <c r="E36" s="279" t="n">
        <v>783</v>
      </c>
      <c r="F36" s="280" t="n">
        <v>3.04775991592386</v>
      </c>
      <c r="G36" s="280"/>
      <c r="H36" s="279" t="n">
        <v>500</v>
      </c>
      <c r="I36" s="280" t="n">
        <v>2.87505031338048</v>
      </c>
      <c r="J36" s="280"/>
      <c r="K36" s="281" t="n">
        <v>609</v>
      </c>
      <c r="L36" s="280" t="n">
        <v>1.99430199430199</v>
      </c>
      <c r="M36" s="274"/>
      <c r="N36" s="272"/>
      <c r="O36" s="271"/>
      <c r="P36" s="272"/>
      <c r="Q36" s="271"/>
    </row>
    <row r="37" customFormat="false" ht="9.95" hidden="false" customHeight="true" outlineLevel="0" collapsed="false">
      <c r="A37" s="105" t="s">
        <v>83</v>
      </c>
      <c r="B37" s="279" t="n">
        <v>2240</v>
      </c>
      <c r="C37" s="280" t="n">
        <v>3.78263365868486</v>
      </c>
      <c r="D37" s="280"/>
      <c r="E37" s="279" t="n">
        <v>4041</v>
      </c>
      <c r="F37" s="280" t="n">
        <v>4.31532522452292</v>
      </c>
      <c r="G37" s="280"/>
      <c r="H37" s="279" t="n">
        <v>2976</v>
      </c>
      <c r="I37" s="280" t="n">
        <v>4.8846141220497</v>
      </c>
      <c r="J37" s="280"/>
      <c r="K37" s="281" t="n">
        <v>4190</v>
      </c>
      <c r="L37" s="280" t="n">
        <v>4.12081157367795</v>
      </c>
      <c r="M37" s="274"/>
      <c r="N37" s="272"/>
      <c r="O37" s="271"/>
      <c r="P37" s="272"/>
      <c r="Q37" s="271"/>
    </row>
    <row r="38" customFormat="false" ht="9.95" hidden="false" customHeight="true" outlineLevel="0" collapsed="false">
      <c r="A38" s="105" t="s">
        <v>84</v>
      </c>
      <c r="B38" s="279" t="n">
        <v>4177</v>
      </c>
      <c r="C38" s="290" t="n">
        <v>2.8050500302196</v>
      </c>
      <c r="D38" s="291"/>
      <c r="E38" s="279" t="n">
        <v>8516</v>
      </c>
      <c r="F38" s="280" t="n">
        <v>3.31095187922568</v>
      </c>
      <c r="G38" s="280"/>
      <c r="H38" s="279" t="n">
        <v>5736</v>
      </c>
      <c r="I38" s="280" t="n">
        <v>3.4009854319714</v>
      </c>
      <c r="J38" s="280"/>
      <c r="K38" s="281" t="n">
        <v>5063</v>
      </c>
      <c r="L38" s="280" t="n">
        <v>1.99049375095829</v>
      </c>
      <c r="M38" s="274"/>
      <c r="N38" s="272"/>
      <c r="O38" s="271"/>
      <c r="P38" s="272"/>
      <c r="Q38" s="271"/>
    </row>
    <row r="39" s="292" customFormat="true" ht="9.95" hidden="false" customHeight="true" outlineLevel="0" collapsed="false">
      <c r="A39" s="105" t="s">
        <v>85</v>
      </c>
      <c r="B39" s="182" t="n">
        <v>841</v>
      </c>
      <c r="C39" s="271" t="n">
        <v>2.0090778786431</v>
      </c>
      <c r="D39" s="271"/>
      <c r="E39" s="279" t="n">
        <v>1724</v>
      </c>
      <c r="F39" s="280" t="n">
        <v>2.55139038936822</v>
      </c>
      <c r="G39" s="280"/>
      <c r="H39" s="279" t="n">
        <v>1174</v>
      </c>
      <c r="I39" s="280" t="n">
        <v>2.61196520346186</v>
      </c>
      <c r="J39" s="280"/>
      <c r="K39" s="281" t="n">
        <v>1271</v>
      </c>
      <c r="L39" s="280" t="n">
        <v>1.71735869961761</v>
      </c>
      <c r="M39" s="274"/>
      <c r="N39" s="272"/>
      <c r="O39" s="271"/>
      <c r="P39" s="272"/>
      <c r="Q39" s="271"/>
    </row>
    <row r="40" s="122" customFormat="true" ht="9.95" hidden="false" customHeight="true" outlineLevel="0" collapsed="false">
      <c r="A40" s="116" t="s">
        <v>86</v>
      </c>
      <c r="B40" s="293" t="n">
        <v>63951</v>
      </c>
      <c r="C40" s="294" t="n">
        <v>14.7212106423826</v>
      </c>
      <c r="D40" s="117"/>
      <c r="E40" s="117" t="n">
        <v>103175</v>
      </c>
      <c r="F40" s="294" t="n">
        <v>14.2708945675853</v>
      </c>
      <c r="G40" s="117"/>
      <c r="H40" s="117" t="n">
        <v>62855</v>
      </c>
      <c r="I40" s="294" t="n">
        <v>14.0925753618152</v>
      </c>
      <c r="J40" s="117"/>
      <c r="K40" s="117" t="n">
        <v>59833</v>
      </c>
      <c r="L40" s="294" t="n">
        <v>9.85991157340347</v>
      </c>
      <c r="M40" s="274"/>
      <c r="N40" s="272"/>
      <c r="O40" s="271"/>
      <c r="P40" s="272"/>
      <c r="Q40" s="271"/>
      <c r="R40" s="121"/>
    </row>
    <row r="41" s="124" customFormat="true" ht="9.95" hidden="false" customHeight="true" outlineLevel="0" collapsed="false">
      <c r="A41" s="116" t="s">
        <v>87</v>
      </c>
      <c r="B41" s="293" t="n">
        <v>47053</v>
      </c>
      <c r="C41" s="294" t="n">
        <v>14.7427622509086</v>
      </c>
      <c r="D41" s="117"/>
      <c r="E41" s="117" t="n">
        <v>78607</v>
      </c>
      <c r="F41" s="294" t="n">
        <v>14.6912495794864</v>
      </c>
      <c r="G41" s="117"/>
      <c r="H41" s="117" t="n">
        <v>45728</v>
      </c>
      <c r="I41" s="294" t="n">
        <v>13.9312698025835</v>
      </c>
      <c r="J41" s="117"/>
      <c r="K41" s="117" t="n">
        <v>46736</v>
      </c>
      <c r="L41" s="294" t="n">
        <v>10.2</v>
      </c>
      <c r="M41" s="274"/>
      <c r="N41" s="272"/>
      <c r="O41" s="271"/>
      <c r="P41" s="272"/>
      <c r="Q41" s="271"/>
      <c r="R41" s="121"/>
    </row>
    <row r="42" s="124" customFormat="true" ht="9.95" hidden="false" customHeight="true" outlineLevel="0" collapsed="false">
      <c r="A42" s="116" t="s">
        <v>88</v>
      </c>
      <c r="B42" s="293" t="n">
        <v>36257</v>
      </c>
      <c r="C42" s="294" t="n">
        <v>11.4772935910504</v>
      </c>
      <c r="D42" s="117"/>
      <c r="E42" s="117" t="n">
        <v>61607</v>
      </c>
      <c r="F42" s="294" t="n">
        <v>11.5859690298606</v>
      </c>
      <c r="G42" s="117"/>
      <c r="H42" s="117" t="n">
        <v>39890</v>
      </c>
      <c r="I42" s="294" t="n">
        <v>12.2136796886721</v>
      </c>
      <c r="J42" s="117"/>
      <c r="K42" s="117" t="n">
        <v>44541</v>
      </c>
      <c r="L42" s="294" t="n">
        <v>8.82930136302005</v>
      </c>
      <c r="M42" s="274"/>
      <c r="N42" s="272"/>
      <c r="O42" s="271"/>
      <c r="P42" s="272"/>
      <c r="Q42" s="271"/>
      <c r="R42" s="121"/>
    </row>
    <row r="43" s="124" customFormat="true" ht="9.95" hidden="false" customHeight="true" outlineLevel="0" collapsed="false">
      <c r="A43" s="116" t="s">
        <v>89</v>
      </c>
      <c r="B43" s="293" t="n">
        <v>12310</v>
      </c>
      <c r="C43" s="294" t="n">
        <v>2.89069599787718</v>
      </c>
      <c r="D43" s="117"/>
      <c r="E43" s="117" t="n">
        <v>22500</v>
      </c>
      <c r="F43" s="294" t="n">
        <v>3.1657636032862</v>
      </c>
      <c r="G43" s="117"/>
      <c r="H43" s="117" t="n">
        <v>15409</v>
      </c>
      <c r="I43" s="294" t="n">
        <v>3.3116411418059</v>
      </c>
      <c r="J43" s="117"/>
      <c r="K43" s="117" t="n">
        <v>17785</v>
      </c>
      <c r="L43" s="294" t="n">
        <v>2.39964656059947</v>
      </c>
      <c r="M43" s="274"/>
      <c r="N43" s="272"/>
      <c r="O43" s="271"/>
      <c r="P43" s="272"/>
      <c r="Q43" s="271"/>
      <c r="R43" s="121"/>
    </row>
    <row r="44" s="124" customFormat="true" ht="9.95" hidden="false" customHeight="true" outlineLevel="0" collapsed="false">
      <c r="A44" s="116" t="s">
        <v>90</v>
      </c>
      <c r="B44" s="293" t="n">
        <v>5018</v>
      </c>
      <c r="C44" s="294" t="n">
        <v>2.6303926193846</v>
      </c>
      <c r="D44" s="117"/>
      <c r="E44" s="117" t="n">
        <v>10240</v>
      </c>
      <c r="F44" s="294" t="n">
        <v>3.15292291965589</v>
      </c>
      <c r="G44" s="117"/>
      <c r="H44" s="117" t="n">
        <v>6910</v>
      </c>
      <c r="I44" s="294" t="n">
        <v>3.23495814685118</v>
      </c>
      <c r="J44" s="117"/>
      <c r="K44" s="117" t="n">
        <v>6334</v>
      </c>
      <c r="L44" s="294" t="n">
        <v>1.92893339180432</v>
      </c>
      <c r="M44" s="274"/>
      <c r="N44" s="272"/>
      <c r="O44" s="271"/>
      <c r="P44" s="272"/>
      <c r="Q44" s="271"/>
      <c r="R44" s="121"/>
    </row>
    <row r="45" s="124" customFormat="true" ht="9.95" hidden="false" customHeight="true" outlineLevel="0" collapsed="false">
      <c r="A45" s="116" t="s">
        <v>91</v>
      </c>
      <c r="B45" s="293" t="n">
        <v>164589</v>
      </c>
      <c r="C45" s="294" t="n">
        <v>9.76154961612483</v>
      </c>
      <c r="D45" s="117"/>
      <c r="E45" s="117" t="n">
        <v>276129</v>
      </c>
      <c r="F45" s="294" t="n">
        <v>9.77350917431193</v>
      </c>
      <c r="G45" s="117"/>
      <c r="H45" s="117" t="n">
        <v>170792</v>
      </c>
      <c r="I45" s="294" t="n">
        <v>9.59636085355425</v>
      </c>
      <c r="J45" s="117"/>
      <c r="K45" s="117" t="n">
        <v>175229</v>
      </c>
      <c r="L45" s="294" t="n">
        <v>6.6</v>
      </c>
      <c r="M45" s="274"/>
      <c r="N45" s="24"/>
      <c r="O45" s="271"/>
      <c r="P45" s="272"/>
      <c r="Q45" s="271"/>
      <c r="R45" s="295"/>
    </row>
    <row r="46" s="292" customFormat="true" ht="3" hidden="false" customHeight="true" outlineLevel="0" collapsed="false">
      <c r="A46" s="243"/>
      <c r="B46" s="244"/>
      <c r="C46" s="244"/>
      <c r="D46" s="244"/>
      <c r="E46" s="244"/>
      <c r="F46" s="244"/>
      <c r="G46" s="244"/>
      <c r="H46" s="244"/>
      <c r="I46" s="244"/>
      <c r="J46" s="244"/>
      <c r="K46" s="244"/>
      <c r="L46" s="244"/>
      <c r="M46" s="296"/>
      <c r="N46" s="297"/>
      <c r="O46" s="272"/>
      <c r="P46" s="253"/>
      <c r="Q46" s="253"/>
      <c r="R46" s="253"/>
      <c r="S46" s="253"/>
      <c r="T46" s="253"/>
      <c r="U46" s="253"/>
      <c r="V46" s="298"/>
      <c r="W46" s="299"/>
      <c r="X46" s="298"/>
      <c r="Y46" s="253"/>
    </row>
    <row r="47" s="292" customFormat="true" ht="3" hidden="false" customHeight="true" outlineLevel="0" collapsed="false">
      <c r="A47" s="246"/>
      <c r="B47" s="247"/>
      <c r="C47" s="247"/>
      <c r="D47" s="247"/>
      <c r="E47" s="247"/>
      <c r="F47" s="247"/>
      <c r="G47" s="247"/>
      <c r="H47" s="247"/>
      <c r="I47" s="247"/>
      <c r="J47" s="247"/>
      <c r="K47" s="247"/>
      <c r="L47" s="247"/>
      <c r="M47" s="300"/>
      <c r="N47" s="297"/>
      <c r="O47" s="272"/>
      <c r="P47" s="253"/>
      <c r="Q47" s="253"/>
      <c r="R47" s="253"/>
      <c r="S47" s="253"/>
      <c r="T47" s="253"/>
      <c r="U47" s="253"/>
      <c r="V47" s="298"/>
      <c r="W47" s="299"/>
      <c r="X47" s="298"/>
      <c r="Y47" s="253"/>
    </row>
    <row r="48" s="292" customFormat="true" ht="20.1" hidden="false" customHeight="true" outlineLevel="0" collapsed="false">
      <c r="A48" s="71" t="s">
        <v>143</v>
      </c>
      <c r="B48" s="71"/>
      <c r="C48" s="71"/>
      <c r="D48" s="71"/>
      <c r="E48" s="71"/>
      <c r="F48" s="71"/>
      <c r="G48" s="71"/>
      <c r="H48" s="71"/>
      <c r="I48" s="71"/>
      <c r="J48" s="71"/>
      <c r="K48" s="71"/>
      <c r="L48" s="71"/>
      <c r="M48" s="301"/>
      <c r="N48" s="302"/>
      <c r="O48" s="272"/>
      <c r="P48" s="253"/>
      <c r="Q48" s="253"/>
      <c r="R48" s="253"/>
      <c r="S48" s="253"/>
      <c r="T48" s="253"/>
      <c r="U48" s="253"/>
      <c r="V48" s="253"/>
      <c r="W48" s="253"/>
      <c r="X48" s="253"/>
      <c r="Y48" s="253"/>
      <c r="Z48" s="253"/>
      <c r="AA48" s="253"/>
      <c r="AB48" s="253"/>
      <c r="AC48" s="253"/>
      <c r="AD48" s="253"/>
      <c r="AE48" s="253"/>
      <c r="AF48" s="253"/>
      <c r="AG48" s="253"/>
      <c r="AH48" s="253"/>
      <c r="AI48" s="253"/>
      <c r="AJ48" s="253"/>
      <c r="AK48" s="253"/>
      <c r="AL48" s="253"/>
      <c r="AM48" s="253"/>
      <c r="AN48" s="253"/>
      <c r="AO48" s="253"/>
      <c r="AP48" s="253"/>
      <c r="AQ48" s="253"/>
      <c r="AR48" s="253"/>
      <c r="AS48" s="253"/>
      <c r="AT48" s="253"/>
      <c r="AU48" s="253"/>
      <c r="AV48" s="253"/>
      <c r="AW48" s="253"/>
      <c r="AX48" s="253"/>
      <c r="AY48" s="253"/>
      <c r="AZ48" s="253"/>
      <c r="BA48" s="253"/>
      <c r="BB48" s="253"/>
      <c r="BC48" s="253"/>
      <c r="BD48" s="253"/>
      <c r="BE48" s="253"/>
      <c r="BF48" s="253"/>
      <c r="BG48" s="253"/>
      <c r="BH48" s="253"/>
      <c r="BI48" s="253"/>
      <c r="BJ48" s="253"/>
      <c r="BK48" s="253"/>
      <c r="BL48" s="253"/>
      <c r="BM48" s="253"/>
      <c r="BN48" s="253"/>
      <c r="BO48" s="253"/>
      <c r="BP48" s="253"/>
      <c r="BQ48" s="253"/>
      <c r="BR48" s="253"/>
      <c r="BS48" s="253"/>
      <c r="BT48" s="253"/>
      <c r="BU48" s="253"/>
      <c r="BV48" s="253"/>
      <c r="BW48" s="253"/>
      <c r="BX48" s="253"/>
      <c r="BY48" s="253"/>
      <c r="BZ48" s="253"/>
      <c r="CA48" s="253"/>
      <c r="CB48" s="253"/>
      <c r="CC48" s="253"/>
      <c r="CD48" s="253"/>
      <c r="CE48" s="253"/>
      <c r="CF48" s="253"/>
      <c r="CG48" s="253"/>
      <c r="CH48" s="253"/>
      <c r="CI48" s="253"/>
      <c r="CJ48" s="253"/>
      <c r="CK48" s="253"/>
      <c r="CL48" s="253"/>
      <c r="CM48" s="253"/>
      <c r="CN48" s="253"/>
      <c r="CO48" s="253"/>
      <c r="CP48" s="253"/>
      <c r="CQ48" s="253"/>
      <c r="CR48" s="253"/>
      <c r="CS48" s="253"/>
      <c r="CT48" s="253"/>
      <c r="CU48" s="253"/>
      <c r="CV48" s="253"/>
      <c r="CW48" s="253"/>
      <c r="CX48" s="253"/>
      <c r="CY48" s="253"/>
      <c r="CZ48" s="253"/>
      <c r="DA48" s="253"/>
      <c r="DB48" s="253"/>
      <c r="DC48" s="253"/>
      <c r="DD48" s="253"/>
      <c r="DE48" s="253"/>
      <c r="DF48" s="253"/>
      <c r="DG48" s="253"/>
      <c r="DH48" s="253"/>
      <c r="DI48" s="253"/>
      <c r="DJ48" s="253"/>
      <c r="DK48" s="253"/>
      <c r="DL48" s="253"/>
      <c r="DM48" s="253"/>
      <c r="DN48" s="253"/>
      <c r="DO48" s="253"/>
      <c r="DP48" s="253"/>
      <c r="DQ48" s="253"/>
      <c r="DR48" s="253"/>
      <c r="DS48" s="253"/>
      <c r="DT48" s="253"/>
      <c r="DU48" s="253"/>
      <c r="DV48" s="253"/>
      <c r="DW48" s="253"/>
      <c r="DX48" s="253"/>
      <c r="DY48" s="253"/>
      <c r="DZ48" s="253"/>
      <c r="EA48" s="253"/>
      <c r="EB48" s="253"/>
      <c r="EC48" s="253"/>
      <c r="ED48" s="253"/>
      <c r="EE48" s="253"/>
      <c r="EF48" s="253"/>
      <c r="EG48" s="253"/>
      <c r="EH48" s="253"/>
      <c r="EI48" s="253"/>
      <c r="EJ48" s="253"/>
      <c r="EK48" s="253"/>
      <c r="EL48" s="253"/>
      <c r="EM48" s="253"/>
      <c r="EN48" s="253"/>
      <c r="EO48" s="253"/>
      <c r="EP48" s="253"/>
      <c r="EQ48" s="253"/>
      <c r="ER48" s="253"/>
      <c r="ES48" s="253"/>
      <c r="ET48" s="253"/>
      <c r="EU48" s="253"/>
      <c r="EV48" s="253"/>
      <c r="EW48" s="253"/>
    </row>
    <row r="49" customFormat="false" ht="9.75" hidden="false" customHeight="true" outlineLevel="0" collapsed="false">
      <c r="A49" s="303"/>
      <c r="B49" s="303"/>
      <c r="C49" s="303"/>
      <c r="D49" s="303"/>
      <c r="E49" s="303"/>
      <c r="F49" s="303"/>
      <c r="G49" s="303"/>
      <c r="H49" s="303"/>
      <c r="I49" s="303"/>
      <c r="J49" s="303"/>
      <c r="K49" s="303"/>
      <c r="L49" s="303"/>
      <c r="M49" s="301"/>
    </row>
    <row r="50" customFormat="false" ht="9.75" hidden="false" customHeight="true" outlineLevel="0" collapsed="false">
      <c r="B50" s="304"/>
      <c r="C50" s="304"/>
      <c r="E50" s="304"/>
      <c r="F50" s="251"/>
      <c r="G50" s="251"/>
      <c r="H50" s="304"/>
      <c r="K50" s="304"/>
      <c r="M50" s="305"/>
      <c r="N50" s="304"/>
      <c r="O50" s="272"/>
    </row>
    <row r="51" customFormat="false" ht="9.75" hidden="false" customHeight="true" outlineLevel="0" collapsed="false">
      <c r="F51" s="251"/>
      <c r="G51" s="251"/>
      <c r="M51" s="305"/>
      <c r="N51" s="251"/>
      <c r="O51" s="272"/>
    </row>
    <row r="52" customFormat="false" ht="9.75" hidden="false" customHeight="true" outlineLevel="0" collapsed="false">
      <c r="F52" s="251"/>
      <c r="G52" s="251"/>
      <c r="M52" s="301"/>
      <c r="N52" s="251"/>
      <c r="O52" s="272"/>
      <c r="Q52" s="298"/>
      <c r="R52" s="298"/>
      <c r="S52" s="298"/>
      <c r="T52" s="298"/>
      <c r="U52" s="298"/>
    </row>
    <row r="53" customFormat="false" ht="9.75" hidden="false" customHeight="true" outlineLevel="0" collapsed="false">
      <c r="F53" s="251"/>
      <c r="G53" s="251"/>
      <c r="M53" s="301"/>
      <c r="N53" s="251"/>
      <c r="O53" s="272"/>
      <c r="Y53" s="298"/>
      <c r="Z53" s="298"/>
      <c r="AA53" s="298"/>
      <c r="AB53" s="298"/>
      <c r="AC53" s="298"/>
      <c r="AD53" s="298"/>
      <c r="AE53" s="298"/>
      <c r="AF53" s="298"/>
      <c r="AG53" s="298"/>
      <c r="AH53" s="298"/>
      <c r="AI53" s="298"/>
      <c r="AJ53" s="298"/>
      <c r="AK53" s="298"/>
      <c r="AL53" s="298"/>
      <c r="AM53" s="298"/>
      <c r="AN53" s="298"/>
      <c r="AO53" s="298"/>
      <c r="AP53" s="298"/>
      <c r="AQ53" s="298"/>
      <c r="AR53" s="298"/>
      <c r="AS53" s="298"/>
      <c r="AT53" s="298"/>
      <c r="AU53" s="298"/>
      <c r="AV53" s="298"/>
      <c r="AW53" s="298"/>
      <c r="AX53" s="298"/>
      <c r="AY53" s="298"/>
      <c r="AZ53" s="298"/>
      <c r="BA53" s="298"/>
      <c r="BB53" s="298"/>
      <c r="BC53" s="298"/>
      <c r="BD53" s="298"/>
      <c r="BE53" s="298"/>
      <c r="BF53" s="298"/>
      <c r="BG53" s="298"/>
      <c r="BH53" s="298"/>
      <c r="BI53" s="298"/>
      <c r="BJ53" s="298"/>
      <c r="BK53" s="298"/>
      <c r="BL53" s="298"/>
      <c r="BM53" s="298"/>
      <c r="BN53" s="298"/>
      <c r="BO53" s="298"/>
      <c r="BP53" s="298"/>
      <c r="BQ53" s="298"/>
      <c r="BR53" s="298"/>
      <c r="BS53" s="298"/>
      <c r="BT53" s="298"/>
      <c r="BU53" s="298"/>
      <c r="BV53" s="298"/>
      <c r="BW53" s="298"/>
      <c r="BX53" s="298"/>
      <c r="BY53" s="298"/>
      <c r="BZ53" s="298"/>
      <c r="CA53" s="298"/>
      <c r="CB53" s="298"/>
      <c r="CC53" s="298"/>
      <c r="CD53" s="298"/>
      <c r="CE53" s="298"/>
      <c r="CF53" s="298"/>
      <c r="CG53" s="298"/>
      <c r="CH53" s="298"/>
      <c r="CI53" s="298"/>
      <c r="CJ53" s="298"/>
      <c r="CK53" s="298"/>
      <c r="CL53" s="298"/>
      <c r="CM53" s="298"/>
      <c r="CN53" s="298"/>
      <c r="CO53" s="298"/>
      <c r="CP53" s="298"/>
      <c r="CQ53" s="298"/>
      <c r="CR53" s="298"/>
      <c r="CS53" s="298"/>
      <c r="CT53" s="298"/>
      <c r="CU53" s="298"/>
      <c r="CV53" s="298"/>
      <c r="CW53" s="298"/>
      <c r="CX53" s="298"/>
      <c r="CY53" s="298"/>
      <c r="CZ53" s="298"/>
      <c r="DA53" s="298"/>
      <c r="DB53" s="298"/>
      <c r="DC53" s="298"/>
      <c r="DD53" s="298"/>
      <c r="DE53" s="298"/>
      <c r="DF53" s="298"/>
      <c r="DG53" s="298"/>
      <c r="DH53" s="298"/>
      <c r="DI53" s="298"/>
      <c r="DJ53" s="298"/>
      <c r="DK53" s="298"/>
      <c r="DL53" s="298"/>
      <c r="DM53" s="298"/>
      <c r="DN53" s="298"/>
      <c r="DO53" s="298"/>
      <c r="DP53" s="298"/>
      <c r="DQ53" s="298"/>
      <c r="DR53" s="298"/>
      <c r="DS53" s="298"/>
      <c r="DT53" s="298"/>
      <c r="DU53" s="298"/>
      <c r="DV53" s="298"/>
      <c r="DW53" s="298"/>
      <c r="DX53" s="298"/>
      <c r="DY53" s="298"/>
      <c r="DZ53" s="298"/>
      <c r="EA53" s="298"/>
      <c r="EB53" s="298"/>
      <c r="EC53" s="298"/>
      <c r="ED53" s="298"/>
      <c r="EE53" s="298"/>
      <c r="EF53" s="298"/>
      <c r="EG53" s="298"/>
      <c r="EH53" s="298"/>
      <c r="EI53" s="298"/>
      <c r="EJ53" s="298"/>
      <c r="EK53" s="298"/>
      <c r="EL53" s="298"/>
      <c r="EM53" s="298"/>
      <c r="EN53" s="298"/>
      <c r="EO53" s="298"/>
      <c r="EP53" s="298"/>
      <c r="EQ53" s="298"/>
      <c r="ER53" s="298"/>
      <c r="ES53" s="298"/>
      <c r="ET53" s="298"/>
      <c r="EU53" s="298"/>
      <c r="EV53" s="298"/>
      <c r="EW53" s="298"/>
    </row>
    <row r="54" s="298" customFormat="true" ht="9.75" hidden="false" customHeight="true" outlineLevel="0" collapsed="false">
      <c r="A54" s="250"/>
      <c r="B54" s="299"/>
      <c r="C54" s="251"/>
      <c r="D54" s="251"/>
      <c r="E54" s="299"/>
      <c r="F54" s="252"/>
      <c r="G54" s="252"/>
      <c r="H54" s="299"/>
      <c r="I54" s="251"/>
      <c r="J54" s="251"/>
      <c r="K54" s="299"/>
      <c r="L54" s="251"/>
      <c r="M54" s="301"/>
      <c r="N54" s="299"/>
      <c r="O54" s="272"/>
      <c r="P54" s="253"/>
      <c r="Q54" s="253"/>
      <c r="R54" s="253"/>
      <c r="S54" s="253"/>
      <c r="T54" s="253"/>
      <c r="U54" s="253"/>
      <c r="V54" s="253"/>
      <c r="W54" s="253"/>
      <c r="X54" s="253"/>
      <c r="Y54" s="253"/>
      <c r="Z54" s="253"/>
      <c r="AA54" s="253"/>
      <c r="AB54" s="253"/>
      <c r="AC54" s="253"/>
      <c r="AD54" s="253"/>
      <c r="AE54" s="253"/>
      <c r="AF54" s="253"/>
      <c r="AG54" s="253"/>
      <c r="AH54" s="253"/>
      <c r="AI54" s="253"/>
      <c r="AJ54" s="253"/>
      <c r="AK54" s="253"/>
      <c r="AL54" s="253"/>
      <c r="AM54" s="253"/>
      <c r="AN54" s="253"/>
      <c r="AO54" s="253"/>
      <c r="AP54" s="253"/>
      <c r="AQ54" s="253"/>
      <c r="AR54" s="253"/>
      <c r="AS54" s="253"/>
      <c r="AT54" s="253"/>
      <c r="AU54" s="253"/>
      <c r="AV54" s="253"/>
      <c r="AW54" s="253"/>
      <c r="AX54" s="253"/>
      <c r="AY54" s="253"/>
      <c r="AZ54" s="253"/>
      <c r="BA54" s="253"/>
      <c r="BB54" s="253"/>
      <c r="BC54" s="253"/>
      <c r="BD54" s="253"/>
      <c r="BE54" s="253"/>
      <c r="BF54" s="253"/>
      <c r="BG54" s="253"/>
      <c r="BH54" s="253"/>
      <c r="BI54" s="253"/>
      <c r="BJ54" s="253"/>
      <c r="BK54" s="253"/>
      <c r="BL54" s="253"/>
      <c r="BM54" s="253"/>
      <c r="BN54" s="253"/>
      <c r="BO54" s="253"/>
      <c r="BP54" s="253"/>
      <c r="BQ54" s="253"/>
      <c r="BR54" s="253"/>
      <c r="BS54" s="253"/>
      <c r="BT54" s="253"/>
      <c r="BU54" s="253"/>
      <c r="BV54" s="253"/>
      <c r="BW54" s="253"/>
      <c r="BX54" s="253"/>
      <c r="BY54" s="253"/>
      <c r="BZ54" s="253"/>
      <c r="CA54" s="253"/>
      <c r="CB54" s="253"/>
      <c r="CC54" s="253"/>
      <c r="CD54" s="253"/>
      <c r="CE54" s="253"/>
      <c r="CF54" s="253"/>
      <c r="CG54" s="253"/>
      <c r="CH54" s="253"/>
      <c r="CI54" s="253"/>
      <c r="CJ54" s="253"/>
      <c r="CK54" s="253"/>
      <c r="CL54" s="253"/>
      <c r="CM54" s="253"/>
      <c r="CN54" s="253"/>
      <c r="CO54" s="253"/>
      <c r="CP54" s="253"/>
      <c r="CQ54" s="253"/>
      <c r="CR54" s="253"/>
      <c r="CS54" s="253"/>
      <c r="CT54" s="253"/>
      <c r="CU54" s="253"/>
      <c r="CV54" s="253"/>
      <c r="CW54" s="253"/>
      <c r="CX54" s="253"/>
      <c r="CY54" s="253"/>
      <c r="CZ54" s="253"/>
      <c r="DA54" s="253"/>
      <c r="DB54" s="253"/>
      <c r="DC54" s="253"/>
      <c r="DD54" s="253"/>
      <c r="DE54" s="253"/>
      <c r="DF54" s="253"/>
      <c r="DG54" s="253"/>
      <c r="DH54" s="253"/>
      <c r="DI54" s="253"/>
      <c r="DJ54" s="253"/>
      <c r="DK54" s="253"/>
      <c r="DL54" s="253"/>
      <c r="DM54" s="253"/>
      <c r="DN54" s="253"/>
      <c r="DO54" s="253"/>
      <c r="DP54" s="253"/>
      <c r="DQ54" s="253"/>
      <c r="DR54" s="253"/>
      <c r="DS54" s="253"/>
      <c r="DT54" s="253"/>
      <c r="DU54" s="253"/>
      <c r="DV54" s="253"/>
      <c r="DW54" s="253"/>
      <c r="DX54" s="253"/>
      <c r="DY54" s="253"/>
      <c r="DZ54" s="253"/>
      <c r="EA54" s="253"/>
      <c r="EB54" s="253"/>
      <c r="EC54" s="253"/>
      <c r="ED54" s="253"/>
      <c r="EE54" s="253"/>
      <c r="EF54" s="253"/>
      <c r="EG54" s="253"/>
      <c r="EH54" s="253"/>
      <c r="EI54" s="253"/>
      <c r="EJ54" s="253"/>
      <c r="EK54" s="253"/>
      <c r="EL54" s="253"/>
      <c r="EM54" s="253"/>
      <c r="EN54" s="253"/>
      <c r="EO54" s="253"/>
      <c r="EP54" s="253"/>
      <c r="EQ54" s="253"/>
      <c r="ER54" s="253"/>
      <c r="ES54" s="253"/>
      <c r="ET54" s="253"/>
      <c r="EU54" s="253"/>
      <c r="EV54" s="253"/>
      <c r="EW54" s="253"/>
    </row>
    <row r="55" customFormat="false" ht="9.75" hidden="false" customHeight="true" outlineLevel="0" collapsed="false">
      <c r="M55" s="301"/>
      <c r="N55" s="302"/>
      <c r="O55" s="272"/>
    </row>
    <row r="56" customFormat="false" ht="9.75" hidden="false" customHeight="true" outlineLevel="0" collapsed="false">
      <c r="F56" s="251"/>
      <c r="G56" s="251"/>
      <c r="M56" s="301"/>
      <c r="N56" s="302"/>
      <c r="O56" s="272"/>
    </row>
    <row r="57" customFormat="false" ht="9.75" hidden="false" customHeight="true" outlineLevel="0" collapsed="false">
      <c r="M57" s="301"/>
      <c r="N57" s="302"/>
      <c r="O57" s="272"/>
    </row>
    <row r="58" customFormat="false" ht="9.75" hidden="false" customHeight="true" outlineLevel="0" collapsed="false">
      <c r="F58" s="251"/>
      <c r="G58" s="251"/>
      <c r="M58" s="301"/>
      <c r="N58" s="302"/>
      <c r="O58" s="272"/>
    </row>
    <row r="59" customFormat="false" ht="9.75" hidden="false" customHeight="true" outlineLevel="0" collapsed="false">
      <c r="F59" s="251"/>
      <c r="G59" s="251"/>
      <c r="M59" s="301"/>
      <c r="N59" s="302"/>
      <c r="O59" s="272"/>
    </row>
    <row r="60" customFormat="false" ht="9.75" hidden="false" customHeight="true" outlineLevel="0" collapsed="false">
      <c r="M60" s="301"/>
      <c r="N60" s="302"/>
      <c r="O60" s="272"/>
    </row>
    <row r="61" customFormat="false" ht="9.75" hidden="false" customHeight="true" outlineLevel="0" collapsed="false">
      <c r="M61" s="301"/>
      <c r="N61" s="302"/>
      <c r="O61" s="272"/>
    </row>
    <row r="62" customFormat="false" ht="9.75" hidden="false" customHeight="true" outlineLevel="0" collapsed="false">
      <c r="M62" s="301"/>
      <c r="N62" s="302"/>
      <c r="O62" s="272"/>
    </row>
    <row r="63" customFormat="false" ht="9.75" hidden="false" customHeight="true" outlineLevel="0" collapsed="false">
      <c r="M63" s="301"/>
      <c r="N63" s="302"/>
      <c r="O63" s="272"/>
    </row>
    <row r="64" customFormat="false" ht="9.75" hidden="false" customHeight="true" outlineLevel="0" collapsed="false">
      <c r="M64" s="301"/>
      <c r="N64" s="302"/>
      <c r="O64" s="272"/>
    </row>
    <row r="65" customFormat="false" ht="9.75" hidden="false" customHeight="true" outlineLevel="0" collapsed="false">
      <c r="M65" s="301"/>
      <c r="N65" s="302"/>
      <c r="O65" s="272"/>
    </row>
    <row r="66" customFormat="false" ht="9.75" hidden="false" customHeight="true" outlineLevel="0" collapsed="false">
      <c r="M66" s="301"/>
      <c r="N66" s="302"/>
      <c r="O66" s="272"/>
      <c r="P66" s="298"/>
    </row>
    <row r="67" customFormat="false" ht="9.75" hidden="false" customHeight="true" outlineLevel="0" collapsed="false">
      <c r="M67" s="301"/>
      <c r="N67" s="302"/>
      <c r="O67" s="272"/>
    </row>
    <row r="68" s="307" customFormat="true" ht="9.75" hidden="false" customHeight="true" outlineLevel="0" collapsed="false">
      <c r="A68" s="250"/>
      <c r="B68" s="251"/>
      <c r="C68" s="251"/>
      <c r="D68" s="251"/>
      <c r="E68" s="251"/>
      <c r="F68" s="252"/>
      <c r="G68" s="252"/>
      <c r="H68" s="251"/>
      <c r="I68" s="251"/>
      <c r="J68" s="251"/>
      <c r="K68" s="251"/>
      <c r="L68" s="251"/>
      <c r="M68" s="306"/>
      <c r="N68" s="302"/>
      <c r="O68" s="272"/>
      <c r="P68" s="247"/>
      <c r="Q68" s="247"/>
      <c r="R68" s="247"/>
      <c r="S68" s="247"/>
      <c r="T68" s="247"/>
      <c r="U68" s="247"/>
      <c r="V68" s="247"/>
      <c r="W68" s="247"/>
      <c r="X68" s="247"/>
      <c r="Y68" s="247"/>
      <c r="Z68" s="247"/>
      <c r="AA68" s="247"/>
      <c r="AB68" s="247"/>
      <c r="AC68" s="247"/>
      <c r="AD68" s="247"/>
      <c r="AE68" s="247"/>
      <c r="AF68" s="247"/>
      <c r="AG68" s="247"/>
      <c r="AH68" s="247"/>
      <c r="AI68" s="247"/>
      <c r="AJ68" s="247"/>
      <c r="AK68" s="247"/>
      <c r="AL68" s="247"/>
      <c r="AM68" s="247"/>
      <c r="AN68" s="247"/>
      <c r="AO68" s="247"/>
      <c r="AP68" s="247"/>
      <c r="AQ68" s="247"/>
      <c r="AR68" s="247"/>
      <c r="AS68" s="247"/>
      <c r="AT68" s="247"/>
      <c r="AU68" s="247"/>
      <c r="AV68" s="247"/>
      <c r="AW68" s="247"/>
      <c r="AX68" s="247"/>
      <c r="AY68" s="247"/>
      <c r="AZ68" s="247"/>
      <c r="BA68" s="247"/>
      <c r="BB68" s="247"/>
      <c r="BC68" s="247"/>
      <c r="BD68" s="247"/>
      <c r="BE68" s="247"/>
      <c r="BF68" s="247"/>
      <c r="BG68" s="247"/>
      <c r="BH68" s="247"/>
      <c r="BI68" s="247"/>
      <c r="BJ68" s="247"/>
      <c r="BK68" s="247"/>
      <c r="BL68" s="247"/>
      <c r="BM68" s="247"/>
      <c r="BN68" s="247"/>
      <c r="BO68" s="247"/>
      <c r="BP68" s="247"/>
      <c r="BQ68" s="247"/>
      <c r="BR68" s="247"/>
      <c r="BS68" s="247"/>
      <c r="BT68" s="247"/>
      <c r="BU68" s="247"/>
      <c r="BV68" s="247"/>
      <c r="BW68" s="247"/>
      <c r="BX68" s="247"/>
      <c r="BY68" s="247"/>
      <c r="BZ68" s="247"/>
      <c r="CA68" s="247"/>
      <c r="CB68" s="247"/>
      <c r="CC68" s="247"/>
      <c r="CD68" s="247"/>
      <c r="CE68" s="247"/>
      <c r="CF68" s="247"/>
      <c r="CG68" s="247"/>
      <c r="CH68" s="247"/>
      <c r="CI68" s="247"/>
      <c r="CJ68" s="247"/>
      <c r="CK68" s="247"/>
      <c r="CL68" s="247"/>
      <c r="CM68" s="247"/>
      <c r="CN68" s="247"/>
      <c r="CO68" s="247"/>
      <c r="CP68" s="247"/>
      <c r="CQ68" s="247"/>
      <c r="CR68" s="247"/>
      <c r="CS68" s="247"/>
      <c r="CT68" s="247"/>
      <c r="CU68" s="247"/>
      <c r="CV68" s="247"/>
      <c r="CW68" s="247"/>
      <c r="CX68" s="247"/>
      <c r="CY68" s="247"/>
      <c r="CZ68" s="247"/>
      <c r="DA68" s="247"/>
      <c r="DB68" s="247"/>
      <c r="DC68" s="247"/>
      <c r="DD68" s="247"/>
      <c r="DE68" s="247"/>
      <c r="DF68" s="247"/>
      <c r="DG68" s="247"/>
      <c r="DH68" s="247"/>
      <c r="DI68" s="247"/>
      <c r="DJ68" s="247"/>
      <c r="DK68" s="247"/>
      <c r="DL68" s="247"/>
      <c r="DM68" s="247"/>
      <c r="DN68" s="247"/>
      <c r="DO68" s="247"/>
      <c r="DP68" s="247"/>
      <c r="DQ68" s="247"/>
      <c r="DR68" s="247"/>
      <c r="DS68" s="247"/>
      <c r="DT68" s="247"/>
      <c r="DU68" s="247"/>
      <c r="DV68" s="247"/>
      <c r="DW68" s="247"/>
      <c r="DX68" s="247"/>
      <c r="DY68" s="247"/>
      <c r="DZ68" s="247"/>
      <c r="EA68" s="247"/>
      <c r="EB68" s="247"/>
      <c r="EC68" s="247"/>
      <c r="ED68" s="247"/>
      <c r="EE68" s="247"/>
      <c r="EF68" s="247"/>
      <c r="EG68" s="247"/>
      <c r="EH68" s="247"/>
      <c r="EI68" s="247"/>
      <c r="EJ68" s="247"/>
      <c r="EK68" s="247"/>
      <c r="EL68" s="247"/>
      <c r="EM68" s="247"/>
      <c r="EN68" s="247"/>
      <c r="EO68" s="247"/>
      <c r="EP68" s="247"/>
      <c r="EQ68" s="247"/>
      <c r="ER68" s="247"/>
      <c r="ES68" s="247"/>
      <c r="ET68" s="247"/>
      <c r="EU68" s="247"/>
      <c r="EV68" s="247"/>
      <c r="EW68" s="247"/>
    </row>
    <row r="69" customFormat="false" ht="9.75" hidden="false" customHeight="true" outlineLevel="0" collapsed="false">
      <c r="M69" s="308"/>
      <c r="N69" s="308"/>
      <c r="O69" s="308"/>
    </row>
    <row r="70" customFormat="false" ht="9.75" hidden="false" customHeight="true" outlineLevel="0" collapsed="false">
      <c r="M70" s="309"/>
      <c r="N70" s="309"/>
      <c r="O70" s="309"/>
    </row>
    <row r="71" customFormat="false" ht="9.75" hidden="false" customHeight="true" outlineLevel="0" collapsed="false">
      <c r="M71" s="309"/>
      <c r="N71" s="309"/>
      <c r="O71" s="309"/>
    </row>
    <row r="72" customFormat="false" ht="3.95" hidden="false" customHeight="true" outlineLevel="0" collapsed="false">
      <c r="M72" s="310"/>
      <c r="N72" s="310"/>
      <c r="O72" s="310"/>
      <c r="P72" s="310"/>
      <c r="Q72" s="310"/>
      <c r="R72" s="310"/>
      <c r="S72" s="310"/>
      <c r="T72" s="310"/>
      <c r="U72" s="310"/>
      <c r="V72" s="310"/>
      <c r="W72" s="310"/>
      <c r="X72" s="310"/>
      <c r="Y72" s="310"/>
      <c r="Z72" s="310"/>
      <c r="AA72" s="310"/>
      <c r="AB72" s="310"/>
      <c r="AC72" s="310"/>
      <c r="AD72" s="310"/>
      <c r="AE72" s="310"/>
      <c r="AF72" s="310"/>
      <c r="AG72" s="310"/>
      <c r="AH72" s="310"/>
      <c r="AI72" s="310"/>
      <c r="AJ72" s="310"/>
      <c r="AK72" s="310"/>
      <c r="AL72" s="310"/>
      <c r="AM72" s="310"/>
      <c r="AN72" s="310"/>
      <c r="AO72" s="310"/>
      <c r="AP72" s="310"/>
      <c r="AQ72" s="310"/>
      <c r="AR72" s="310"/>
      <c r="AS72" s="310"/>
      <c r="AT72" s="310"/>
      <c r="AU72" s="310"/>
      <c r="AV72" s="310"/>
      <c r="AW72" s="310"/>
      <c r="AX72" s="310"/>
      <c r="AY72" s="310"/>
      <c r="AZ72" s="310"/>
      <c r="BA72" s="310"/>
      <c r="BB72" s="310"/>
      <c r="BC72" s="310"/>
      <c r="BD72" s="310"/>
      <c r="BE72" s="310"/>
      <c r="BF72" s="310"/>
      <c r="BG72" s="310"/>
      <c r="BH72" s="310"/>
      <c r="BI72" s="310"/>
      <c r="BJ72" s="310"/>
      <c r="BK72" s="310"/>
      <c r="BL72" s="310"/>
      <c r="BM72" s="310"/>
      <c r="BN72" s="310"/>
      <c r="BO72" s="310"/>
      <c r="BP72" s="310"/>
      <c r="BQ72" s="310"/>
      <c r="BR72" s="310"/>
      <c r="BS72" s="310"/>
      <c r="BT72" s="310"/>
      <c r="BU72" s="310"/>
      <c r="BV72" s="310"/>
      <c r="BW72" s="310"/>
      <c r="BX72" s="310"/>
      <c r="BY72" s="310"/>
      <c r="BZ72" s="310"/>
      <c r="CA72" s="310"/>
      <c r="CB72" s="310"/>
      <c r="CC72" s="310"/>
      <c r="CD72" s="310"/>
      <c r="CE72" s="310"/>
      <c r="CF72" s="310"/>
      <c r="CG72" s="310"/>
      <c r="CH72" s="310"/>
      <c r="CI72" s="310"/>
      <c r="CJ72" s="310"/>
      <c r="CK72" s="310"/>
      <c r="CL72" s="310"/>
      <c r="CM72" s="310"/>
      <c r="CN72" s="310"/>
      <c r="CO72" s="310"/>
      <c r="CP72" s="310"/>
      <c r="CQ72" s="310"/>
      <c r="CR72" s="310"/>
      <c r="CS72" s="310"/>
      <c r="CT72" s="310"/>
      <c r="CU72" s="310"/>
      <c r="CV72" s="310"/>
      <c r="CW72" s="310"/>
      <c r="CX72" s="310"/>
      <c r="CY72" s="310"/>
      <c r="CZ72" s="310"/>
      <c r="DA72" s="310"/>
      <c r="DB72" s="310"/>
      <c r="DC72" s="310"/>
      <c r="DD72" s="310"/>
      <c r="DE72" s="310"/>
      <c r="DF72" s="310"/>
      <c r="DG72" s="310"/>
      <c r="DH72" s="310"/>
      <c r="DI72" s="310"/>
      <c r="DJ72" s="310"/>
      <c r="DK72" s="310"/>
      <c r="DL72" s="310"/>
      <c r="DM72" s="310"/>
      <c r="DN72" s="310"/>
      <c r="DO72" s="310"/>
      <c r="DP72" s="310"/>
      <c r="DQ72" s="310"/>
      <c r="DR72" s="310"/>
      <c r="DS72" s="310"/>
      <c r="DT72" s="310"/>
      <c r="DU72" s="310"/>
      <c r="DV72" s="310"/>
      <c r="DW72" s="310"/>
      <c r="DX72" s="310"/>
      <c r="DY72" s="310"/>
      <c r="DZ72" s="310"/>
      <c r="EA72" s="310"/>
      <c r="EB72" s="310"/>
      <c r="EC72" s="310"/>
      <c r="ED72" s="310"/>
      <c r="EE72" s="310"/>
      <c r="EF72" s="310"/>
      <c r="EG72" s="310"/>
      <c r="EH72" s="310"/>
      <c r="EI72" s="310"/>
      <c r="EJ72" s="310"/>
      <c r="EK72" s="310"/>
      <c r="EL72" s="310"/>
      <c r="EM72" s="310"/>
      <c r="EN72" s="310"/>
      <c r="EO72" s="310"/>
      <c r="EP72" s="310"/>
      <c r="EQ72" s="310"/>
      <c r="ER72" s="310"/>
      <c r="ES72" s="310"/>
      <c r="ET72" s="310"/>
      <c r="EU72" s="310"/>
      <c r="EV72" s="310"/>
      <c r="EW72" s="310"/>
    </row>
    <row r="73" customFormat="false" ht="6" hidden="false" customHeight="true" outlineLevel="0" collapsed="false"/>
    <row r="74" s="251" customFormat="true" ht="9" hidden="false" customHeight="false" outlineLevel="0" collapsed="false">
      <c r="A74" s="250"/>
      <c r="F74" s="252"/>
      <c r="G74" s="252"/>
    </row>
    <row r="75" s="251" customFormat="true" ht="9" hidden="false" customHeight="false" outlineLevel="0" collapsed="false">
      <c r="A75" s="250"/>
      <c r="F75" s="252"/>
      <c r="G75" s="252"/>
    </row>
    <row r="76" s="251" customFormat="true" ht="9" hidden="false" customHeight="false" outlineLevel="0" collapsed="false">
      <c r="A76" s="250"/>
      <c r="F76" s="252"/>
      <c r="G76" s="252"/>
    </row>
    <row r="79" customFormat="false" ht="9" hidden="false" customHeight="true" outlineLevel="0" collapsed="false"/>
    <row r="84" customFormat="false" ht="9" hidden="false" customHeight="false" outlineLevel="0" collapsed="false">
      <c r="M84" s="251"/>
    </row>
  </sheetData>
  <mergeCells count="10">
    <mergeCell ref="A3:L3"/>
    <mergeCell ref="A5:L5"/>
    <mergeCell ref="A8:A9"/>
    <mergeCell ref="B8:C8"/>
    <mergeCell ref="E8:F8"/>
    <mergeCell ref="H8:I8"/>
    <mergeCell ref="K8:L8"/>
    <mergeCell ref="B16:L16"/>
    <mergeCell ref="A48:L48"/>
    <mergeCell ref="A49:L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9" zeroHeight="false" outlineLevelRow="0" outlineLevelCol="0"/>
  <cols>
    <col collapsed="false" customWidth="true" hidden="false" outlineLevel="0" max="1" min="1" style="250" width="18.99"/>
    <col collapsed="false" customWidth="true" hidden="false" outlineLevel="0" max="2" min="2" style="251" width="6.99"/>
    <col collapsed="false" customWidth="true" hidden="false" outlineLevel="0" max="4" min="3" style="251" width="8.7"/>
    <col collapsed="false" customWidth="true" hidden="false" outlineLevel="0" max="5" min="5" style="252" width="0.85"/>
    <col collapsed="false" customWidth="true" hidden="false" outlineLevel="0" max="6" min="6" style="251" width="7.42"/>
    <col collapsed="false" customWidth="true" hidden="false" outlineLevel="0" max="8" min="7" style="251" width="7.7"/>
    <col collapsed="false" customWidth="true" hidden="false" outlineLevel="0" max="9" min="9" style="251" width="0.85"/>
    <col collapsed="false" customWidth="true" hidden="false" outlineLevel="0" max="10" min="10" style="251" width="8.41"/>
    <col collapsed="false" customWidth="true" hidden="false" outlineLevel="0" max="12" min="11" style="251" width="7.7"/>
    <col collapsed="false" customWidth="false" hidden="false" outlineLevel="0" max="17" min="13" style="248" width="9.14"/>
    <col collapsed="false" customWidth="true" hidden="false" outlineLevel="0" max="18" min="18" style="248" width="8.7"/>
    <col collapsed="false" customWidth="false" hidden="false" outlineLevel="0" max="21" min="19" style="248" width="9.14"/>
    <col collapsed="false" customWidth="false" hidden="false" outlineLevel="0" max="257" min="22" style="251" width="9.14"/>
  </cols>
  <sheetData>
    <row r="1" s="312" customFormat="true" ht="12.75" hidden="false" customHeight="true" outlineLevel="0" collapsed="false">
      <c r="A1" s="311"/>
      <c r="B1" s="311"/>
      <c r="C1" s="311"/>
      <c r="D1" s="311"/>
      <c r="E1" s="311"/>
      <c r="F1" s="311"/>
      <c r="G1" s="311"/>
      <c r="H1" s="311"/>
      <c r="I1" s="311"/>
      <c r="J1" s="311"/>
      <c r="K1" s="311"/>
      <c r="L1" s="311"/>
      <c r="M1" s="311"/>
    </row>
    <row r="2" s="312" customFormat="true" ht="12.75" hidden="false" customHeight="true" outlineLevel="0" collapsed="false">
      <c r="A2" s="311"/>
      <c r="B2" s="311"/>
      <c r="C2" s="311"/>
      <c r="D2" s="311"/>
      <c r="E2" s="311"/>
      <c r="F2" s="311"/>
      <c r="G2" s="311"/>
      <c r="H2" s="311"/>
      <c r="I2" s="311"/>
      <c r="J2" s="311"/>
      <c r="K2" s="311"/>
      <c r="L2" s="311"/>
      <c r="M2" s="311"/>
    </row>
    <row r="3" s="316" customFormat="true" ht="12.75" hidden="false" customHeight="true" outlineLevel="0" collapsed="false">
      <c r="A3" s="313"/>
      <c r="B3" s="313"/>
      <c r="C3" s="313"/>
      <c r="D3" s="313"/>
      <c r="E3" s="313"/>
      <c r="F3" s="313"/>
      <c r="G3" s="313"/>
      <c r="H3" s="313"/>
      <c r="I3" s="313"/>
      <c r="J3" s="313"/>
      <c r="K3" s="313"/>
      <c r="L3" s="314"/>
      <c r="M3" s="315"/>
      <c r="N3" s="312"/>
      <c r="O3" s="312"/>
      <c r="P3" s="312"/>
      <c r="Q3" s="312"/>
      <c r="R3" s="312"/>
      <c r="S3" s="312"/>
      <c r="T3" s="312"/>
      <c r="U3" s="312"/>
    </row>
    <row r="4" s="319" customFormat="true" ht="12" hidden="false" customHeight="true" outlineLevel="0" collapsed="false">
      <c r="A4" s="317" t="s">
        <v>14</v>
      </c>
      <c r="B4" s="318"/>
      <c r="C4" s="318"/>
      <c r="D4" s="318"/>
      <c r="E4" s="318"/>
      <c r="F4" s="318"/>
      <c r="G4" s="318"/>
      <c r="H4" s="318"/>
      <c r="I4" s="318"/>
      <c r="J4" s="318"/>
      <c r="K4" s="318"/>
      <c r="M4" s="320"/>
      <c r="N4" s="312"/>
      <c r="O4" s="320"/>
      <c r="P4" s="320"/>
      <c r="Q4" s="320"/>
      <c r="R4" s="320"/>
      <c r="S4" s="320"/>
      <c r="T4" s="320"/>
      <c r="U4" s="320"/>
    </row>
    <row r="5" s="257" customFormat="true" ht="12" hidden="false" customHeight="true" outlineLevel="0" collapsed="false">
      <c r="A5" s="321" t="s">
        <v>15</v>
      </c>
      <c r="B5" s="321"/>
      <c r="C5" s="321"/>
      <c r="D5" s="321"/>
      <c r="E5" s="321"/>
      <c r="F5" s="321"/>
      <c r="G5" s="321"/>
      <c r="H5" s="321"/>
      <c r="I5" s="321"/>
      <c r="J5" s="321"/>
      <c r="K5" s="321"/>
      <c r="L5" s="322"/>
      <c r="M5" s="323"/>
      <c r="N5" s="323"/>
      <c r="O5" s="324"/>
      <c r="P5" s="324"/>
      <c r="Q5" s="324"/>
      <c r="R5" s="324"/>
      <c r="S5" s="324"/>
      <c r="T5" s="324"/>
      <c r="U5" s="324"/>
    </row>
    <row r="6" s="24" customFormat="true" ht="12" hidden="false" customHeight="true" outlineLevel="0" collapsed="false">
      <c r="A6" s="325" t="s">
        <v>16</v>
      </c>
      <c r="B6" s="326"/>
      <c r="C6" s="326"/>
      <c r="D6" s="327"/>
      <c r="E6" s="327"/>
      <c r="F6" s="327"/>
      <c r="G6" s="327"/>
      <c r="H6" s="327"/>
      <c r="I6" s="326"/>
      <c r="J6" s="326"/>
      <c r="K6" s="328"/>
      <c r="L6" s="326"/>
      <c r="M6" s="190"/>
      <c r="N6" s="190"/>
      <c r="O6" s="190"/>
      <c r="P6" s="190"/>
      <c r="Q6" s="190"/>
      <c r="R6" s="190"/>
      <c r="S6" s="190"/>
      <c r="T6" s="190"/>
      <c r="U6" s="190"/>
    </row>
    <row r="7" s="24" customFormat="true" ht="6" hidden="false" customHeight="true" outlineLevel="0" collapsed="false">
      <c r="A7" s="23"/>
      <c r="B7" s="23"/>
      <c r="C7" s="23"/>
      <c r="D7" s="23"/>
      <c r="F7" s="23"/>
      <c r="G7" s="23"/>
      <c r="H7" s="23"/>
      <c r="I7" s="23"/>
      <c r="J7" s="23"/>
      <c r="K7" s="23"/>
      <c r="L7" s="190"/>
      <c r="M7" s="190"/>
      <c r="N7" s="190"/>
      <c r="O7" s="190"/>
      <c r="P7" s="190"/>
      <c r="Q7" s="190"/>
      <c r="R7" s="190"/>
      <c r="S7" s="190"/>
      <c r="T7" s="190"/>
      <c r="U7" s="190"/>
    </row>
    <row r="8" customFormat="false" ht="15" hidden="false" customHeight="true" outlineLevel="0" collapsed="false">
      <c r="A8" s="329" t="s">
        <v>144</v>
      </c>
      <c r="B8" s="330" t="s">
        <v>145</v>
      </c>
      <c r="C8" s="330"/>
      <c r="D8" s="330"/>
      <c r="E8" s="331"/>
      <c r="F8" s="332" t="s">
        <v>146</v>
      </c>
      <c r="G8" s="332"/>
      <c r="H8" s="332"/>
      <c r="I8" s="333"/>
      <c r="J8" s="332" t="s">
        <v>147</v>
      </c>
      <c r="K8" s="332"/>
      <c r="L8" s="332"/>
      <c r="O8" s="334"/>
      <c r="P8" s="335"/>
      <c r="Q8" s="335"/>
      <c r="R8" s="335"/>
      <c r="S8" s="336"/>
      <c r="T8" s="337"/>
      <c r="U8" s="337"/>
      <c r="V8" s="337"/>
      <c r="W8" s="338"/>
      <c r="X8" s="337"/>
      <c r="Y8" s="337"/>
      <c r="Z8" s="337"/>
    </row>
    <row r="9" customFormat="false" ht="2.1" hidden="false" customHeight="true" outlineLevel="0" collapsed="false">
      <c r="A9" s="329"/>
      <c r="B9" s="335"/>
      <c r="C9" s="335"/>
      <c r="D9" s="335"/>
      <c r="E9" s="336"/>
      <c r="F9" s="337"/>
      <c r="G9" s="337"/>
      <c r="H9" s="337"/>
      <c r="I9" s="338"/>
      <c r="J9" s="337"/>
      <c r="K9" s="337"/>
      <c r="L9" s="337"/>
      <c r="O9" s="334"/>
      <c r="P9" s="335"/>
      <c r="Q9" s="335"/>
      <c r="R9" s="335"/>
      <c r="S9" s="336"/>
      <c r="T9" s="337"/>
      <c r="U9" s="337"/>
      <c r="V9" s="337"/>
      <c r="W9" s="338"/>
      <c r="X9" s="337"/>
      <c r="Y9" s="337"/>
      <c r="Z9" s="337"/>
    </row>
    <row r="10" s="344" customFormat="true" ht="39.95" hidden="false" customHeight="true" outlineLevel="0" collapsed="false">
      <c r="A10" s="329"/>
      <c r="B10" s="265" t="s">
        <v>97</v>
      </c>
      <c r="C10" s="339" t="s">
        <v>148</v>
      </c>
      <c r="D10" s="339" t="s">
        <v>149</v>
      </c>
      <c r="E10" s="339"/>
      <c r="F10" s="265" t="s">
        <v>97</v>
      </c>
      <c r="G10" s="339" t="s">
        <v>150</v>
      </c>
      <c r="H10" s="340" t="s">
        <v>151</v>
      </c>
      <c r="I10" s="339"/>
      <c r="J10" s="341" t="s">
        <v>97</v>
      </c>
      <c r="K10" s="339" t="s">
        <v>152</v>
      </c>
      <c r="L10" s="340" t="s">
        <v>153</v>
      </c>
      <c r="M10" s="342"/>
      <c r="N10" s="342"/>
      <c r="O10" s="334"/>
      <c r="P10" s="343"/>
      <c r="Q10" s="343"/>
      <c r="R10" s="343"/>
      <c r="S10" s="343"/>
      <c r="T10" s="343"/>
      <c r="U10" s="343"/>
      <c r="V10" s="343"/>
      <c r="W10" s="343"/>
      <c r="X10" s="343"/>
      <c r="Y10" s="343"/>
      <c r="Z10" s="343"/>
    </row>
    <row r="11" customFormat="false" ht="3" hidden="false" customHeight="true" outlineLevel="0" collapsed="false">
      <c r="A11" s="345"/>
      <c r="B11" s="248"/>
      <c r="C11" s="248"/>
      <c r="D11" s="248"/>
      <c r="F11" s="248"/>
      <c r="G11" s="248"/>
      <c r="H11" s="248"/>
      <c r="I11" s="248"/>
      <c r="J11" s="248"/>
      <c r="K11" s="248"/>
      <c r="L11" s="248"/>
      <c r="O11" s="345"/>
      <c r="S11" s="346"/>
      <c r="V11" s="248"/>
      <c r="W11" s="248"/>
      <c r="X11" s="248"/>
      <c r="Y11" s="248"/>
      <c r="Z11" s="248"/>
    </row>
    <row r="12" customFormat="false" ht="9.95" hidden="false" customHeight="true" outlineLevel="0" collapsed="false">
      <c r="A12" s="347" t="s">
        <v>59</v>
      </c>
      <c r="B12" s="348" t="n">
        <v>247012</v>
      </c>
      <c r="C12" s="349" t="n">
        <v>-3.5855080835916</v>
      </c>
      <c r="D12" s="349" t="n">
        <v>55.2608780140236</v>
      </c>
      <c r="E12" s="350"/>
      <c r="F12" s="351" t="n">
        <v>1110455</v>
      </c>
      <c r="G12" s="349" t="n">
        <v>55.1541485247038</v>
      </c>
      <c r="H12" s="352" t="n">
        <v>34.2663142585697</v>
      </c>
      <c r="I12" s="342"/>
      <c r="J12" s="353" t="n">
        <v>173054</v>
      </c>
      <c r="K12" s="349" t="n">
        <v>56.7244906214245</v>
      </c>
      <c r="L12" s="349" t="n">
        <v>54.3084817455823</v>
      </c>
      <c r="O12" s="347"/>
      <c r="P12" s="353"/>
      <c r="Q12" s="349"/>
      <c r="R12" s="349"/>
      <c r="S12" s="354"/>
      <c r="T12" s="353"/>
      <c r="U12" s="349"/>
      <c r="V12" s="349"/>
      <c r="W12" s="342"/>
      <c r="X12" s="353"/>
      <c r="Y12" s="349"/>
      <c r="Z12" s="349"/>
    </row>
    <row r="13" customFormat="false" ht="9.95" hidden="false" customHeight="true" outlineLevel="0" collapsed="false">
      <c r="A13" s="347" t="s">
        <v>60</v>
      </c>
      <c r="B13" s="348" t="n">
        <v>243699</v>
      </c>
      <c r="C13" s="349" t="n">
        <v>-1.34123038556831</v>
      </c>
      <c r="D13" s="349" t="n">
        <v>54.658410580265</v>
      </c>
      <c r="E13" s="355"/>
      <c r="F13" s="351" t="n">
        <v>1096166</v>
      </c>
      <c r="G13" s="349" t="n">
        <v>55.1955634456825</v>
      </c>
      <c r="H13" s="352" t="n">
        <v>33.1434290061907</v>
      </c>
      <c r="I13" s="356"/>
      <c r="J13" s="353" t="n">
        <v>171208</v>
      </c>
      <c r="K13" s="349" t="n">
        <v>57.129339750479</v>
      </c>
      <c r="L13" s="349" t="n">
        <v>57.1836596420728</v>
      </c>
      <c r="O13" s="347"/>
      <c r="P13" s="357"/>
      <c r="Q13" s="349"/>
      <c r="R13" s="349"/>
      <c r="S13" s="358"/>
      <c r="T13" s="359"/>
      <c r="U13" s="349"/>
      <c r="V13" s="352"/>
      <c r="W13" s="356"/>
      <c r="X13" s="353"/>
      <c r="Y13" s="349"/>
      <c r="Z13" s="349"/>
    </row>
    <row r="14" customFormat="false" ht="9.95" hidden="false" customHeight="true" outlineLevel="0" collapsed="false">
      <c r="A14" s="347" t="s">
        <v>61</v>
      </c>
      <c r="B14" s="344" t="n">
        <v>239059</v>
      </c>
      <c r="C14" s="349" t="n">
        <v>-1.90398811648797</v>
      </c>
      <c r="D14" s="349" t="n">
        <v>54.5957274145713</v>
      </c>
      <c r="E14" s="355"/>
      <c r="F14" s="344" t="n">
        <v>1090426</v>
      </c>
      <c r="G14" s="349" t="n">
        <v>55.1152485358933</v>
      </c>
      <c r="H14" s="349" t="n">
        <v>32.7659098370729</v>
      </c>
      <c r="I14" s="356"/>
      <c r="J14" s="344" t="n">
        <v>165263</v>
      </c>
      <c r="K14" s="349" t="n">
        <v>58.0704694940791</v>
      </c>
      <c r="L14" s="349" t="n">
        <v>56.1214548931098</v>
      </c>
      <c r="O14" s="347"/>
      <c r="P14" s="357"/>
      <c r="Q14" s="349"/>
      <c r="R14" s="349"/>
      <c r="S14" s="358"/>
      <c r="T14" s="359"/>
      <c r="U14" s="349"/>
      <c r="V14" s="352"/>
      <c r="W14" s="356"/>
      <c r="X14" s="353"/>
      <c r="Y14" s="349"/>
      <c r="Z14" s="349"/>
    </row>
    <row r="15" customFormat="false" ht="9.95" hidden="false" customHeight="true" outlineLevel="0" collapsed="false">
      <c r="A15" s="360" t="s">
        <v>62</v>
      </c>
      <c r="B15" s="344" t="n">
        <v>232564</v>
      </c>
      <c r="C15" s="349" t="n">
        <v>-2.71690252197156</v>
      </c>
      <c r="D15" s="349" t="n">
        <v>54.9956141105244</v>
      </c>
      <c r="E15" s="350"/>
      <c r="F15" s="344" t="n">
        <v>1068750</v>
      </c>
      <c r="G15" s="349" t="n">
        <v>55.0530994152047</v>
      </c>
      <c r="H15" s="349" t="n">
        <v>32.4544561403509</v>
      </c>
      <c r="I15" s="344"/>
      <c r="J15" s="344" t="n">
        <v>168738</v>
      </c>
      <c r="K15" s="349" t="n">
        <v>58.5256433050054</v>
      </c>
      <c r="L15" s="349" t="n">
        <v>55.497279806564</v>
      </c>
      <c r="O15" s="347"/>
      <c r="P15" s="342"/>
      <c r="Q15" s="349"/>
      <c r="R15" s="349"/>
      <c r="S15" s="354"/>
      <c r="T15" s="342"/>
      <c r="U15" s="349"/>
      <c r="V15" s="349"/>
      <c r="W15" s="344"/>
      <c r="X15" s="344"/>
      <c r="Y15" s="349"/>
      <c r="Z15" s="349"/>
    </row>
    <row r="16" s="350" customFormat="true" ht="3" hidden="false" customHeight="true" outlineLevel="0" collapsed="false">
      <c r="B16" s="361"/>
      <c r="C16" s="361"/>
      <c r="D16" s="361"/>
      <c r="E16" s="361"/>
      <c r="F16" s="361"/>
      <c r="G16" s="361"/>
      <c r="H16" s="361"/>
      <c r="I16" s="361"/>
      <c r="J16" s="361"/>
      <c r="K16" s="361"/>
      <c r="L16" s="361"/>
      <c r="M16" s="354"/>
      <c r="N16" s="354"/>
      <c r="O16" s="354"/>
      <c r="P16" s="354"/>
      <c r="Q16" s="354"/>
      <c r="R16" s="354"/>
      <c r="S16" s="354"/>
      <c r="T16" s="354"/>
      <c r="U16" s="354"/>
    </row>
    <row r="17" s="350" customFormat="true" ht="9.95" hidden="false" customHeight="true" outlineLevel="0" collapsed="false">
      <c r="A17" s="362"/>
      <c r="B17" s="362" t="s">
        <v>154</v>
      </c>
      <c r="C17" s="362"/>
      <c r="D17" s="362"/>
      <c r="E17" s="362"/>
      <c r="F17" s="362"/>
      <c r="G17" s="362"/>
      <c r="H17" s="362"/>
      <c r="I17" s="362"/>
      <c r="J17" s="362"/>
      <c r="K17" s="362"/>
      <c r="L17" s="362"/>
      <c r="M17" s="354"/>
      <c r="N17" s="354"/>
      <c r="O17" s="354"/>
      <c r="P17" s="354"/>
      <c r="Q17" s="354"/>
      <c r="R17" s="354"/>
      <c r="S17" s="354"/>
      <c r="T17" s="354"/>
      <c r="U17" s="354"/>
    </row>
    <row r="18" s="350" customFormat="true" ht="3" hidden="false" customHeight="true" outlineLevel="0" collapsed="false">
      <c r="A18" s="362"/>
      <c r="B18" s="362"/>
      <c r="C18" s="362"/>
      <c r="D18" s="362"/>
      <c r="E18" s="362"/>
      <c r="F18" s="362"/>
      <c r="G18" s="362"/>
      <c r="H18" s="362"/>
      <c r="I18" s="362"/>
      <c r="J18" s="362"/>
      <c r="K18" s="362"/>
      <c r="L18" s="362"/>
      <c r="M18" s="354"/>
      <c r="N18" s="354"/>
      <c r="O18" s="354"/>
      <c r="P18" s="354"/>
      <c r="Q18" s="354"/>
      <c r="R18" s="354"/>
      <c r="S18" s="354"/>
      <c r="T18" s="354"/>
      <c r="U18" s="354"/>
    </row>
    <row r="19" s="350" customFormat="true" ht="9.95" hidden="false" customHeight="true" outlineLevel="0" collapsed="false">
      <c r="A19" s="362"/>
      <c r="B19" s="362" t="s">
        <v>155</v>
      </c>
      <c r="C19" s="362"/>
      <c r="D19" s="362"/>
      <c r="E19" s="362"/>
      <c r="F19" s="362"/>
      <c r="G19" s="362"/>
      <c r="H19" s="362"/>
      <c r="I19" s="362"/>
      <c r="J19" s="362"/>
      <c r="K19" s="362"/>
      <c r="L19" s="362"/>
      <c r="M19" s="354"/>
      <c r="N19" s="354"/>
      <c r="O19" s="354"/>
      <c r="P19" s="354"/>
      <c r="Q19" s="354"/>
      <c r="R19" s="354"/>
      <c r="S19" s="354"/>
      <c r="T19" s="354"/>
      <c r="U19" s="354"/>
    </row>
    <row r="20" s="350" customFormat="true" ht="3" hidden="false" customHeight="true" outlineLevel="0" collapsed="false">
      <c r="A20" s="362"/>
      <c r="B20" s="362"/>
      <c r="C20" s="362"/>
      <c r="D20" s="362"/>
      <c r="E20" s="362"/>
      <c r="F20" s="362"/>
      <c r="G20" s="362"/>
      <c r="H20" s="362"/>
      <c r="I20" s="362"/>
      <c r="J20" s="362"/>
      <c r="K20" s="362"/>
      <c r="L20" s="362"/>
      <c r="M20" s="354"/>
      <c r="N20" s="354"/>
      <c r="O20" s="354"/>
      <c r="P20" s="354"/>
      <c r="Q20" s="354"/>
      <c r="R20" s="354"/>
      <c r="S20" s="354"/>
      <c r="T20" s="354"/>
      <c r="U20" s="354"/>
    </row>
    <row r="21" customFormat="false" ht="9.95" hidden="false" customHeight="true" outlineLevel="0" collapsed="false">
      <c r="A21" s="363" t="s">
        <v>156</v>
      </c>
      <c r="B21" s="353" t="n">
        <v>9090</v>
      </c>
      <c r="C21" s="364" t="n">
        <v>-6.0659295236127</v>
      </c>
      <c r="D21" s="365" t="n">
        <v>29.1859185918592</v>
      </c>
      <c r="E21" s="353"/>
      <c r="F21" s="251" t="n">
        <v>40389</v>
      </c>
      <c r="G21" s="304" t="n">
        <v>27.7625095941964</v>
      </c>
      <c r="H21" s="304" t="s">
        <v>133</v>
      </c>
      <c r="I21" s="353"/>
      <c r="J21" s="353" t="n">
        <v>5113</v>
      </c>
      <c r="K21" s="364" t="n">
        <v>31.1558771758263</v>
      </c>
      <c r="L21" s="304" t="s">
        <v>133</v>
      </c>
      <c r="M21" s="366"/>
      <c r="N21" s="366"/>
      <c r="O21" s="366"/>
      <c r="P21" s="366"/>
      <c r="Q21" s="366"/>
      <c r="R21" s="366"/>
      <c r="S21" s="366"/>
      <c r="T21" s="366"/>
      <c r="U21" s="366"/>
    </row>
    <row r="22" customFormat="false" ht="9.95" hidden="false" customHeight="true" outlineLevel="0" collapsed="false">
      <c r="A22" s="363" t="s">
        <v>157</v>
      </c>
      <c r="B22" s="353" t="n">
        <v>4914</v>
      </c>
      <c r="C22" s="364" t="n">
        <v>-9.30232558139535</v>
      </c>
      <c r="D22" s="365" t="n">
        <v>59.99185999186</v>
      </c>
      <c r="E22" s="353"/>
      <c r="F22" s="251" t="n">
        <v>19882</v>
      </c>
      <c r="G22" s="304" t="n">
        <v>59.4457298058545</v>
      </c>
      <c r="H22" s="304" t="s">
        <v>133</v>
      </c>
      <c r="I22" s="353"/>
      <c r="J22" s="353" t="n">
        <v>2439</v>
      </c>
      <c r="K22" s="364" t="n">
        <v>55.8015580155802</v>
      </c>
      <c r="L22" s="304" t="s">
        <v>133</v>
      </c>
      <c r="M22" s="366"/>
      <c r="N22" s="367"/>
      <c r="O22" s="366"/>
      <c r="P22" s="353"/>
      <c r="Q22" s="353"/>
    </row>
    <row r="23" customFormat="false" ht="9.95" hidden="false" customHeight="true" outlineLevel="0" collapsed="false">
      <c r="A23" s="363" t="s">
        <v>158</v>
      </c>
      <c r="B23" s="353" t="n">
        <v>15171</v>
      </c>
      <c r="C23" s="364" t="n">
        <v>-3.65783958849305</v>
      </c>
      <c r="D23" s="365" t="n">
        <v>64.5441961637334</v>
      </c>
      <c r="E23" s="353"/>
      <c r="F23" s="251" t="n">
        <v>59264</v>
      </c>
      <c r="G23" s="304" t="n">
        <v>63.7807100431965</v>
      </c>
      <c r="H23" s="304" t="s">
        <v>133</v>
      </c>
      <c r="I23" s="353"/>
      <c r="J23" s="353" t="n">
        <v>8151</v>
      </c>
      <c r="K23" s="364" t="n">
        <v>65.9550975340449</v>
      </c>
      <c r="L23" s="304" t="s">
        <v>133</v>
      </c>
      <c r="M23" s="366"/>
      <c r="N23" s="368"/>
      <c r="O23" s="366"/>
      <c r="P23" s="353"/>
      <c r="Q23" s="353"/>
    </row>
    <row r="24" customFormat="false" ht="9.95" hidden="false" customHeight="true" outlineLevel="0" collapsed="false">
      <c r="A24" s="363" t="s">
        <v>159</v>
      </c>
      <c r="B24" s="353" t="n">
        <v>15739</v>
      </c>
      <c r="C24" s="364" t="n">
        <v>-12.7888291682828</v>
      </c>
      <c r="D24" s="365" t="n">
        <v>68.4223902408031</v>
      </c>
      <c r="E24" s="353"/>
      <c r="F24" s="251" t="n">
        <v>86229</v>
      </c>
      <c r="G24" s="304" t="n">
        <v>66.1378422572452</v>
      </c>
      <c r="H24" s="304" t="s">
        <v>133</v>
      </c>
      <c r="I24" s="353"/>
      <c r="J24" s="353" t="n">
        <v>21288</v>
      </c>
      <c r="K24" s="364" t="n">
        <v>69.6495678316422</v>
      </c>
      <c r="L24" s="304" t="s">
        <v>133</v>
      </c>
      <c r="M24" s="366"/>
      <c r="N24" s="368"/>
      <c r="O24" s="366"/>
      <c r="P24" s="353"/>
      <c r="Q24" s="353"/>
    </row>
    <row r="25" customFormat="false" ht="9.95" hidden="false" customHeight="true" outlineLevel="0" collapsed="false">
      <c r="A25" s="363" t="s">
        <v>160</v>
      </c>
      <c r="B25" s="353" t="n">
        <v>34306</v>
      </c>
      <c r="C25" s="364" t="n">
        <v>-3.33887464427602</v>
      </c>
      <c r="D25" s="365" t="n">
        <v>22.8764647583513</v>
      </c>
      <c r="E25" s="353"/>
      <c r="F25" s="251" t="n">
        <v>149919</v>
      </c>
      <c r="G25" s="304" t="n">
        <v>21.6576951553839</v>
      </c>
      <c r="H25" s="304" t="s">
        <v>133</v>
      </c>
      <c r="I25" s="353"/>
      <c r="J25" s="353" t="n">
        <v>20220</v>
      </c>
      <c r="K25" s="364" t="n">
        <v>23.2096933728981</v>
      </c>
      <c r="L25" s="304" t="s">
        <v>133</v>
      </c>
      <c r="M25" s="366"/>
      <c r="N25" s="368"/>
      <c r="O25" s="366"/>
      <c r="P25" s="353"/>
      <c r="Q25" s="353"/>
    </row>
    <row r="26" customFormat="false" ht="9.95" hidden="false" customHeight="true" outlineLevel="0" collapsed="false">
      <c r="A26" s="363" t="s">
        <v>161</v>
      </c>
      <c r="B26" s="353" t="n">
        <v>6883</v>
      </c>
      <c r="C26" s="364" t="n">
        <v>-12.1506062539885</v>
      </c>
      <c r="D26" s="365" t="n">
        <v>53.1599593200639</v>
      </c>
      <c r="E26" s="353"/>
      <c r="F26" s="251" t="n">
        <v>41616</v>
      </c>
      <c r="G26" s="304" t="n">
        <v>47.3760092272203</v>
      </c>
      <c r="H26" s="304" t="s">
        <v>133</v>
      </c>
      <c r="I26" s="353"/>
      <c r="J26" s="353" t="n">
        <v>8367</v>
      </c>
      <c r="K26" s="364" t="n">
        <v>52.1333811401936</v>
      </c>
      <c r="L26" s="304" t="s">
        <v>133</v>
      </c>
      <c r="M26" s="366"/>
      <c r="N26" s="368"/>
      <c r="O26" s="366"/>
      <c r="P26" s="353"/>
      <c r="Q26" s="353"/>
    </row>
    <row r="27" customFormat="false" ht="9.95" hidden="false" customHeight="true" outlineLevel="0" collapsed="false">
      <c r="A27" s="363" t="s">
        <v>162</v>
      </c>
      <c r="B27" s="353" t="n">
        <v>7898</v>
      </c>
      <c r="C27" s="364" t="n">
        <v>-0.816275273138274</v>
      </c>
      <c r="D27" s="365" t="n">
        <v>48.6578880729299</v>
      </c>
      <c r="E27" s="353"/>
      <c r="F27" s="251" t="n">
        <v>29735</v>
      </c>
      <c r="G27" s="304" t="n">
        <v>45.1521775685219</v>
      </c>
      <c r="H27" s="304" t="s">
        <v>133</v>
      </c>
      <c r="I27" s="353"/>
      <c r="J27" s="353" t="n">
        <v>3129</v>
      </c>
      <c r="K27" s="364" t="n">
        <v>40.7798018536274</v>
      </c>
      <c r="L27" s="304" t="s">
        <v>133</v>
      </c>
      <c r="M27" s="366"/>
      <c r="N27" s="368"/>
      <c r="O27" s="366"/>
      <c r="P27" s="353"/>
      <c r="Q27" s="353"/>
    </row>
    <row r="28" customFormat="false" ht="9.95" hidden="false" customHeight="true" outlineLevel="0" collapsed="false">
      <c r="A28" s="363" t="s">
        <v>163</v>
      </c>
      <c r="B28" s="353" t="n">
        <v>36347</v>
      </c>
      <c r="C28" s="364" t="n">
        <v>-10.5942834653417</v>
      </c>
      <c r="D28" s="365" t="n">
        <v>45.8662338019644</v>
      </c>
      <c r="E28" s="353"/>
      <c r="F28" s="251" t="n">
        <v>175879</v>
      </c>
      <c r="G28" s="304" t="n">
        <v>46.7309911928087</v>
      </c>
      <c r="H28" s="304" t="s">
        <v>133</v>
      </c>
      <c r="I28" s="353"/>
      <c r="J28" s="353" t="n">
        <v>28239</v>
      </c>
      <c r="K28" s="364" t="n">
        <v>50.5223272778781</v>
      </c>
      <c r="L28" s="304" t="s">
        <v>133</v>
      </c>
      <c r="M28" s="366"/>
      <c r="N28" s="368"/>
      <c r="O28" s="366"/>
      <c r="P28" s="353"/>
      <c r="Q28" s="353"/>
    </row>
    <row r="29" customFormat="false" ht="9.95" hidden="false" customHeight="true" outlineLevel="0" collapsed="false">
      <c r="A29" s="363" t="s">
        <v>164</v>
      </c>
      <c r="B29" s="353" t="n">
        <v>22744</v>
      </c>
      <c r="C29" s="364" t="n">
        <v>-14.7174622220556</v>
      </c>
      <c r="D29" s="365" t="n">
        <v>65.2523742525501</v>
      </c>
      <c r="E29" s="353"/>
      <c r="F29" s="251" t="n">
        <v>127513</v>
      </c>
      <c r="G29" s="304" t="n">
        <v>63.0359257487472</v>
      </c>
      <c r="H29" s="304" t="s">
        <v>133</v>
      </c>
      <c r="I29" s="353"/>
      <c r="J29" s="353" t="n">
        <v>22553</v>
      </c>
      <c r="K29" s="364" t="n">
        <v>62.421850751563</v>
      </c>
      <c r="L29" s="304" t="s">
        <v>133</v>
      </c>
      <c r="M29" s="366"/>
      <c r="N29" s="368"/>
      <c r="O29" s="366"/>
      <c r="P29" s="353"/>
      <c r="Q29" s="353"/>
    </row>
    <row r="30" customFormat="false" ht="9.95" hidden="false" customHeight="true" outlineLevel="0" collapsed="false">
      <c r="A30" s="363" t="s">
        <v>165</v>
      </c>
      <c r="B30" s="353" t="n">
        <v>3061</v>
      </c>
      <c r="C30" s="364" t="n">
        <v>-25.7759456838021</v>
      </c>
      <c r="D30" s="365" t="n">
        <v>56.484808885985</v>
      </c>
      <c r="E30" s="353"/>
      <c r="F30" s="251" t="n">
        <v>27523</v>
      </c>
      <c r="G30" s="304" t="n">
        <v>54.4599062602187</v>
      </c>
      <c r="H30" s="304" t="s">
        <v>133</v>
      </c>
      <c r="I30" s="353"/>
      <c r="J30" s="353" t="n">
        <v>3285</v>
      </c>
      <c r="K30" s="364" t="n">
        <v>53.455098934551</v>
      </c>
      <c r="L30" s="304" t="s">
        <v>133</v>
      </c>
      <c r="M30" s="366"/>
      <c r="N30" s="368"/>
      <c r="O30" s="366"/>
      <c r="P30" s="353"/>
      <c r="Q30" s="353"/>
    </row>
    <row r="31" customFormat="false" ht="9.95" hidden="false" customHeight="true" outlineLevel="0" collapsed="false">
      <c r="A31" s="363" t="s">
        <v>166</v>
      </c>
      <c r="B31" s="353" t="n">
        <v>16075</v>
      </c>
      <c r="C31" s="364" t="n">
        <v>-16.1625117346407</v>
      </c>
      <c r="D31" s="365" t="n">
        <v>66.2706065318818</v>
      </c>
      <c r="E31" s="353"/>
      <c r="F31" s="251" t="n">
        <v>92111</v>
      </c>
      <c r="G31" s="304" t="n">
        <v>67.6357872566794</v>
      </c>
      <c r="H31" s="304" t="s">
        <v>133</v>
      </c>
      <c r="I31" s="353"/>
      <c r="J31" s="353" t="n">
        <v>15866</v>
      </c>
      <c r="K31" s="364" t="n">
        <v>70.4462372368587</v>
      </c>
      <c r="L31" s="304" t="s">
        <v>133</v>
      </c>
      <c r="M31" s="366"/>
      <c r="N31" s="368"/>
      <c r="O31" s="366"/>
      <c r="P31" s="353"/>
      <c r="Q31" s="353"/>
    </row>
    <row r="32" customFormat="false" ht="9.95" hidden="false" customHeight="true" outlineLevel="0" collapsed="false">
      <c r="A32" s="363" t="s">
        <v>167</v>
      </c>
      <c r="B32" s="353" t="n">
        <v>18071</v>
      </c>
      <c r="C32" s="364" t="n">
        <v>3.03324020753747</v>
      </c>
      <c r="D32" s="365" t="n">
        <v>80.9473742460295</v>
      </c>
      <c r="E32" s="353"/>
      <c r="F32" s="251" t="n">
        <v>77055</v>
      </c>
      <c r="G32" s="304" t="n">
        <v>81.0044773213938</v>
      </c>
      <c r="H32" s="304" t="s">
        <v>133</v>
      </c>
      <c r="I32" s="353"/>
      <c r="J32" s="353" t="n">
        <v>11801</v>
      </c>
      <c r="K32" s="364" t="n">
        <v>85.7893398864503</v>
      </c>
      <c r="L32" s="304" t="s">
        <v>133</v>
      </c>
      <c r="M32" s="366"/>
      <c r="N32" s="368"/>
      <c r="O32" s="366"/>
      <c r="P32" s="353"/>
      <c r="Q32" s="353"/>
    </row>
    <row r="33" customFormat="false" ht="9.95" hidden="false" customHeight="true" outlineLevel="0" collapsed="false">
      <c r="A33" s="363" t="s">
        <v>168</v>
      </c>
      <c r="B33" s="353" t="n">
        <v>9176</v>
      </c>
      <c r="C33" s="364" t="n">
        <v>-3.8255948013835</v>
      </c>
      <c r="D33" s="365" t="n">
        <v>92.6765475152572</v>
      </c>
      <c r="E33" s="353"/>
      <c r="F33" s="251" t="n">
        <v>48900</v>
      </c>
      <c r="G33" s="304" t="n">
        <v>91.4437627811861</v>
      </c>
      <c r="H33" s="304" t="s">
        <v>133</v>
      </c>
      <c r="I33" s="353"/>
      <c r="J33" s="353" t="n">
        <v>7803</v>
      </c>
      <c r="K33" s="364" t="n">
        <v>91.6314238113546</v>
      </c>
      <c r="L33" s="304" t="s">
        <v>133</v>
      </c>
      <c r="M33" s="366"/>
      <c r="N33" s="368"/>
      <c r="O33" s="366"/>
      <c r="P33" s="353"/>
      <c r="Q33" s="353"/>
    </row>
    <row r="34" customFormat="false" ht="9.95" hidden="false" customHeight="true" outlineLevel="0" collapsed="false">
      <c r="A34" s="363" t="s">
        <v>169</v>
      </c>
      <c r="B34" s="353" t="n">
        <v>7673</v>
      </c>
      <c r="C34" s="364" t="n">
        <v>-12.8959019184924</v>
      </c>
      <c r="D34" s="365" t="n">
        <v>78.8739736739215</v>
      </c>
      <c r="E34" s="353"/>
      <c r="F34" s="251" t="n">
        <v>44054</v>
      </c>
      <c r="G34" s="304" t="n">
        <v>77.8658010623326</v>
      </c>
      <c r="H34" s="304" t="s">
        <v>133</v>
      </c>
      <c r="I34" s="353"/>
      <c r="J34" s="353" t="n">
        <v>8007</v>
      </c>
      <c r="K34" s="364" t="n">
        <v>83.6018483826652</v>
      </c>
      <c r="L34" s="304" t="s">
        <v>133</v>
      </c>
      <c r="M34" s="366"/>
      <c r="N34" s="368"/>
      <c r="O34" s="366"/>
      <c r="P34" s="353"/>
      <c r="Q34" s="353"/>
    </row>
    <row r="35" customFormat="false" ht="9.95" hidden="false" customHeight="true" outlineLevel="0" collapsed="false">
      <c r="A35" s="363" t="s">
        <v>170</v>
      </c>
      <c r="B35" s="353" t="n">
        <v>5358</v>
      </c>
      <c r="C35" s="364" t="n">
        <v>-3.16284113500814</v>
      </c>
      <c r="D35" s="365" t="n">
        <v>29.9365434863755</v>
      </c>
      <c r="E35" s="353"/>
      <c r="F35" s="251" t="n">
        <v>25946</v>
      </c>
      <c r="G35" s="304" t="n">
        <v>31.7736838048254</v>
      </c>
      <c r="H35" s="304" t="s">
        <v>133</v>
      </c>
      <c r="I35" s="353"/>
      <c r="J35" s="353" t="n">
        <v>3742</v>
      </c>
      <c r="K35" s="364" t="n">
        <v>39.8717263495457</v>
      </c>
      <c r="L35" s="304" t="s">
        <v>133</v>
      </c>
      <c r="M35" s="366"/>
      <c r="N35" s="368"/>
      <c r="O35" s="366"/>
      <c r="P35" s="353"/>
      <c r="Q35" s="353"/>
    </row>
    <row r="36" customFormat="false" ht="9.95" hidden="false" customHeight="true" outlineLevel="0" collapsed="false">
      <c r="A36" s="369" t="s">
        <v>171</v>
      </c>
      <c r="B36" s="353" t="n">
        <v>276</v>
      </c>
      <c r="C36" s="364" t="n">
        <v>-19.533527696793</v>
      </c>
      <c r="D36" s="365" t="n">
        <v>22.1014492753623</v>
      </c>
      <c r="E36" s="353"/>
      <c r="F36" s="251" t="n">
        <v>1233</v>
      </c>
      <c r="G36" s="304" t="n">
        <v>22.9521492295215</v>
      </c>
      <c r="H36" s="304" t="s">
        <v>133</v>
      </c>
      <c r="I36" s="353"/>
      <c r="J36" s="353" t="n">
        <v>246</v>
      </c>
      <c r="K36" s="364" t="n">
        <v>15.8536585365854</v>
      </c>
      <c r="L36" s="304" t="s">
        <v>133</v>
      </c>
      <c r="M36" s="366"/>
      <c r="N36" s="370"/>
      <c r="O36" s="371"/>
      <c r="P36" s="353"/>
      <c r="Q36" s="353"/>
      <c r="R36" s="372"/>
    </row>
    <row r="37" s="293" customFormat="true" ht="9.95" hidden="false" customHeight="true" outlineLevel="0" collapsed="false">
      <c r="A37" s="373" t="s">
        <v>128</v>
      </c>
      <c r="B37" s="374" t="n">
        <v>212782</v>
      </c>
      <c r="C37" s="375" t="n">
        <v>-8.50604564764967</v>
      </c>
      <c r="D37" s="376" t="n">
        <v>54.6357304659229</v>
      </c>
      <c r="E37" s="374"/>
      <c r="F37" s="374" t="n">
        <v>1047248</v>
      </c>
      <c r="G37" s="377" t="n">
        <v>54.742907124196</v>
      </c>
      <c r="H37" s="304" t="s">
        <v>133</v>
      </c>
      <c r="I37" s="374"/>
      <c r="J37" s="374" t="n">
        <v>170249</v>
      </c>
      <c r="K37" s="375" t="n">
        <v>58.8931506205617</v>
      </c>
      <c r="L37" s="304" t="s">
        <v>133</v>
      </c>
      <c r="M37" s="366"/>
      <c r="N37" s="371"/>
      <c r="O37" s="366"/>
      <c r="P37" s="372"/>
      <c r="Q37" s="372"/>
      <c r="R37" s="372"/>
      <c r="S37" s="372"/>
      <c r="T37" s="372"/>
      <c r="U37" s="372"/>
    </row>
    <row r="38" s="293" customFormat="true" ht="3" hidden="false" customHeight="true" outlineLevel="0" collapsed="false">
      <c r="A38" s="373"/>
      <c r="B38" s="374"/>
      <c r="C38" s="378"/>
      <c r="D38" s="378"/>
      <c r="E38" s="374"/>
      <c r="G38" s="378"/>
      <c r="H38" s="378"/>
      <c r="I38" s="374"/>
      <c r="J38" s="374"/>
      <c r="K38" s="378"/>
      <c r="L38" s="378"/>
      <c r="M38" s="366"/>
      <c r="N38" s="371"/>
      <c r="O38" s="366"/>
      <c r="P38" s="372"/>
      <c r="Q38" s="372"/>
      <c r="R38" s="372"/>
      <c r="S38" s="372"/>
      <c r="T38" s="372"/>
      <c r="U38" s="372"/>
    </row>
    <row r="39" s="293" customFormat="true" ht="9.95" hidden="false" customHeight="true" outlineLevel="0" collapsed="false">
      <c r="A39" s="373"/>
      <c r="B39" s="362" t="s">
        <v>172</v>
      </c>
      <c r="C39" s="362"/>
      <c r="D39" s="362"/>
      <c r="E39" s="362"/>
      <c r="F39" s="362"/>
      <c r="G39" s="362"/>
      <c r="H39" s="362"/>
      <c r="I39" s="362"/>
      <c r="J39" s="362"/>
      <c r="K39" s="362"/>
      <c r="L39" s="362"/>
      <c r="M39" s="366"/>
      <c r="N39" s="371"/>
      <c r="O39" s="366"/>
      <c r="P39" s="372"/>
      <c r="Q39" s="372"/>
      <c r="R39" s="372"/>
      <c r="S39" s="372"/>
      <c r="T39" s="372"/>
      <c r="U39" s="372"/>
    </row>
    <row r="40" s="344" customFormat="true" ht="3" hidden="false" customHeight="true" outlineLevel="0" collapsed="false">
      <c r="B40" s="361"/>
      <c r="C40" s="361"/>
      <c r="D40" s="361"/>
      <c r="E40" s="361"/>
      <c r="F40" s="361"/>
      <c r="G40" s="361"/>
      <c r="H40" s="361"/>
      <c r="I40" s="361"/>
      <c r="J40" s="361"/>
      <c r="K40" s="361"/>
      <c r="L40" s="361"/>
      <c r="M40" s="379"/>
      <c r="N40" s="379"/>
      <c r="O40" s="379"/>
      <c r="P40" s="342"/>
      <c r="Q40" s="342"/>
      <c r="R40" s="342"/>
      <c r="S40" s="342"/>
      <c r="T40" s="342"/>
      <c r="U40" s="342"/>
    </row>
    <row r="41" s="344" customFormat="true" ht="9.95" hidden="false" customHeight="true" outlineLevel="0" collapsed="false">
      <c r="A41" s="380" t="s">
        <v>64</v>
      </c>
      <c r="B41" s="353" t="n">
        <v>15013</v>
      </c>
      <c r="C41" s="364" t="n">
        <v>-0.312084993359889</v>
      </c>
      <c r="D41" s="365" t="n">
        <v>52.5677745953507</v>
      </c>
      <c r="E41" s="353"/>
      <c r="F41" s="344" t="n">
        <v>65224</v>
      </c>
      <c r="G41" s="304" t="n">
        <v>51.4672513185331</v>
      </c>
      <c r="H41" s="304" t="s">
        <v>133</v>
      </c>
      <c r="I41" s="353"/>
      <c r="J41" s="353" t="n">
        <v>10039</v>
      </c>
      <c r="K41" s="364" t="n">
        <v>55.3043131786035</v>
      </c>
      <c r="L41" s="304" t="s">
        <v>133</v>
      </c>
      <c r="M41" s="381"/>
      <c r="N41" s="381"/>
      <c r="O41" s="381"/>
      <c r="P41" s="381"/>
      <c r="Q41" s="381"/>
      <c r="R41" s="381"/>
      <c r="S41" s="381"/>
      <c r="T41" s="381"/>
      <c r="U41" s="381"/>
      <c r="V41" s="381"/>
      <c r="W41" s="382"/>
      <c r="X41" s="252"/>
      <c r="Y41" s="251"/>
      <c r="Z41" s="293"/>
      <c r="AA41" s="293"/>
      <c r="AB41" s="293"/>
      <c r="AC41" s="293"/>
      <c r="AD41" s="293"/>
      <c r="AE41" s="293"/>
      <c r="AF41" s="293"/>
      <c r="AG41" s="293"/>
      <c r="AH41" s="293"/>
      <c r="AI41" s="293"/>
      <c r="AJ41" s="293"/>
      <c r="AK41" s="293"/>
      <c r="AL41" s="293"/>
      <c r="AM41" s="293"/>
      <c r="AN41" s="293"/>
      <c r="AO41" s="293"/>
      <c r="AP41" s="293"/>
      <c r="AQ41" s="293"/>
      <c r="AR41" s="293"/>
      <c r="AS41" s="293"/>
      <c r="AT41" s="293"/>
      <c r="AU41" s="293"/>
      <c r="AV41" s="293"/>
      <c r="AW41" s="293"/>
      <c r="AX41" s="293"/>
      <c r="AY41" s="293"/>
      <c r="AZ41" s="293"/>
      <c r="BA41" s="293"/>
      <c r="BB41" s="293"/>
      <c r="BC41" s="293"/>
      <c r="BD41" s="293"/>
      <c r="BE41" s="293"/>
      <c r="BF41" s="293"/>
      <c r="BG41" s="293"/>
      <c r="BH41" s="293"/>
      <c r="BI41" s="293"/>
      <c r="BJ41" s="293"/>
      <c r="BK41" s="293"/>
      <c r="BL41" s="293"/>
      <c r="BM41" s="293"/>
      <c r="BN41" s="293"/>
      <c r="BO41" s="293"/>
      <c r="BP41" s="293"/>
      <c r="BQ41" s="293"/>
      <c r="BR41" s="293"/>
      <c r="BS41" s="293"/>
      <c r="BT41" s="293"/>
      <c r="BU41" s="293"/>
      <c r="BV41" s="293"/>
      <c r="BW41" s="293"/>
      <c r="BX41" s="293"/>
      <c r="BY41" s="293"/>
      <c r="BZ41" s="293"/>
      <c r="CA41" s="293"/>
      <c r="CB41" s="293"/>
      <c r="CC41" s="293"/>
      <c r="CD41" s="293"/>
      <c r="CE41" s="293"/>
      <c r="CF41" s="293"/>
      <c r="CG41" s="293"/>
      <c r="CH41" s="293"/>
      <c r="CI41" s="293"/>
      <c r="CJ41" s="293"/>
      <c r="CK41" s="293"/>
      <c r="CL41" s="293"/>
      <c r="CM41" s="293"/>
      <c r="CN41" s="293"/>
      <c r="CO41" s="293"/>
      <c r="CP41" s="293"/>
      <c r="CQ41" s="293"/>
      <c r="CR41" s="293"/>
      <c r="CS41" s="293"/>
      <c r="CT41" s="293"/>
      <c r="CU41" s="293"/>
      <c r="CV41" s="293"/>
      <c r="CW41" s="293"/>
      <c r="CX41" s="293"/>
      <c r="CY41" s="293"/>
      <c r="CZ41" s="293"/>
      <c r="DA41" s="293"/>
      <c r="DB41" s="293"/>
      <c r="DC41" s="293"/>
      <c r="DD41" s="293"/>
      <c r="DE41" s="293"/>
      <c r="DF41" s="293"/>
      <c r="DG41" s="293"/>
      <c r="DH41" s="293"/>
      <c r="DI41" s="293"/>
      <c r="DJ41" s="293"/>
      <c r="DK41" s="293"/>
      <c r="DL41" s="293"/>
      <c r="DM41" s="293"/>
      <c r="DN41" s="293"/>
      <c r="DO41" s="293"/>
      <c r="DP41" s="293"/>
      <c r="DQ41" s="293"/>
      <c r="DR41" s="293"/>
      <c r="DS41" s="293"/>
      <c r="DT41" s="293"/>
      <c r="DU41" s="293"/>
      <c r="DV41" s="293"/>
      <c r="DW41" s="293"/>
      <c r="DX41" s="293"/>
      <c r="DY41" s="293"/>
      <c r="DZ41" s="293"/>
      <c r="EA41" s="293"/>
      <c r="EB41" s="293"/>
      <c r="EC41" s="293"/>
      <c r="ED41" s="293"/>
      <c r="EE41" s="293"/>
      <c r="EF41" s="293"/>
      <c r="EG41" s="293"/>
      <c r="EH41" s="293"/>
      <c r="EI41" s="293"/>
      <c r="EJ41" s="293"/>
      <c r="EK41" s="293"/>
      <c r="EL41" s="293"/>
      <c r="EM41" s="293"/>
      <c r="EN41" s="293"/>
      <c r="EO41" s="293"/>
      <c r="EP41" s="293"/>
      <c r="EQ41" s="293"/>
      <c r="ER41" s="293"/>
      <c r="ES41" s="293"/>
      <c r="ET41" s="293"/>
      <c r="EU41" s="293"/>
      <c r="EV41" s="293"/>
      <c r="EW41" s="293"/>
    </row>
    <row r="42" s="293" customFormat="true" ht="9.95" hidden="false" customHeight="true" outlineLevel="0" collapsed="false">
      <c r="A42" s="383" t="s">
        <v>65</v>
      </c>
      <c r="B42" s="353" t="n">
        <v>195</v>
      </c>
      <c r="C42" s="364" t="n">
        <v>29.1390728476821</v>
      </c>
      <c r="D42" s="365" t="n">
        <v>64.6153846153846</v>
      </c>
      <c r="E42" s="353"/>
      <c r="F42" s="353" t="n">
        <v>1055</v>
      </c>
      <c r="G42" s="304" t="n">
        <v>67.4881516587678</v>
      </c>
      <c r="H42" s="304" t="s">
        <v>133</v>
      </c>
      <c r="I42" s="353"/>
      <c r="J42" s="353" t="n">
        <v>168</v>
      </c>
      <c r="K42" s="364" t="n">
        <v>67.8571428571429</v>
      </c>
      <c r="L42" s="304" t="s">
        <v>133</v>
      </c>
      <c r="M42" s="384"/>
      <c r="N42" s="384"/>
      <c r="O42" s="384"/>
      <c r="P42" s="384"/>
      <c r="Q42" s="384"/>
      <c r="R42" s="384"/>
      <c r="S42" s="384"/>
      <c r="T42" s="384"/>
      <c r="U42" s="384"/>
      <c r="V42" s="384"/>
      <c r="W42" s="382"/>
      <c r="X42" s="252"/>
      <c r="Y42" s="251"/>
    </row>
    <row r="43" s="293" customFormat="true" ht="9.95" hidden="false" customHeight="true" outlineLevel="0" collapsed="false">
      <c r="A43" s="380" t="s">
        <v>66</v>
      </c>
      <c r="B43" s="353" t="n">
        <v>4255</v>
      </c>
      <c r="C43" s="364" t="n">
        <v>-6.5040650406504</v>
      </c>
      <c r="D43" s="365" t="n">
        <v>53.7015276145711</v>
      </c>
      <c r="E43" s="353"/>
      <c r="F43" s="353" t="n">
        <v>21130</v>
      </c>
      <c r="G43" s="304" t="n">
        <v>54.5385707524846</v>
      </c>
      <c r="H43" s="304" t="s">
        <v>133</v>
      </c>
      <c r="I43" s="353"/>
      <c r="J43" s="353" t="n">
        <v>3504</v>
      </c>
      <c r="K43" s="364" t="n">
        <v>59.7317351598174</v>
      </c>
      <c r="L43" s="304" t="s">
        <v>133</v>
      </c>
      <c r="M43" s="385"/>
      <c r="N43" s="366"/>
      <c r="O43" s="386"/>
      <c r="P43" s="353"/>
      <c r="Q43" s="353"/>
      <c r="R43" s="248"/>
      <c r="S43" s="248"/>
      <c r="T43" s="248"/>
      <c r="U43" s="248"/>
      <c r="V43" s="252"/>
      <c r="W43" s="382"/>
      <c r="X43" s="252"/>
      <c r="Y43" s="251"/>
    </row>
    <row r="44" s="293" customFormat="true" ht="9.95" hidden="false" customHeight="true" outlineLevel="0" collapsed="false">
      <c r="A44" s="380" t="s">
        <v>67</v>
      </c>
      <c r="B44" s="353" t="n">
        <v>37196</v>
      </c>
      <c r="C44" s="364" t="n">
        <v>-6.56384234720791</v>
      </c>
      <c r="D44" s="365" t="n">
        <v>53.1885148940746</v>
      </c>
      <c r="E44" s="353"/>
      <c r="F44" s="353" t="n">
        <v>156667</v>
      </c>
      <c r="G44" s="304" t="n">
        <v>52.6639305022755</v>
      </c>
      <c r="H44" s="304" t="s">
        <v>133</v>
      </c>
      <c r="I44" s="353"/>
      <c r="J44" s="353" t="n">
        <v>28398</v>
      </c>
      <c r="K44" s="364" t="n">
        <v>57.1202197337841</v>
      </c>
      <c r="L44" s="304" t="s">
        <v>133</v>
      </c>
      <c r="M44" s="385"/>
      <c r="N44" s="366"/>
      <c r="O44" s="386"/>
      <c r="P44" s="353"/>
      <c r="Q44" s="353"/>
      <c r="R44" s="387"/>
      <c r="S44" s="248"/>
      <c r="T44" s="248"/>
      <c r="U44" s="248"/>
      <c r="V44" s="251"/>
      <c r="W44" s="251"/>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c r="AV44" s="251"/>
      <c r="AW44" s="251"/>
      <c r="AX44" s="251"/>
      <c r="AY44" s="251"/>
      <c r="AZ44" s="251"/>
      <c r="BA44" s="251"/>
      <c r="BB44" s="251"/>
      <c r="BC44" s="251"/>
      <c r="BD44" s="251"/>
      <c r="BE44" s="251"/>
      <c r="BF44" s="251"/>
      <c r="BG44" s="251"/>
      <c r="BH44" s="251"/>
      <c r="BI44" s="251"/>
      <c r="BJ44" s="251"/>
      <c r="BK44" s="251"/>
      <c r="BL44" s="251"/>
      <c r="BM44" s="251"/>
      <c r="BN44" s="251"/>
      <c r="BO44" s="251"/>
      <c r="BP44" s="251"/>
      <c r="BQ44" s="251"/>
      <c r="BR44" s="251"/>
      <c r="BS44" s="251"/>
      <c r="BT44" s="251"/>
      <c r="BU44" s="251"/>
      <c r="BV44" s="251"/>
      <c r="BW44" s="251"/>
      <c r="BX44" s="251"/>
      <c r="BY44" s="251"/>
      <c r="BZ44" s="251"/>
      <c r="CA44" s="251"/>
      <c r="CB44" s="251"/>
      <c r="CC44" s="251"/>
      <c r="CD44" s="251"/>
      <c r="CE44" s="251"/>
      <c r="CF44" s="251"/>
      <c r="CG44" s="251"/>
      <c r="CH44" s="251"/>
      <c r="CI44" s="251"/>
      <c r="CJ44" s="251"/>
      <c r="CK44" s="251"/>
      <c r="CL44" s="251"/>
      <c r="CM44" s="251"/>
      <c r="CN44" s="251"/>
      <c r="CO44" s="251"/>
      <c r="CP44" s="251"/>
      <c r="CQ44" s="251"/>
      <c r="CR44" s="251"/>
      <c r="CS44" s="251"/>
      <c r="CT44" s="251"/>
      <c r="CU44" s="251"/>
      <c r="CV44" s="251"/>
      <c r="CW44" s="251"/>
      <c r="CX44" s="251"/>
      <c r="CY44" s="251"/>
      <c r="CZ44" s="251"/>
      <c r="DA44" s="251"/>
      <c r="DB44" s="251"/>
      <c r="DC44" s="251"/>
      <c r="DD44" s="251"/>
      <c r="DE44" s="251"/>
      <c r="DF44" s="251"/>
      <c r="DG44" s="251"/>
      <c r="DH44" s="251"/>
      <c r="DI44" s="251"/>
      <c r="DJ44" s="251"/>
      <c r="DK44" s="251"/>
      <c r="DL44" s="251"/>
      <c r="DM44" s="251"/>
      <c r="DN44" s="251"/>
      <c r="DO44" s="251"/>
      <c r="DP44" s="251"/>
      <c r="DQ44" s="251"/>
      <c r="DR44" s="251"/>
      <c r="DS44" s="251"/>
      <c r="DT44" s="251"/>
      <c r="DU44" s="251"/>
      <c r="DV44" s="251"/>
      <c r="DW44" s="251"/>
      <c r="DX44" s="251"/>
      <c r="DY44" s="251"/>
      <c r="DZ44" s="251"/>
      <c r="EA44" s="251"/>
      <c r="EB44" s="251"/>
      <c r="EC44" s="251"/>
      <c r="ED44" s="251"/>
      <c r="EE44" s="251"/>
      <c r="EF44" s="251"/>
      <c r="EG44" s="251"/>
      <c r="EH44" s="251"/>
      <c r="EI44" s="251"/>
      <c r="EJ44" s="251"/>
      <c r="EK44" s="251"/>
      <c r="EL44" s="251"/>
      <c r="EM44" s="251"/>
      <c r="EN44" s="251"/>
      <c r="EO44" s="251"/>
      <c r="EP44" s="251"/>
      <c r="EQ44" s="251"/>
      <c r="ER44" s="251"/>
      <c r="ES44" s="251"/>
      <c r="ET44" s="251"/>
      <c r="EU44" s="251"/>
      <c r="EV44" s="251"/>
      <c r="EW44" s="251"/>
    </row>
    <row r="45" customFormat="false" ht="9.95" hidden="false" customHeight="true" outlineLevel="0" collapsed="false">
      <c r="A45" s="380" t="s">
        <v>68</v>
      </c>
      <c r="B45" s="353" t="n">
        <v>2899</v>
      </c>
      <c r="C45" s="364" t="n">
        <v>-4.79474548440065</v>
      </c>
      <c r="D45" s="365" t="n">
        <v>52.0869265263884</v>
      </c>
      <c r="E45" s="353"/>
      <c r="F45" s="251" t="n">
        <v>12461</v>
      </c>
      <c r="G45" s="304" t="n">
        <v>52.0905224299816</v>
      </c>
      <c r="H45" s="304" t="s">
        <v>133</v>
      </c>
      <c r="I45" s="353"/>
      <c r="J45" s="353" t="n">
        <v>2244</v>
      </c>
      <c r="K45" s="364" t="n">
        <v>57.1301247771836</v>
      </c>
      <c r="L45" s="304" t="s">
        <v>133</v>
      </c>
      <c r="M45" s="385"/>
      <c r="N45" s="366"/>
      <c r="O45" s="386"/>
      <c r="P45" s="353"/>
      <c r="Q45" s="353"/>
      <c r="R45" s="388"/>
    </row>
    <row r="46" customFormat="false" ht="9.95" hidden="false" customHeight="true" outlineLevel="0" collapsed="false">
      <c r="A46" s="389" t="s">
        <v>69</v>
      </c>
      <c r="B46" s="390" t="n">
        <v>497</v>
      </c>
      <c r="C46" s="391" t="n">
        <v>16.9411764705882</v>
      </c>
      <c r="D46" s="392" t="n">
        <v>68.41046277666</v>
      </c>
      <c r="E46" s="390"/>
      <c r="F46" s="390" t="n">
        <v>2068</v>
      </c>
      <c r="G46" s="393" t="n">
        <v>63.5396518375242</v>
      </c>
      <c r="H46" s="304" t="s">
        <v>133</v>
      </c>
      <c r="I46" s="390"/>
      <c r="J46" s="390" t="n">
        <v>708</v>
      </c>
      <c r="K46" s="391" t="n">
        <v>69.0677966101695</v>
      </c>
      <c r="L46" s="304" t="s">
        <v>133</v>
      </c>
      <c r="N46" s="394"/>
      <c r="P46" s="390"/>
      <c r="Q46" s="390"/>
      <c r="R46" s="388"/>
    </row>
    <row r="47" customFormat="false" ht="9.95" hidden="false" customHeight="true" outlineLevel="0" collapsed="false">
      <c r="A47" s="395" t="s">
        <v>70</v>
      </c>
      <c r="B47" s="390" t="n">
        <v>2402</v>
      </c>
      <c r="C47" s="391" t="n">
        <v>-8.32061068702291</v>
      </c>
      <c r="D47" s="392" t="n">
        <v>48.7094088259784</v>
      </c>
      <c r="E47" s="390"/>
      <c r="F47" s="390" t="n">
        <v>10393</v>
      </c>
      <c r="G47" s="393" t="n">
        <v>49.8123737130761</v>
      </c>
      <c r="H47" s="304" t="s">
        <v>133</v>
      </c>
      <c r="I47" s="390"/>
      <c r="J47" s="390" t="n">
        <v>1536</v>
      </c>
      <c r="K47" s="391" t="n">
        <v>51.6276041666667</v>
      </c>
      <c r="L47" s="304" t="s">
        <v>133</v>
      </c>
      <c r="M47" s="385"/>
      <c r="N47" s="366"/>
      <c r="P47" s="390"/>
      <c r="Q47" s="390"/>
    </row>
    <row r="48" customFormat="false" ht="9.95" hidden="false" customHeight="true" outlineLevel="0" collapsed="false">
      <c r="A48" s="380" t="s">
        <v>71</v>
      </c>
      <c r="B48" s="353" t="n">
        <v>16174</v>
      </c>
      <c r="C48" s="364" t="n">
        <v>1.75526895250077</v>
      </c>
      <c r="D48" s="365" t="n">
        <v>58.6991467787808</v>
      </c>
      <c r="E48" s="353"/>
      <c r="F48" s="251" t="n">
        <v>68674</v>
      </c>
      <c r="G48" s="304" t="n">
        <v>58.2243643882692</v>
      </c>
      <c r="H48" s="304" t="s">
        <v>133</v>
      </c>
      <c r="I48" s="353"/>
      <c r="J48" s="353" t="n">
        <v>13367</v>
      </c>
      <c r="K48" s="364" t="n">
        <v>62.0932146330515</v>
      </c>
      <c r="L48" s="304" t="s">
        <v>133</v>
      </c>
      <c r="M48" s="385"/>
      <c r="N48" s="366"/>
      <c r="O48" s="386"/>
      <c r="P48" s="353"/>
      <c r="Q48" s="353"/>
      <c r="T48" s="346"/>
      <c r="U48" s="346"/>
    </row>
    <row r="49" customFormat="false" ht="9.95" hidden="false" customHeight="true" outlineLevel="0" collapsed="false">
      <c r="A49" s="380" t="s">
        <v>72</v>
      </c>
      <c r="B49" s="353" t="n">
        <v>4327</v>
      </c>
      <c r="C49" s="364" t="n">
        <v>-4.71261836599868</v>
      </c>
      <c r="D49" s="365" t="n">
        <v>51.7679685694477</v>
      </c>
      <c r="E49" s="353"/>
      <c r="F49" s="251" t="n">
        <v>20031</v>
      </c>
      <c r="G49" s="304" t="n">
        <v>50.990964005791</v>
      </c>
      <c r="H49" s="304" t="s">
        <v>133</v>
      </c>
      <c r="I49" s="353"/>
      <c r="J49" s="353" t="n">
        <v>3562</v>
      </c>
      <c r="K49" s="364" t="n">
        <v>58.506457046603</v>
      </c>
      <c r="L49" s="304" t="s">
        <v>133</v>
      </c>
      <c r="M49" s="385"/>
      <c r="N49" s="366"/>
      <c r="O49" s="386"/>
      <c r="P49" s="353"/>
      <c r="Q49" s="353"/>
      <c r="Y49" s="252"/>
      <c r="Z49" s="252"/>
      <c r="AA49" s="252"/>
      <c r="AB49" s="252"/>
      <c r="AC49" s="252"/>
      <c r="AD49" s="252"/>
      <c r="AE49" s="252"/>
      <c r="AF49" s="252"/>
      <c r="AG49" s="252"/>
      <c r="AH49" s="252"/>
      <c r="AI49" s="252"/>
      <c r="AJ49" s="252"/>
      <c r="AK49" s="252"/>
      <c r="AL49" s="252"/>
      <c r="AM49" s="252"/>
      <c r="AN49" s="252"/>
      <c r="AO49" s="252"/>
      <c r="AP49" s="252"/>
      <c r="AQ49" s="252"/>
      <c r="AR49" s="252"/>
      <c r="AS49" s="252"/>
      <c r="AT49" s="252"/>
      <c r="AU49" s="252"/>
      <c r="AV49" s="252"/>
      <c r="AW49" s="252"/>
      <c r="AX49" s="252"/>
      <c r="AY49" s="252"/>
      <c r="AZ49" s="252"/>
      <c r="BA49" s="252"/>
      <c r="BB49" s="252"/>
      <c r="BC49" s="252"/>
      <c r="BD49" s="252"/>
      <c r="BE49" s="252"/>
      <c r="BF49" s="252"/>
      <c r="BG49" s="252"/>
      <c r="BH49" s="252"/>
      <c r="BI49" s="252"/>
      <c r="BJ49" s="252"/>
      <c r="BK49" s="252"/>
      <c r="BL49" s="252"/>
      <c r="BM49" s="252"/>
      <c r="BN49" s="252"/>
      <c r="BO49" s="252"/>
      <c r="BP49" s="252"/>
      <c r="BQ49" s="252"/>
      <c r="BR49" s="252"/>
      <c r="BS49" s="252"/>
      <c r="BT49" s="252"/>
      <c r="BU49" s="252"/>
      <c r="BV49" s="252"/>
      <c r="BW49" s="252"/>
      <c r="BX49" s="252"/>
      <c r="BY49" s="252"/>
      <c r="BZ49" s="252"/>
      <c r="CA49" s="252"/>
      <c r="CB49" s="252"/>
      <c r="CC49" s="252"/>
      <c r="CD49" s="252"/>
      <c r="CE49" s="252"/>
      <c r="CF49" s="252"/>
      <c r="CG49" s="252"/>
      <c r="CH49" s="252"/>
      <c r="CI49" s="252"/>
      <c r="CJ49" s="252"/>
      <c r="CK49" s="252"/>
      <c r="CL49" s="252"/>
      <c r="CM49" s="252"/>
      <c r="CN49" s="252"/>
      <c r="CO49" s="252"/>
      <c r="CP49" s="252"/>
      <c r="CQ49" s="252"/>
      <c r="CR49" s="252"/>
      <c r="CS49" s="252"/>
      <c r="CT49" s="252"/>
      <c r="CU49" s="252"/>
      <c r="CV49" s="252"/>
      <c r="CW49" s="252"/>
      <c r="CX49" s="252"/>
      <c r="CY49" s="252"/>
      <c r="CZ49" s="252"/>
      <c r="DA49" s="252"/>
      <c r="DB49" s="252"/>
      <c r="DC49" s="252"/>
      <c r="DD49" s="252"/>
      <c r="DE49" s="252"/>
      <c r="DF49" s="252"/>
      <c r="DG49" s="252"/>
      <c r="DH49" s="252"/>
      <c r="DI49" s="252"/>
      <c r="DJ49" s="252"/>
      <c r="DK49" s="252"/>
      <c r="DL49" s="252"/>
      <c r="DM49" s="252"/>
      <c r="DN49" s="252"/>
      <c r="DO49" s="252"/>
      <c r="DP49" s="252"/>
      <c r="DQ49" s="252"/>
      <c r="DR49" s="252"/>
      <c r="DS49" s="252"/>
      <c r="DT49" s="252"/>
      <c r="DU49" s="252"/>
      <c r="DV49" s="252"/>
      <c r="DW49" s="252"/>
      <c r="DX49" s="252"/>
      <c r="DY49" s="252"/>
      <c r="DZ49" s="252"/>
      <c r="EA49" s="252"/>
      <c r="EB49" s="252"/>
      <c r="EC49" s="252"/>
      <c r="ED49" s="252"/>
      <c r="EE49" s="252"/>
      <c r="EF49" s="252"/>
      <c r="EG49" s="252"/>
      <c r="EH49" s="252"/>
      <c r="EI49" s="252"/>
      <c r="EJ49" s="252"/>
      <c r="EK49" s="252"/>
      <c r="EL49" s="252"/>
      <c r="EM49" s="252"/>
      <c r="EN49" s="252"/>
      <c r="EO49" s="252"/>
      <c r="EP49" s="252"/>
      <c r="EQ49" s="252"/>
      <c r="ER49" s="252"/>
      <c r="ES49" s="252"/>
      <c r="ET49" s="252"/>
      <c r="EU49" s="252"/>
      <c r="EV49" s="252"/>
      <c r="EW49" s="252"/>
    </row>
    <row r="50" customFormat="false" ht="9.95" hidden="false" customHeight="true" outlineLevel="0" collapsed="false">
      <c r="A50" s="380" t="s">
        <v>73</v>
      </c>
      <c r="B50" s="353" t="n">
        <v>18389</v>
      </c>
      <c r="C50" s="364" t="n">
        <v>-13.9293236601919</v>
      </c>
      <c r="D50" s="365" t="n">
        <v>52.6184131817935</v>
      </c>
      <c r="E50" s="353"/>
      <c r="F50" s="251" t="n">
        <v>83246</v>
      </c>
      <c r="G50" s="304" t="n">
        <v>53.0896379405617</v>
      </c>
      <c r="H50" s="304" t="s">
        <v>133</v>
      </c>
      <c r="I50" s="353"/>
      <c r="J50" s="353" t="n">
        <v>14813</v>
      </c>
      <c r="K50" s="364" t="n">
        <v>57.8410855329778</v>
      </c>
      <c r="L50" s="304" t="s">
        <v>133</v>
      </c>
      <c r="M50" s="385"/>
      <c r="N50" s="366"/>
      <c r="O50" s="386"/>
      <c r="P50" s="353"/>
      <c r="Q50" s="353"/>
      <c r="S50" s="346"/>
    </row>
    <row r="51" customFormat="false" ht="9.95" hidden="false" customHeight="true" outlineLevel="0" collapsed="false">
      <c r="A51" s="380" t="s">
        <v>74</v>
      </c>
      <c r="B51" s="353" t="n">
        <v>13368</v>
      </c>
      <c r="C51" s="364" t="n">
        <v>-6.03781542138188</v>
      </c>
      <c r="D51" s="365" t="n">
        <v>53.6579892280072</v>
      </c>
      <c r="E51" s="353"/>
      <c r="F51" s="251" t="n">
        <v>68381</v>
      </c>
      <c r="G51" s="304" t="n">
        <v>54.3206446235065</v>
      </c>
      <c r="H51" s="304" t="s">
        <v>133</v>
      </c>
      <c r="I51" s="353"/>
      <c r="J51" s="353" t="n">
        <v>10825</v>
      </c>
      <c r="K51" s="364" t="n">
        <v>56.203233256351</v>
      </c>
      <c r="L51" s="304" t="s">
        <v>133</v>
      </c>
      <c r="M51" s="385"/>
      <c r="N51" s="366"/>
      <c r="O51" s="386"/>
      <c r="P51" s="353"/>
      <c r="Q51" s="353"/>
      <c r="R51" s="346"/>
    </row>
    <row r="52" customFormat="false" ht="9.95" hidden="false" customHeight="true" outlineLevel="0" collapsed="false">
      <c r="A52" s="380" t="s">
        <v>75</v>
      </c>
      <c r="B52" s="353" t="n">
        <v>3721</v>
      </c>
      <c r="C52" s="364" t="n">
        <v>-6.97499999999999</v>
      </c>
      <c r="D52" s="365" t="n">
        <v>56.5708142972319</v>
      </c>
      <c r="E52" s="353"/>
      <c r="F52" s="251" t="n">
        <v>16000</v>
      </c>
      <c r="G52" s="304" t="n">
        <v>54.68125</v>
      </c>
      <c r="H52" s="304" t="s">
        <v>133</v>
      </c>
      <c r="I52" s="353"/>
      <c r="J52" s="353" t="n">
        <v>2773</v>
      </c>
      <c r="K52" s="364" t="n">
        <v>56.5091958168049</v>
      </c>
      <c r="L52" s="304" t="s">
        <v>133</v>
      </c>
      <c r="M52" s="385"/>
      <c r="N52" s="366"/>
      <c r="O52" s="386"/>
      <c r="P52" s="353"/>
      <c r="Q52" s="353"/>
    </row>
    <row r="53" customFormat="false" ht="9.95" hidden="false" customHeight="true" outlineLevel="0" collapsed="false">
      <c r="A53" s="380" t="s">
        <v>76</v>
      </c>
      <c r="B53" s="353" t="n">
        <v>6121</v>
      </c>
      <c r="C53" s="364" t="n">
        <v>-9.51958610495196</v>
      </c>
      <c r="D53" s="365" t="n">
        <v>54.0924685508904</v>
      </c>
      <c r="E53" s="353"/>
      <c r="F53" s="251" t="n">
        <v>27822</v>
      </c>
      <c r="G53" s="304" t="n">
        <v>53.3570555675365</v>
      </c>
      <c r="H53" s="304" t="s">
        <v>133</v>
      </c>
      <c r="I53" s="353"/>
      <c r="J53" s="353" t="n">
        <v>4707</v>
      </c>
      <c r="K53" s="364" t="n">
        <v>57.7012959422137</v>
      </c>
      <c r="L53" s="304" t="s">
        <v>133</v>
      </c>
      <c r="M53" s="385"/>
      <c r="N53" s="366"/>
      <c r="O53" s="386"/>
      <c r="P53" s="353"/>
      <c r="Q53" s="353"/>
    </row>
    <row r="54" customFormat="false" ht="9.95" hidden="false" customHeight="true" outlineLevel="0" collapsed="false">
      <c r="A54" s="380" t="s">
        <v>77</v>
      </c>
      <c r="B54" s="353" t="n">
        <v>27411</v>
      </c>
      <c r="C54" s="364" t="n">
        <v>-20.651324359531</v>
      </c>
      <c r="D54" s="365" t="n">
        <v>52.566487906315</v>
      </c>
      <c r="E54" s="353"/>
      <c r="F54" s="251" t="n">
        <v>155463</v>
      </c>
      <c r="G54" s="304" t="n">
        <v>50.9400950708529</v>
      </c>
      <c r="H54" s="304" t="s">
        <v>133</v>
      </c>
      <c r="I54" s="353"/>
      <c r="J54" s="353" t="n">
        <v>23778</v>
      </c>
      <c r="K54" s="364" t="n">
        <v>56.1148961224661</v>
      </c>
      <c r="L54" s="304" t="s">
        <v>133</v>
      </c>
      <c r="M54" s="385"/>
      <c r="N54" s="366"/>
      <c r="O54" s="386"/>
      <c r="P54" s="353"/>
      <c r="Q54" s="353"/>
    </row>
    <row r="55" customFormat="false" ht="9.95" hidden="false" customHeight="true" outlineLevel="0" collapsed="false">
      <c r="A55" s="380" t="s">
        <v>78</v>
      </c>
      <c r="B55" s="353" t="n">
        <v>7453</v>
      </c>
      <c r="C55" s="364" t="n">
        <v>-6.61571231675228</v>
      </c>
      <c r="D55" s="365" t="n">
        <v>59.4928216825439</v>
      </c>
      <c r="E55" s="353"/>
      <c r="F55" s="251" t="n">
        <v>38054</v>
      </c>
      <c r="G55" s="304" t="n">
        <v>58.5694013769906</v>
      </c>
      <c r="H55" s="304" t="s">
        <v>133</v>
      </c>
      <c r="I55" s="353"/>
      <c r="J55" s="353" t="n">
        <v>5777</v>
      </c>
      <c r="K55" s="364" t="n">
        <v>63.1123420460447</v>
      </c>
      <c r="L55" s="304" t="s">
        <v>133</v>
      </c>
      <c r="M55" s="385"/>
      <c r="N55" s="366"/>
      <c r="O55" s="386"/>
      <c r="P55" s="353"/>
      <c r="Q55" s="353"/>
    </row>
    <row r="56" customFormat="false" ht="9.95" hidden="false" customHeight="true" outlineLevel="0" collapsed="false">
      <c r="A56" s="380" t="s">
        <v>79</v>
      </c>
      <c r="B56" s="353" t="n">
        <v>909</v>
      </c>
      <c r="C56" s="364" t="n">
        <v>-32.5167037861915</v>
      </c>
      <c r="D56" s="365" t="n">
        <v>56.1056105610561</v>
      </c>
      <c r="E56" s="353"/>
      <c r="F56" s="251" t="n">
        <v>5405</v>
      </c>
      <c r="G56" s="304" t="n">
        <v>53.3765032377428</v>
      </c>
      <c r="H56" s="304" t="s">
        <v>133</v>
      </c>
      <c r="I56" s="353"/>
      <c r="J56" s="353" t="n">
        <v>956</v>
      </c>
      <c r="K56" s="364" t="n">
        <v>58.0543933054393</v>
      </c>
      <c r="L56" s="304" t="s">
        <v>133</v>
      </c>
      <c r="M56" s="385"/>
      <c r="N56" s="366"/>
      <c r="O56" s="386"/>
      <c r="P56" s="353"/>
      <c r="Q56" s="353"/>
    </row>
    <row r="57" customFormat="false" ht="9.95" hidden="false" customHeight="true" outlineLevel="0" collapsed="false">
      <c r="A57" s="380" t="s">
        <v>80</v>
      </c>
      <c r="B57" s="353" t="n">
        <v>20853</v>
      </c>
      <c r="C57" s="364" t="n">
        <v>-5.04530759072902</v>
      </c>
      <c r="D57" s="365" t="n">
        <v>56.1549896897329</v>
      </c>
      <c r="E57" s="353"/>
      <c r="F57" s="251" t="n">
        <v>110597</v>
      </c>
      <c r="G57" s="304" t="n">
        <v>57.3306690054884</v>
      </c>
      <c r="H57" s="304" t="s">
        <v>133</v>
      </c>
      <c r="I57" s="353"/>
      <c r="J57" s="353" t="n">
        <v>15454</v>
      </c>
      <c r="K57" s="364" t="n">
        <v>60.7221431344636</v>
      </c>
      <c r="L57" s="304" t="s">
        <v>133</v>
      </c>
      <c r="M57" s="385"/>
      <c r="N57" s="366"/>
      <c r="O57" s="386"/>
      <c r="P57" s="353"/>
      <c r="Q57" s="353"/>
    </row>
    <row r="58" customFormat="false" ht="9.95" hidden="false" customHeight="true" outlineLevel="0" collapsed="false">
      <c r="A58" s="380" t="s">
        <v>81</v>
      </c>
      <c r="B58" s="353" t="n">
        <v>10949</v>
      </c>
      <c r="C58" s="364" t="n">
        <v>-14.3873641410587</v>
      </c>
      <c r="D58" s="365" t="n">
        <v>57.4116357658234</v>
      </c>
      <c r="E58" s="353"/>
      <c r="F58" s="251" t="n">
        <v>56045</v>
      </c>
      <c r="G58" s="304" t="n">
        <v>58.7563564992417</v>
      </c>
      <c r="H58" s="304" t="s">
        <v>133</v>
      </c>
      <c r="I58" s="353"/>
      <c r="J58" s="353" t="n">
        <v>8327</v>
      </c>
      <c r="K58" s="364" t="n">
        <v>63.8044914134742</v>
      </c>
      <c r="L58" s="304" t="s">
        <v>133</v>
      </c>
      <c r="M58" s="385"/>
      <c r="N58" s="366"/>
      <c r="O58" s="386"/>
      <c r="P58" s="353"/>
      <c r="Q58" s="353"/>
    </row>
    <row r="59" customFormat="false" ht="9.95" hidden="false" customHeight="true" outlineLevel="0" collapsed="false">
      <c r="A59" s="380" t="s">
        <v>82</v>
      </c>
      <c r="B59" s="353" t="n">
        <v>830</v>
      </c>
      <c r="C59" s="364" t="n">
        <v>-15.2196118488253</v>
      </c>
      <c r="D59" s="365" t="n">
        <v>48.0722891566265</v>
      </c>
      <c r="E59" s="353"/>
      <c r="F59" s="251" t="n">
        <v>6011</v>
      </c>
      <c r="G59" s="304" t="n">
        <v>50.2412244218932</v>
      </c>
      <c r="H59" s="304" t="s">
        <v>133</v>
      </c>
      <c r="I59" s="353"/>
      <c r="J59" s="353" t="n">
        <v>984</v>
      </c>
      <c r="K59" s="364" t="n">
        <v>53.3536585365854</v>
      </c>
      <c r="L59" s="304" t="s">
        <v>133</v>
      </c>
      <c r="M59" s="385"/>
      <c r="N59" s="366"/>
      <c r="O59" s="386"/>
      <c r="P59" s="353"/>
      <c r="Q59" s="353"/>
    </row>
    <row r="60" customFormat="false" ht="9.95" hidden="false" customHeight="true" outlineLevel="0" collapsed="false">
      <c r="A60" s="380" t="s">
        <v>83</v>
      </c>
      <c r="B60" s="353" t="n">
        <v>5098</v>
      </c>
      <c r="C60" s="364" t="n">
        <v>-4.92353599403208</v>
      </c>
      <c r="D60" s="365" t="n">
        <v>53.4719497842291</v>
      </c>
      <c r="E60" s="353"/>
      <c r="F60" s="251" t="n">
        <v>29718</v>
      </c>
      <c r="G60" s="304" t="n">
        <v>55.013796352379</v>
      </c>
      <c r="H60" s="304" t="s">
        <v>133</v>
      </c>
      <c r="I60" s="353"/>
      <c r="J60" s="353" t="n">
        <v>3907</v>
      </c>
      <c r="K60" s="364" t="n">
        <v>59.1502431533146</v>
      </c>
      <c r="L60" s="304" t="s">
        <v>133</v>
      </c>
      <c r="M60" s="385"/>
      <c r="N60" s="366"/>
      <c r="O60" s="386"/>
      <c r="P60" s="353"/>
      <c r="Q60" s="353"/>
    </row>
    <row r="61" customFormat="false" ht="9.95" hidden="false" customHeight="true" outlineLevel="0" collapsed="false">
      <c r="A61" s="380" t="s">
        <v>84</v>
      </c>
      <c r="B61" s="353" t="n">
        <v>13137</v>
      </c>
      <c r="C61" s="364" t="n">
        <v>-5.01771383124864</v>
      </c>
      <c r="D61" s="365" t="n">
        <v>57.5702215117607</v>
      </c>
      <c r="E61" s="353"/>
      <c r="F61" s="251" t="n">
        <v>78796</v>
      </c>
      <c r="G61" s="304" t="n">
        <v>60.0233514391593</v>
      </c>
      <c r="H61" s="304" t="s">
        <v>133</v>
      </c>
      <c r="I61" s="353"/>
      <c r="J61" s="353" t="n">
        <v>12503</v>
      </c>
      <c r="K61" s="364" t="n">
        <v>62.9208989842438</v>
      </c>
      <c r="L61" s="304" t="s">
        <v>133</v>
      </c>
      <c r="M61" s="385"/>
      <c r="N61" s="366"/>
      <c r="O61" s="386"/>
      <c r="P61" s="353"/>
      <c r="Q61" s="353"/>
    </row>
    <row r="62" customFormat="false" ht="9.95" hidden="false" customHeight="true" outlineLevel="0" collapsed="false">
      <c r="A62" s="380" t="s">
        <v>85</v>
      </c>
      <c r="B62" s="353" t="n">
        <v>4484</v>
      </c>
      <c r="C62" s="364" t="n">
        <v>2.8440366972477</v>
      </c>
      <c r="D62" s="365" t="n">
        <v>58.4745762711864</v>
      </c>
      <c r="E62" s="353"/>
      <c r="F62" s="251" t="n">
        <v>26468</v>
      </c>
      <c r="G62" s="304" t="n">
        <v>60.416351821067</v>
      </c>
      <c r="H62" s="304" t="s">
        <v>133</v>
      </c>
      <c r="I62" s="353"/>
      <c r="J62" s="353" t="n">
        <v>4163</v>
      </c>
      <c r="K62" s="364" t="n">
        <v>65.8179197693971</v>
      </c>
      <c r="L62" s="304" t="s">
        <v>133</v>
      </c>
      <c r="M62" s="385"/>
      <c r="N62" s="366"/>
      <c r="O62" s="386"/>
      <c r="P62" s="353"/>
      <c r="Q62" s="353"/>
    </row>
    <row r="63" s="399" customFormat="true" ht="9.95" hidden="false" customHeight="true" outlineLevel="0" collapsed="false">
      <c r="A63" s="396" t="s">
        <v>86</v>
      </c>
      <c r="B63" s="397" t="n">
        <v>56659</v>
      </c>
      <c r="C63" s="375" t="n">
        <v>-4.88828456799449</v>
      </c>
      <c r="D63" s="376" t="n">
        <v>53.1018902557405</v>
      </c>
      <c r="E63" s="397" t="n">
        <v>0</v>
      </c>
      <c r="F63" s="397" t="n">
        <v>244076</v>
      </c>
      <c r="G63" s="377" t="n">
        <v>52.5705108244973</v>
      </c>
      <c r="H63" s="377" t="s">
        <v>133</v>
      </c>
      <c r="I63" s="397"/>
      <c r="J63" s="397" t="n">
        <v>42109</v>
      </c>
      <c r="K63" s="375" t="n">
        <v>56.9474459141751</v>
      </c>
      <c r="L63" s="377" t="s">
        <v>133</v>
      </c>
      <c r="M63" s="98"/>
      <c r="N63" s="98"/>
      <c r="O63" s="98"/>
      <c r="P63" s="398"/>
      <c r="Q63" s="398"/>
      <c r="R63" s="398"/>
    </row>
    <row r="64" s="402" customFormat="true" ht="9.95" hidden="false" customHeight="true" outlineLevel="0" collapsed="false">
      <c r="A64" s="396" t="s">
        <v>87</v>
      </c>
      <c r="B64" s="400" t="n">
        <v>41789</v>
      </c>
      <c r="C64" s="375" t="n">
        <v>-6.81666146367569</v>
      </c>
      <c r="D64" s="376" t="n">
        <v>54.8469692981407</v>
      </c>
      <c r="E64" s="400" t="n">
        <v>0</v>
      </c>
      <c r="F64" s="400" t="n">
        <v>184412</v>
      </c>
      <c r="G64" s="377" t="n">
        <v>54.7063097846127</v>
      </c>
      <c r="H64" s="377" t="s">
        <v>133</v>
      </c>
      <c r="I64" s="400"/>
      <c r="J64" s="400" t="n">
        <v>33986</v>
      </c>
      <c r="K64" s="375" t="n">
        <v>59.5362796445595</v>
      </c>
      <c r="L64" s="377" t="s">
        <v>133</v>
      </c>
      <c r="M64" s="401"/>
      <c r="N64" s="401"/>
      <c r="O64" s="401"/>
      <c r="P64" s="398"/>
      <c r="Q64" s="398"/>
      <c r="R64" s="398"/>
    </row>
    <row r="65" s="402" customFormat="true" ht="9.95" hidden="false" customHeight="true" outlineLevel="0" collapsed="false">
      <c r="A65" s="396" t="s">
        <v>88</v>
      </c>
      <c r="B65" s="400" t="n">
        <v>50621</v>
      </c>
      <c r="C65" s="375" t="n">
        <v>-14.9755614155903</v>
      </c>
      <c r="D65" s="376" t="n">
        <v>53.3335967286304</v>
      </c>
      <c r="E65" s="400" t="n">
        <v>0</v>
      </c>
      <c r="F65" s="400" t="n">
        <v>267666</v>
      </c>
      <c r="G65" s="377" t="n">
        <v>52.2785859989689</v>
      </c>
      <c r="H65" s="377" t="s">
        <v>133</v>
      </c>
      <c r="I65" s="400"/>
      <c r="J65" s="400" t="n">
        <v>42083</v>
      </c>
      <c r="K65" s="375" t="n">
        <v>56.3410403250719</v>
      </c>
      <c r="L65" s="377" t="s">
        <v>133</v>
      </c>
      <c r="M65" s="401"/>
      <c r="N65" s="401"/>
      <c r="O65" s="401"/>
      <c r="P65" s="398"/>
      <c r="Q65" s="398"/>
      <c r="R65" s="398"/>
    </row>
    <row r="66" s="402" customFormat="true" ht="9.95" hidden="false" customHeight="true" outlineLevel="0" collapsed="false">
      <c r="A66" s="396" t="s">
        <v>89</v>
      </c>
      <c r="B66" s="400" t="n">
        <v>46092</v>
      </c>
      <c r="C66" s="375" t="n">
        <v>-8.58208215156985</v>
      </c>
      <c r="D66" s="376" t="n">
        <v>56.5499435910787</v>
      </c>
      <c r="E66" s="400" t="n">
        <v>0</v>
      </c>
      <c r="F66" s="400" t="n">
        <v>245830</v>
      </c>
      <c r="G66" s="377" t="n">
        <v>57.3070821299272</v>
      </c>
      <c r="H66" s="377" t="s">
        <v>133</v>
      </c>
      <c r="I66" s="400"/>
      <c r="J66" s="400" t="n">
        <v>35405</v>
      </c>
      <c r="K66" s="375" t="n">
        <v>61.386809772631</v>
      </c>
      <c r="L66" s="377" t="s">
        <v>133</v>
      </c>
      <c r="M66" s="401"/>
      <c r="N66" s="401"/>
      <c r="O66" s="401"/>
      <c r="P66" s="398"/>
      <c r="Q66" s="398"/>
      <c r="R66" s="398"/>
    </row>
    <row r="67" s="402" customFormat="true" ht="9.95" hidden="false" customHeight="true" outlineLevel="0" collapsed="false">
      <c r="A67" s="396" t="s">
        <v>90</v>
      </c>
      <c r="B67" s="400" t="n">
        <v>17621</v>
      </c>
      <c r="C67" s="375" t="n">
        <v>-3.13341762409983</v>
      </c>
      <c r="D67" s="376" t="n">
        <v>57.8003518529028</v>
      </c>
      <c r="E67" s="400" t="n">
        <v>0</v>
      </c>
      <c r="F67" s="400" t="n">
        <v>105264</v>
      </c>
      <c r="G67" s="377" t="n">
        <v>60.1221690226478</v>
      </c>
      <c r="H67" s="377" t="s">
        <v>133</v>
      </c>
      <c r="I67" s="400"/>
      <c r="J67" s="400" t="n">
        <v>16666</v>
      </c>
      <c r="K67" s="375" t="n">
        <v>63.6445457818313</v>
      </c>
      <c r="L67" s="377" t="s">
        <v>133</v>
      </c>
      <c r="M67" s="401"/>
      <c r="N67" s="401"/>
      <c r="O67" s="401"/>
      <c r="P67" s="401"/>
      <c r="Q67" s="401"/>
      <c r="R67" s="401"/>
      <c r="S67" s="401"/>
    </row>
    <row r="68" s="402" customFormat="true" ht="9.95" hidden="false" customHeight="true" outlineLevel="0" collapsed="false">
      <c r="A68" s="396" t="s">
        <v>91</v>
      </c>
      <c r="B68" s="374" t="n">
        <v>212782</v>
      </c>
      <c r="C68" s="375" t="n">
        <v>-8.50604564764967</v>
      </c>
      <c r="D68" s="376" t="n">
        <v>54.6357304659229</v>
      </c>
      <c r="E68" s="400"/>
      <c r="F68" s="374" t="n">
        <v>1047248</v>
      </c>
      <c r="G68" s="377" t="n">
        <v>54.742907124196</v>
      </c>
      <c r="H68" s="377" t="s">
        <v>133</v>
      </c>
      <c r="I68" s="400"/>
      <c r="J68" s="374" t="n">
        <v>170249</v>
      </c>
      <c r="K68" s="375" t="n">
        <v>58.8931506205617</v>
      </c>
      <c r="L68" s="377" t="s">
        <v>133</v>
      </c>
      <c r="M68" s="401"/>
      <c r="N68" s="401"/>
      <c r="O68" s="401"/>
      <c r="P68" s="398"/>
      <c r="Q68" s="398"/>
      <c r="R68" s="398"/>
    </row>
    <row r="69" customFormat="false" ht="3" hidden="false" customHeight="true" outlineLevel="0" collapsed="false">
      <c r="A69" s="403"/>
      <c r="B69" s="245"/>
      <c r="C69" s="245"/>
      <c r="D69" s="245"/>
      <c r="E69" s="245"/>
      <c r="F69" s="245"/>
      <c r="G69" s="245"/>
      <c r="H69" s="245"/>
      <c r="I69" s="245"/>
      <c r="J69" s="245"/>
      <c r="K69" s="245"/>
      <c r="L69" s="245"/>
      <c r="M69" s="404"/>
      <c r="N69" s="404"/>
      <c r="O69" s="404"/>
      <c r="Q69" s="404"/>
      <c r="R69" s="404"/>
      <c r="S69" s="404"/>
      <c r="T69" s="404"/>
      <c r="U69" s="404"/>
      <c r="V69" s="405"/>
      <c r="W69" s="405"/>
      <c r="X69" s="405"/>
      <c r="Y69" s="405"/>
      <c r="Z69" s="405"/>
      <c r="AA69" s="405"/>
      <c r="AB69" s="405"/>
      <c r="AC69" s="405"/>
      <c r="AD69" s="405"/>
      <c r="AE69" s="405"/>
      <c r="AF69" s="405"/>
      <c r="AG69" s="405"/>
      <c r="AH69" s="405"/>
      <c r="AI69" s="405"/>
      <c r="AJ69" s="405"/>
      <c r="AK69" s="405"/>
      <c r="AL69" s="405"/>
      <c r="AM69" s="405"/>
      <c r="AN69" s="405"/>
      <c r="AO69" s="405"/>
      <c r="AP69" s="405"/>
      <c r="AQ69" s="405"/>
      <c r="AR69" s="405"/>
      <c r="AS69" s="405"/>
      <c r="AT69" s="405"/>
      <c r="AU69" s="405"/>
      <c r="AV69" s="405"/>
      <c r="AW69" s="405"/>
      <c r="AX69" s="405"/>
      <c r="AY69" s="405"/>
      <c r="AZ69" s="405"/>
      <c r="BA69" s="405"/>
      <c r="BB69" s="405"/>
      <c r="BC69" s="405"/>
      <c r="BD69" s="405"/>
      <c r="BE69" s="405"/>
      <c r="BF69" s="405"/>
      <c r="BG69" s="405"/>
      <c r="BH69" s="405"/>
      <c r="BI69" s="405"/>
      <c r="BJ69" s="405"/>
      <c r="BK69" s="405"/>
      <c r="BL69" s="405"/>
      <c r="BM69" s="405"/>
      <c r="BN69" s="405"/>
      <c r="BO69" s="405"/>
      <c r="BP69" s="405"/>
      <c r="BQ69" s="405"/>
      <c r="BR69" s="405"/>
      <c r="BS69" s="405"/>
      <c r="BT69" s="405"/>
      <c r="BU69" s="405"/>
      <c r="BV69" s="405"/>
      <c r="BW69" s="405"/>
      <c r="BX69" s="405"/>
      <c r="BY69" s="405"/>
      <c r="BZ69" s="405"/>
      <c r="CA69" s="405"/>
      <c r="CB69" s="405"/>
      <c r="CC69" s="405"/>
      <c r="CD69" s="405"/>
      <c r="CE69" s="405"/>
      <c r="CF69" s="405"/>
      <c r="CG69" s="405"/>
      <c r="CH69" s="405"/>
      <c r="CI69" s="405"/>
      <c r="CJ69" s="405"/>
      <c r="CK69" s="405"/>
      <c r="CL69" s="405"/>
      <c r="CM69" s="405"/>
      <c r="CN69" s="405"/>
      <c r="CO69" s="405"/>
      <c r="CP69" s="405"/>
      <c r="CQ69" s="405"/>
      <c r="CR69" s="405"/>
      <c r="CS69" s="405"/>
      <c r="CT69" s="405"/>
      <c r="CU69" s="405"/>
      <c r="CV69" s="405"/>
      <c r="CW69" s="405"/>
      <c r="CX69" s="405"/>
      <c r="CY69" s="405"/>
      <c r="CZ69" s="405"/>
      <c r="DA69" s="405"/>
      <c r="DB69" s="405"/>
      <c r="DC69" s="405"/>
      <c r="DD69" s="405"/>
      <c r="DE69" s="405"/>
      <c r="DF69" s="405"/>
      <c r="DG69" s="405"/>
      <c r="DH69" s="405"/>
      <c r="DI69" s="405"/>
      <c r="DJ69" s="405"/>
      <c r="DK69" s="405"/>
      <c r="DL69" s="405"/>
      <c r="DM69" s="405"/>
      <c r="DN69" s="405"/>
      <c r="DO69" s="405"/>
      <c r="DP69" s="405"/>
      <c r="DQ69" s="405"/>
      <c r="DR69" s="405"/>
      <c r="DS69" s="405"/>
      <c r="DT69" s="405"/>
      <c r="DU69" s="405"/>
      <c r="DV69" s="405"/>
      <c r="DW69" s="405"/>
      <c r="DX69" s="405"/>
      <c r="DY69" s="405"/>
      <c r="DZ69" s="405"/>
      <c r="EA69" s="405"/>
      <c r="EB69" s="405"/>
      <c r="EC69" s="405"/>
      <c r="ED69" s="405"/>
      <c r="EE69" s="405"/>
      <c r="EF69" s="405"/>
      <c r="EG69" s="405"/>
      <c r="EH69" s="405"/>
      <c r="EI69" s="405"/>
      <c r="EJ69" s="405"/>
      <c r="EK69" s="405"/>
      <c r="EL69" s="405"/>
      <c r="EM69" s="405"/>
      <c r="EN69" s="405"/>
      <c r="EO69" s="405"/>
      <c r="EP69" s="405"/>
      <c r="EQ69" s="405"/>
      <c r="ER69" s="405"/>
      <c r="ES69" s="405"/>
      <c r="ET69" s="405"/>
      <c r="EU69" s="405"/>
      <c r="EV69" s="405"/>
      <c r="EW69" s="405"/>
    </row>
    <row r="70" customFormat="false" ht="3" hidden="false" customHeight="true" outlineLevel="0" collapsed="false">
      <c r="E70" s="251"/>
    </row>
    <row r="71" s="344" customFormat="true" ht="9.95" hidden="false" customHeight="true" outlineLevel="0" collapsed="false">
      <c r="A71" s="406" t="s">
        <v>173</v>
      </c>
      <c r="E71" s="350"/>
      <c r="M71" s="342"/>
      <c r="N71" s="342"/>
      <c r="O71" s="342"/>
      <c r="P71" s="342"/>
      <c r="Q71" s="342"/>
      <c r="R71" s="342"/>
      <c r="S71" s="342"/>
      <c r="T71" s="342"/>
      <c r="U71" s="342"/>
    </row>
    <row r="72" s="409" customFormat="true" ht="20.1" hidden="false" customHeight="true" outlineLevel="0" collapsed="false">
      <c r="A72" s="407" t="s">
        <v>174</v>
      </c>
      <c r="B72" s="407"/>
      <c r="C72" s="407"/>
      <c r="D72" s="407"/>
      <c r="E72" s="407"/>
      <c r="F72" s="407"/>
      <c r="G72" s="407"/>
      <c r="H72" s="407"/>
      <c r="I72" s="407"/>
      <c r="J72" s="407"/>
      <c r="K72" s="407"/>
      <c r="L72" s="407"/>
      <c r="M72" s="408"/>
      <c r="N72" s="408"/>
      <c r="O72" s="408"/>
      <c r="P72" s="408"/>
      <c r="Q72" s="408"/>
      <c r="R72" s="408"/>
      <c r="S72" s="408"/>
      <c r="T72" s="408"/>
      <c r="U72" s="408"/>
    </row>
    <row r="73" s="409" customFormat="true" ht="9.95" hidden="false" customHeight="true" outlineLevel="0" collapsed="false">
      <c r="A73" s="368" t="s">
        <v>175</v>
      </c>
      <c r="B73" s="368"/>
      <c r="C73" s="368"/>
      <c r="D73" s="368"/>
      <c r="E73" s="368"/>
      <c r="F73" s="368"/>
      <c r="G73" s="368"/>
      <c r="H73" s="368"/>
      <c r="I73" s="368"/>
      <c r="J73" s="368"/>
      <c r="K73" s="368"/>
      <c r="L73" s="363"/>
      <c r="M73" s="408"/>
      <c r="N73" s="408"/>
      <c r="O73" s="408"/>
      <c r="P73" s="408"/>
      <c r="Q73" s="408"/>
      <c r="R73" s="408"/>
      <c r="S73" s="408"/>
      <c r="T73" s="408"/>
      <c r="U73" s="408"/>
    </row>
    <row r="74" s="344" customFormat="true" ht="9.95" hidden="false" customHeight="true" outlineLevel="0" collapsed="false">
      <c r="A74" s="380" t="s">
        <v>176</v>
      </c>
      <c r="E74" s="350"/>
      <c r="M74" s="342"/>
      <c r="N74" s="342"/>
      <c r="O74" s="342"/>
      <c r="P74" s="342"/>
      <c r="Q74" s="342"/>
      <c r="R74" s="342"/>
      <c r="S74" s="342"/>
      <c r="T74" s="342"/>
      <c r="U74" s="342"/>
    </row>
    <row r="75" customFormat="false" ht="9" hidden="false" customHeight="true" outlineLevel="0" collapsed="false">
      <c r="A75" s="380" t="s">
        <v>177</v>
      </c>
      <c r="B75" s="380"/>
      <c r="C75" s="380"/>
      <c r="D75" s="380"/>
      <c r="E75" s="380"/>
      <c r="F75" s="380"/>
      <c r="G75" s="380"/>
      <c r="H75" s="380"/>
      <c r="I75" s="380"/>
      <c r="J75" s="380"/>
    </row>
    <row r="76" s="344" customFormat="true" ht="9.95" hidden="false" customHeight="true" outlineLevel="0" collapsed="false">
      <c r="A76" s="380" t="s">
        <v>178</v>
      </c>
      <c r="E76" s="350"/>
      <c r="M76" s="342"/>
      <c r="N76" s="342"/>
      <c r="O76" s="342"/>
      <c r="P76" s="342"/>
      <c r="Q76" s="342"/>
      <c r="R76" s="342"/>
      <c r="S76" s="342"/>
      <c r="T76" s="342"/>
      <c r="U76" s="342"/>
    </row>
    <row r="77" customFormat="false" ht="9" hidden="false" customHeight="false" outlineLevel="0" collapsed="false">
      <c r="E77" s="251"/>
    </row>
    <row r="78" customFormat="false" ht="9" hidden="false" customHeight="false" outlineLevel="0" collapsed="false">
      <c r="E78" s="251"/>
    </row>
    <row r="79" customFormat="false" ht="9" hidden="false" customHeight="false" outlineLevel="0" collapsed="false">
      <c r="E79" s="251"/>
    </row>
    <row r="80" customFormat="false" ht="9" hidden="false" customHeight="false" outlineLevel="0" collapsed="false">
      <c r="E80" s="251"/>
    </row>
  </sheetData>
  <mergeCells count="15">
    <mergeCell ref="A3:K3"/>
    <mergeCell ref="A5:K5"/>
    <mergeCell ref="A8:A10"/>
    <mergeCell ref="B8:D8"/>
    <mergeCell ref="F8:H8"/>
    <mergeCell ref="J8:L8"/>
    <mergeCell ref="O8:O10"/>
    <mergeCell ref="P8:R8"/>
    <mergeCell ref="T8:V8"/>
    <mergeCell ref="X8:Z8"/>
    <mergeCell ref="B17:K17"/>
    <mergeCell ref="B19:K19"/>
    <mergeCell ref="B39:K39"/>
    <mergeCell ref="A72:L72"/>
    <mergeCell ref="A73:K7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N5"/>
    </sheetView>
  </sheetViews>
  <sheetFormatPr defaultColWidth="9.13671875" defaultRowHeight="9" zeroHeight="false" outlineLevelRow="0" outlineLevelCol="0"/>
  <cols>
    <col collapsed="false" customWidth="true" hidden="false" outlineLevel="0" max="1" min="1" style="360" width="18.56"/>
    <col collapsed="false" customWidth="true" hidden="false" outlineLevel="0" max="2" min="2" style="252" width="0.85"/>
    <col collapsed="false" customWidth="true" hidden="false" outlineLevel="0" max="3" min="3" style="252" width="5.71"/>
    <col collapsed="false" customWidth="true" hidden="false" outlineLevel="0" max="4" min="4" style="252" width="7.56"/>
    <col collapsed="false" customWidth="true" hidden="false" outlineLevel="0" max="5" min="5" style="252" width="0.85"/>
    <col collapsed="false" customWidth="false" hidden="false" outlineLevel="0" max="6" min="6" style="252" width="9.14"/>
    <col collapsed="false" customWidth="true" hidden="false" outlineLevel="0" max="7" min="7" style="252" width="0.85"/>
    <col collapsed="false" customWidth="true" hidden="false" outlineLevel="0" max="8" min="8" style="251" width="6.7"/>
    <col collapsed="false" customWidth="true" hidden="false" outlineLevel="0" max="9" min="9" style="251" width="7.56"/>
    <col collapsed="false" customWidth="true" hidden="false" outlineLevel="0" max="10" min="10" style="251" width="8.7"/>
    <col collapsed="false" customWidth="true" hidden="false" outlineLevel="0" max="11" min="11" style="251" width="0.85"/>
    <col collapsed="false" customWidth="true" hidden="false" outlineLevel="0" max="12" min="12" style="251" width="6.7"/>
    <col collapsed="false" customWidth="true" hidden="false" outlineLevel="0" max="13" min="13" style="251" width="7.7"/>
    <col collapsed="false" customWidth="false" hidden="false" outlineLevel="0" max="257" min="14" style="253" width="9.14"/>
  </cols>
  <sheetData>
    <row r="1" s="312" customFormat="true" ht="12.75" hidden="false" customHeight="true" outlineLevel="0" collapsed="false">
      <c r="A1" s="311"/>
      <c r="B1" s="311"/>
      <c r="C1" s="311"/>
      <c r="D1" s="311"/>
      <c r="E1" s="311"/>
      <c r="F1" s="311"/>
      <c r="G1" s="311"/>
      <c r="H1" s="311"/>
      <c r="I1" s="311"/>
      <c r="J1" s="311"/>
      <c r="K1" s="311"/>
      <c r="L1" s="311"/>
      <c r="M1" s="311"/>
      <c r="N1" s="311"/>
    </row>
    <row r="2" s="312" customFormat="true" ht="12.75" hidden="false" customHeight="true" outlineLevel="0" collapsed="false">
      <c r="A2" s="311"/>
      <c r="B2" s="311"/>
      <c r="C2" s="311"/>
      <c r="D2" s="311"/>
      <c r="E2" s="311"/>
      <c r="F2" s="311"/>
      <c r="G2" s="311"/>
      <c r="H2" s="311"/>
      <c r="I2" s="311"/>
      <c r="J2" s="311"/>
      <c r="K2" s="311"/>
      <c r="L2" s="311"/>
      <c r="M2" s="311"/>
      <c r="N2" s="311"/>
    </row>
    <row r="3" s="316" customFormat="true" ht="12.75" hidden="false" customHeight="true" outlineLevel="0" collapsed="false">
      <c r="A3" s="410"/>
      <c r="B3" s="410"/>
      <c r="C3" s="410"/>
      <c r="D3" s="410"/>
      <c r="E3" s="410"/>
      <c r="F3" s="410"/>
      <c r="G3" s="410"/>
      <c r="H3" s="410"/>
      <c r="I3" s="410"/>
      <c r="J3" s="410"/>
      <c r="K3" s="410"/>
      <c r="L3" s="410"/>
      <c r="M3" s="410"/>
      <c r="N3" s="411"/>
    </row>
    <row r="4" s="319" customFormat="true" ht="12" hidden="false" customHeight="true" outlineLevel="0" collapsed="false">
      <c r="A4" s="412" t="s">
        <v>17</v>
      </c>
      <c r="B4" s="413"/>
      <c r="C4" s="413"/>
      <c r="D4" s="413"/>
      <c r="E4" s="413"/>
      <c r="F4" s="413"/>
      <c r="G4" s="413"/>
      <c r="H4" s="413"/>
      <c r="I4" s="414"/>
      <c r="J4" s="414"/>
      <c r="K4" s="413"/>
      <c r="L4" s="413"/>
      <c r="M4" s="415"/>
      <c r="N4" s="415"/>
    </row>
    <row r="5" s="257" customFormat="true" ht="24.95" hidden="false" customHeight="true" outlineLevel="0" collapsed="false">
      <c r="A5" s="416" t="s">
        <v>18</v>
      </c>
      <c r="B5" s="416"/>
      <c r="C5" s="416"/>
      <c r="D5" s="416"/>
      <c r="E5" s="416"/>
      <c r="F5" s="416"/>
      <c r="G5" s="416"/>
      <c r="H5" s="416"/>
      <c r="I5" s="416"/>
      <c r="J5" s="416"/>
      <c r="K5" s="416"/>
      <c r="L5" s="416"/>
      <c r="M5" s="416"/>
      <c r="N5" s="416"/>
    </row>
    <row r="6" s="24" customFormat="true" ht="12" hidden="false" customHeight="true" outlineLevel="0" collapsed="false">
      <c r="A6" s="417" t="s">
        <v>16</v>
      </c>
      <c r="B6" s="327"/>
      <c r="C6" s="327"/>
      <c r="D6" s="327"/>
      <c r="E6" s="327"/>
      <c r="F6" s="327"/>
      <c r="G6" s="327"/>
      <c r="H6" s="327"/>
      <c r="I6" s="327"/>
      <c r="J6" s="327"/>
      <c r="K6" s="326"/>
      <c r="L6" s="326"/>
      <c r="M6" s="326"/>
    </row>
    <row r="7" s="24" customFormat="true" ht="6" hidden="false" customHeight="true" outlineLevel="0" collapsed="false">
      <c r="A7" s="23"/>
      <c r="H7" s="23"/>
      <c r="I7" s="23"/>
      <c r="J7" s="23"/>
      <c r="K7" s="23"/>
      <c r="L7" s="23"/>
      <c r="M7" s="23"/>
    </row>
    <row r="8" customFormat="false" ht="20.1" hidden="false" customHeight="true" outlineLevel="0" collapsed="false">
      <c r="A8" s="418" t="s">
        <v>144</v>
      </c>
      <c r="B8" s="419"/>
      <c r="C8" s="420" t="s">
        <v>179</v>
      </c>
      <c r="D8" s="420"/>
      <c r="E8" s="420"/>
      <c r="F8" s="420"/>
      <c r="G8" s="419"/>
      <c r="H8" s="421" t="s">
        <v>146</v>
      </c>
      <c r="I8" s="421"/>
      <c r="J8" s="421"/>
      <c r="K8" s="422"/>
      <c r="L8" s="421" t="s">
        <v>147</v>
      </c>
      <c r="M8" s="421"/>
      <c r="N8" s="421"/>
    </row>
    <row r="9" customFormat="false" ht="2.1" hidden="false" customHeight="true" outlineLevel="0" collapsed="false">
      <c r="A9" s="418"/>
      <c r="B9" s="346"/>
      <c r="C9" s="423"/>
      <c r="D9" s="423"/>
      <c r="E9" s="346"/>
      <c r="F9" s="423"/>
      <c r="G9" s="346"/>
      <c r="H9" s="424"/>
      <c r="I9" s="424"/>
      <c r="J9" s="424"/>
      <c r="K9" s="248"/>
      <c r="L9" s="424"/>
      <c r="M9" s="424"/>
    </row>
    <row r="10" s="426" customFormat="true" ht="30" hidden="false" customHeight="true" outlineLevel="0" collapsed="false">
      <c r="A10" s="418"/>
      <c r="B10" s="425"/>
      <c r="C10" s="265" t="s">
        <v>97</v>
      </c>
      <c r="D10" s="425" t="s">
        <v>180</v>
      </c>
      <c r="E10" s="425"/>
      <c r="F10" s="425" t="s">
        <v>181</v>
      </c>
      <c r="G10" s="425"/>
      <c r="H10" s="265" t="s">
        <v>97</v>
      </c>
      <c r="I10" s="425" t="s">
        <v>182</v>
      </c>
      <c r="J10" s="425" t="s">
        <v>183</v>
      </c>
      <c r="K10" s="425"/>
      <c r="L10" s="265" t="s">
        <v>97</v>
      </c>
      <c r="M10" s="425" t="s">
        <v>152</v>
      </c>
      <c r="N10" s="425" t="s">
        <v>184</v>
      </c>
    </row>
    <row r="11" customFormat="false" ht="3" hidden="false" customHeight="true" outlineLevel="0" collapsed="false">
      <c r="A11" s="427"/>
      <c r="H11" s="248"/>
      <c r="I11" s="248"/>
      <c r="J11" s="248"/>
      <c r="K11" s="248"/>
      <c r="L11" s="248"/>
      <c r="M11" s="248"/>
    </row>
    <row r="12" s="436" customFormat="true" ht="9.95" hidden="false" customHeight="true" outlineLevel="0" collapsed="false">
      <c r="A12" s="347" t="s">
        <v>59</v>
      </c>
      <c r="B12" s="350"/>
      <c r="C12" s="342" t="n">
        <v>100875</v>
      </c>
      <c r="D12" s="428" t="n">
        <v>-0.952427708773136</v>
      </c>
      <c r="E12" s="350"/>
      <c r="F12" s="429" t="n">
        <v>57.0289962825279</v>
      </c>
      <c r="G12" s="350"/>
      <c r="H12" s="430" t="n">
        <v>271181</v>
      </c>
      <c r="I12" s="431" t="n">
        <v>56.5777100903087</v>
      </c>
      <c r="J12" s="432" t="n">
        <v>27.5727281778591</v>
      </c>
      <c r="K12" s="342"/>
      <c r="L12" s="433" t="n">
        <v>65411</v>
      </c>
      <c r="M12" s="434" t="n">
        <v>56.2764672608583</v>
      </c>
      <c r="N12" s="435" t="n">
        <v>41.9180260200884</v>
      </c>
    </row>
    <row r="13" s="436" customFormat="true" ht="9.95" hidden="false" customHeight="true" outlineLevel="0" collapsed="false">
      <c r="A13" s="347" t="s">
        <v>60</v>
      </c>
      <c r="B13" s="437"/>
      <c r="C13" s="342" t="n">
        <v>101464</v>
      </c>
      <c r="D13" s="428" t="n">
        <v>0.583890954151177</v>
      </c>
      <c r="E13" s="437"/>
      <c r="F13" s="429" t="n">
        <v>56.8221241031302</v>
      </c>
      <c r="G13" s="437"/>
      <c r="H13" s="430" t="n">
        <v>281324</v>
      </c>
      <c r="I13" s="431" t="n">
        <v>56.5412122677056</v>
      </c>
      <c r="J13" s="432" t="n">
        <v>29.5815500988184</v>
      </c>
      <c r="K13" s="438"/>
      <c r="L13" s="433" t="n">
        <v>74090</v>
      </c>
      <c r="M13" s="434" t="n">
        <v>56.8848697530031</v>
      </c>
      <c r="N13" s="435" t="n">
        <v>47.3572681873397</v>
      </c>
    </row>
    <row r="14" s="436" customFormat="true" ht="9.95" hidden="false" customHeight="true" outlineLevel="0" collapsed="false">
      <c r="A14" s="347" t="s">
        <v>61</v>
      </c>
      <c r="B14" s="437"/>
      <c r="C14" s="342" t="n">
        <v>100350</v>
      </c>
      <c r="D14" s="428" t="n">
        <v>-1.09792635811716</v>
      </c>
      <c r="E14" s="437"/>
      <c r="F14" s="429" t="n">
        <v>57.531639262581</v>
      </c>
      <c r="G14" s="437"/>
      <c r="H14" s="430" t="n">
        <v>278808</v>
      </c>
      <c r="I14" s="431" t="n">
        <v>56.4858253708645</v>
      </c>
      <c r="J14" s="432" t="n">
        <v>31.8839488106511</v>
      </c>
      <c r="K14" s="438"/>
      <c r="L14" s="433" t="n">
        <v>81019</v>
      </c>
      <c r="M14" s="434" t="n">
        <v>57.2149742652958</v>
      </c>
      <c r="N14" s="435" t="n">
        <v>49.309421246868</v>
      </c>
    </row>
    <row r="15" s="436" customFormat="true" ht="9.95" hidden="false" customHeight="true" outlineLevel="0" collapsed="false">
      <c r="A15" s="439" t="s">
        <v>62</v>
      </c>
      <c r="B15" s="437"/>
      <c r="C15" s="342" t="n">
        <v>102956</v>
      </c>
      <c r="D15" s="434" t="n">
        <v>2.59691081215745</v>
      </c>
      <c r="E15" s="437"/>
      <c r="F15" s="434" t="n">
        <v>56.9019775438051</v>
      </c>
      <c r="G15" s="437"/>
      <c r="H15" s="430" t="n">
        <v>277781</v>
      </c>
      <c r="I15" s="434" t="n">
        <v>56.160428539029</v>
      </c>
      <c r="J15" s="432" t="n">
        <v>31.1511586465597</v>
      </c>
      <c r="K15" s="438"/>
      <c r="L15" s="433" t="n">
        <v>86541</v>
      </c>
      <c r="M15" s="434" t="n">
        <v>57.1913890525878</v>
      </c>
      <c r="N15" s="435" t="n">
        <v>49.7787176020615</v>
      </c>
    </row>
    <row r="16" s="284" customFormat="true" ht="3" hidden="false" customHeight="true" outlineLevel="0" collapsed="false">
      <c r="B16" s="361"/>
      <c r="C16" s="361"/>
      <c r="D16" s="361"/>
      <c r="E16" s="361"/>
      <c r="F16" s="361"/>
      <c r="G16" s="361"/>
      <c r="H16" s="361"/>
      <c r="I16" s="361"/>
      <c r="J16" s="361"/>
      <c r="K16" s="361"/>
      <c r="L16" s="361"/>
      <c r="M16" s="361"/>
    </row>
    <row r="17" s="284" customFormat="true" ht="9.95" hidden="false" customHeight="true" outlineLevel="0" collapsed="false">
      <c r="A17" s="362"/>
      <c r="B17" s="362" t="s">
        <v>185</v>
      </c>
      <c r="C17" s="362"/>
      <c r="D17" s="362"/>
      <c r="E17" s="362"/>
      <c r="F17" s="362"/>
      <c r="G17" s="362"/>
      <c r="H17" s="362"/>
      <c r="I17" s="362"/>
      <c r="J17" s="362"/>
      <c r="K17" s="362"/>
      <c r="L17" s="362"/>
      <c r="M17" s="362"/>
    </row>
    <row r="18" s="284" customFormat="true" ht="3" hidden="false" customHeight="true" outlineLevel="0" collapsed="false">
      <c r="A18" s="362"/>
      <c r="B18" s="362"/>
      <c r="C18" s="362"/>
      <c r="D18" s="362"/>
      <c r="E18" s="362"/>
      <c r="F18" s="362"/>
      <c r="G18" s="362"/>
      <c r="H18" s="362"/>
      <c r="I18" s="362"/>
      <c r="J18" s="362"/>
      <c r="K18" s="362"/>
      <c r="L18" s="362"/>
      <c r="M18" s="362"/>
    </row>
    <row r="19" s="284" customFormat="true" ht="9.95" hidden="false" customHeight="true" outlineLevel="0" collapsed="false">
      <c r="A19" s="362"/>
      <c r="B19" s="362" t="s">
        <v>155</v>
      </c>
      <c r="C19" s="362"/>
      <c r="D19" s="362"/>
      <c r="E19" s="362"/>
      <c r="F19" s="362"/>
      <c r="G19" s="362"/>
      <c r="H19" s="362"/>
      <c r="I19" s="362"/>
      <c r="J19" s="362"/>
      <c r="K19" s="362"/>
      <c r="L19" s="362"/>
      <c r="M19" s="362"/>
    </row>
    <row r="20" s="284" customFormat="true" ht="3" hidden="false" customHeight="true" outlineLevel="0" collapsed="false">
      <c r="A20" s="362"/>
      <c r="B20" s="362"/>
      <c r="C20" s="362"/>
      <c r="D20" s="362"/>
      <c r="E20" s="362"/>
      <c r="F20" s="362"/>
      <c r="G20" s="362"/>
      <c r="H20" s="362"/>
      <c r="I20" s="362"/>
      <c r="J20" s="362"/>
      <c r="K20" s="362"/>
      <c r="L20" s="362"/>
      <c r="M20" s="362"/>
    </row>
    <row r="21" s="436" customFormat="true" ht="9.95" hidden="false" customHeight="true" outlineLevel="0" collapsed="false">
      <c r="A21" s="409" t="s">
        <v>156</v>
      </c>
      <c r="B21" s="434"/>
      <c r="C21" s="434" t="s">
        <v>133</v>
      </c>
      <c r="D21" s="434" t="s">
        <v>133</v>
      </c>
      <c r="E21" s="434"/>
      <c r="F21" s="434" t="s">
        <v>133</v>
      </c>
      <c r="G21" s="434"/>
      <c r="H21" s="440" t="n">
        <v>10079</v>
      </c>
      <c r="I21" s="365" t="n">
        <v>35.6086913384264</v>
      </c>
      <c r="J21" s="434" t="s">
        <v>133</v>
      </c>
      <c r="K21" s="434"/>
      <c r="L21" s="440" t="n">
        <v>2993</v>
      </c>
      <c r="M21" s="365" t="n">
        <v>38.690277313732</v>
      </c>
      <c r="N21" s="434" t="s">
        <v>133</v>
      </c>
    </row>
    <row r="22" s="436" customFormat="true" ht="9.95" hidden="false" customHeight="true" outlineLevel="0" collapsed="false">
      <c r="A22" s="409" t="s">
        <v>157</v>
      </c>
      <c r="B22" s="434"/>
      <c r="C22" s="434" t="s">
        <v>133</v>
      </c>
      <c r="D22" s="434" t="s">
        <v>133</v>
      </c>
      <c r="E22" s="434"/>
      <c r="F22" s="434" t="s">
        <v>133</v>
      </c>
      <c r="G22" s="434"/>
      <c r="H22" s="440" t="n">
        <v>3143</v>
      </c>
      <c r="I22" s="365" t="n">
        <v>48.2659879096405</v>
      </c>
      <c r="J22" s="434" t="s">
        <v>133</v>
      </c>
      <c r="K22" s="434"/>
      <c r="L22" s="440" t="n">
        <v>1064</v>
      </c>
      <c r="M22" s="365" t="n">
        <v>48.4022556390977</v>
      </c>
      <c r="N22" s="434" t="s">
        <v>133</v>
      </c>
    </row>
    <row r="23" s="436" customFormat="true" ht="9.95" hidden="false" customHeight="true" outlineLevel="0" collapsed="false">
      <c r="A23" s="409" t="s">
        <v>158</v>
      </c>
      <c r="B23" s="434"/>
      <c r="C23" s="434" t="s">
        <v>133</v>
      </c>
      <c r="D23" s="434" t="s">
        <v>133</v>
      </c>
      <c r="E23" s="434"/>
      <c r="F23" s="434" t="s">
        <v>133</v>
      </c>
      <c r="G23" s="434"/>
      <c r="H23" s="440" t="n">
        <v>17540</v>
      </c>
      <c r="I23" s="365" t="n">
        <v>66.6134549600912</v>
      </c>
      <c r="J23" s="434" t="s">
        <v>133</v>
      </c>
      <c r="K23" s="434"/>
      <c r="L23" s="440" t="n">
        <v>6111</v>
      </c>
      <c r="M23" s="365" t="n">
        <v>67.1412207494682</v>
      </c>
      <c r="N23" s="434" t="s">
        <v>133</v>
      </c>
    </row>
    <row r="24" s="436" customFormat="true" ht="9.95" hidden="false" customHeight="true" outlineLevel="0" collapsed="false">
      <c r="A24" s="409" t="s">
        <v>159</v>
      </c>
      <c r="B24" s="434"/>
      <c r="C24" s="434" t="s">
        <v>133</v>
      </c>
      <c r="D24" s="434" t="s">
        <v>133</v>
      </c>
      <c r="E24" s="434"/>
      <c r="F24" s="434" t="s">
        <v>133</v>
      </c>
      <c r="G24" s="434"/>
      <c r="H24" s="440" t="n">
        <v>5305</v>
      </c>
      <c r="I24" s="365" t="n">
        <v>70.4052780395853</v>
      </c>
      <c r="J24" s="434" t="s">
        <v>133</v>
      </c>
      <c r="K24" s="434"/>
      <c r="L24" s="440" t="n">
        <v>2101</v>
      </c>
      <c r="M24" s="365" t="n">
        <v>67.444074250357</v>
      </c>
      <c r="N24" s="434" t="s">
        <v>133</v>
      </c>
    </row>
    <row r="25" s="436" customFormat="true" ht="9.95" hidden="false" customHeight="true" outlineLevel="0" collapsed="false">
      <c r="A25" s="409" t="s">
        <v>160</v>
      </c>
      <c r="B25" s="434"/>
      <c r="C25" s="434" t="s">
        <v>133</v>
      </c>
      <c r="D25" s="434" t="s">
        <v>133</v>
      </c>
      <c r="E25" s="434"/>
      <c r="F25" s="434" t="s">
        <v>133</v>
      </c>
      <c r="G25" s="434"/>
      <c r="H25" s="440" t="n">
        <v>53794</v>
      </c>
      <c r="I25" s="365" t="n">
        <v>23.820500427557</v>
      </c>
      <c r="J25" s="434" t="s">
        <v>133</v>
      </c>
      <c r="K25" s="434"/>
      <c r="L25" s="440" t="n">
        <v>14983</v>
      </c>
      <c r="M25" s="365" t="n">
        <v>24.5211239404659</v>
      </c>
      <c r="N25" s="434" t="s">
        <v>133</v>
      </c>
    </row>
    <row r="26" s="436" customFormat="true" ht="9.95" hidden="false" customHeight="true" outlineLevel="0" collapsed="false">
      <c r="A26" s="409" t="s">
        <v>161</v>
      </c>
      <c r="B26" s="434"/>
      <c r="C26" s="434" t="s">
        <v>133</v>
      </c>
      <c r="D26" s="434" t="s">
        <v>133</v>
      </c>
      <c r="E26" s="434"/>
      <c r="F26" s="434" t="s">
        <v>133</v>
      </c>
      <c r="G26" s="434"/>
      <c r="H26" s="440" t="n">
        <v>16816</v>
      </c>
      <c r="I26" s="365" t="n">
        <v>52.2656993339677</v>
      </c>
      <c r="J26" s="434" t="s">
        <v>133</v>
      </c>
      <c r="K26" s="434"/>
      <c r="L26" s="440" t="n">
        <v>5225</v>
      </c>
      <c r="M26" s="365" t="n">
        <v>52.8995215311005</v>
      </c>
      <c r="N26" s="434" t="s">
        <v>133</v>
      </c>
    </row>
    <row r="27" s="436" customFormat="true" ht="9.95" hidden="false" customHeight="true" outlineLevel="0" collapsed="false">
      <c r="A27" s="409" t="s">
        <v>162</v>
      </c>
      <c r="B27" s="434"/>
      <c r="C27" s="434" t="s">
        <v>133</v>
      </c>
      <c r="D27" s="434" t="s">
        <v>133</v>
      </c>
      <c r="E27" s="434"/>
      <c r="F27" s="434" t="s">
        <v>133</v>
      </c>
      <c r="G27" s="434"/>
      <c r="H27" s="440" t="n">
        <v>4397</v>
      </c>
      <c r="I27" s="365" t="n">
        <v>38.7764384807823</v>
      </c>
      <c r="J27" s="434" t="s">
        <v>133</v>
      </c>
      <c r="K27" s="434"/>
      <c r="L27" s="440" t="n">
        <v>1361</v>
      </c>
      <c r="M27" s="365" t="n">
        <v>39.7501836884644</v>
      </c>
      <c r="N27" s="434" t="s">
        <v>133</v>
      </c>
    </row>
    <row r="28" s="436" customFormat="true" ht="9.95" hidden="false" customHeight="true" outlineLevel="0" collapsed="false">
      <c r="A28" s="409" t="s">
        <v>163</v>
      </c>
      <c r="B28" s="434"/>
      <c r="C28" s="434" t="s">
        <v>133</v>
      </c>
      <c r="D28" s="434" t="s">
        <v>133</v>
      </c>
      <c r="E28" s="434"/>
      <c r="F28" s="434" t="s">
        <v>133</v>
      </c>
      <c r="G28" s="434"/>
      <c r="H28" s="440" t="n">
        <v>52514</v>
      </c>
      <c r="I28" s="365" t="n">
        <v>51.1634992573409</v>
      </c>
      <c r="J28" s="434" t="s">
        <v>133</v>
      </c>
      <c r="K28" s="434"/>
      <c r="L28" s="440" t="n">
        <v>16321</v>
      </c>
      <c r="M28" s="365" t="n">
        <v>52.5703081919</v>
      </c>
      <c r="N28" s="434" t="s">
        <v>133</v>
      </c>
    </row>
    <row r="29" s="436" customFormat="true" ht="9.95" hidden="false" customHeight="true" outlineLevel="0" collapsed="false">
      <c r="A29" s="409" t="s">
        <v>164</v>
      </c>
      <c r="B29" s="434"/>
      <c r="C29" s="434" t="s">
        <v>133</v>
      </c>
      <c r="D29" s="434" t="s">
        <v>133</v>
      </c>
      <c r="E29" s="434"/>
      <c r="F29" s="434" t="s">
        <v>133</v>
      </c>
      <c r="G29" s="434"/>
      <c r="H29" s="440" t="n">
        <v>32259</v>
      </c>
      <c r="I29" s="365" t="n">
        <v>66.7999628010788</v>
      </c>
      <c r="J29" s="434" t="s">
        <v>133</v>
      </c>
      <c r="K29" s="434"/>
      <c r="L29" s="440" t="n">
        <v>10557</v>
      </c>
      <c r="M29" s="365" t="n">
        <v>66.4772189068864</v>
      </c>
      <c r="N29" s="434" t="s">
        <v>133</v>
      </c>
    </row>
    <row r="30" s="436" customFormat="true" ht="9.95" hidden="false" customHeight="true" outlineLevel="0" collapsed="false">
      <c r="A30" s="409" t="s">
        <v>165</v>
      </c>
      <c r="B30" s="434"/>
      <c r="C30" s="434" t="s">
        <v>133</v>
      </c>
      <c r="D30" s="434" t="s">
        <v>133</v>
      </c>
      <c r="E30" s="434"/>
      <c r="F30" s="434" t="s">
        <v>133</v>
      </c>
      <c r="G30" s="434"/>
      <c r="H30" s="440" t="n">
        <v>1675</v>
      </c>
      <c r="I30" s="365" t="n">
        <v>63.044776119403</v>
      </c>
      <c r="J30" s="434" t="s">
        <v>133</v>
      </c>
      <c r="K30" s="434"/>
      <c r="L30" s="440" t="n">
        <v>1459</v>
      </c>
      <c r="M30" s="365" t="n">
        <v>59.4928032899246</v>
      </c>
      <c r="N30" s="434" t="s">
        <v>133</v>
      </c>
    </row>
    <row r="31" s="436" customFormat="true" ht="9.95" hidden="false" customHeight="true" outlineLevel="0" collapsed="false">
      <c r="A31" s="409" t="s">
        <v>166</v>
      </c>
      <c r="B31" s="434"/>
      <c r="C31" s="434" t="s">
        <v>133</v>
      </c>
      <c r="D31" s="434" t="s">
        <v>133</v>
      </c>
      <c r="E31" s="434"/>
      <c r="F31" s="434" t="s">
        <v>133</v>
      </c>
      <c r="G31" s="434"/>
      <c r="H31" s="440" t="n">
        <v>31700</v>
      </c>
      <c r="I31" s="365" t="n">
        <v>69.8044164037855</v>
      </c>
      <c r="J31" s="434" t="s">
        <v>133</v>
      </c>
      <c r="K31" s="434"/>
      <c r="L31" s="440" t="n">
        <v>9228</v>
      </c>
      <c r="M31" s="365" t="n">
        <v>70.4703077589944</v>
      </c>
      <c r="N31" s="434" t="s">
        <v>133</v>
      </c>
    </row>
    <row r="32" s="436" customFormat="true" ht="9.95" hidden="false" customHeight="true" outlineLevel="0" collapsed="false">
      <c r="A32" s="409" t="s">
        <v>167</v>
      </c>
      <c r="B32" s="434"/>
      <c r="C32" s="434" t="s">
        <v>133</v>
      </c>
      <c r="D32" s="434" t="s">
        <v>133</v>
      </c>
      <c r="E32" s="434"/>
      <c r="F32" s="434" t="s">
        <v>133</v>
      </c>
      <c r="G32" s="434"/>
      <c r="H32" s="440" t="n">
        <v>16257</v>
      </c>
      <c r="I32" s="365" t="n">
        <v>86.6642061881036</v>
      </c>
      <c r="J32" s="434" t="s">
        <v>133</v>
      </c>
      <c r="K32" s="434"/>
      <c r="L32" s="440" t="n">
        <v>5411</v>
      </c>
      <c r="M32" s="365" t="n">
        <v>88.4679356865644</v>
      </c>
      <c r="N32" s="434" t="s">
        <v>133</v>
      </c>
    </row>
    <row r="33" s="436" customFormat="true" ht="9.95" hidden="false" customHeight="true" outlineLevel="0" collapsed="false">
      <c r="A33" s="409" t="s">
        <v>168</v>
      </c>
      <c r="B33" s="434"/>
      <c r="C33" s="434" t="s">
        <v>133</v>
      </c>
      <c r="D33" s="434" t="s">
        <v>133</v>
      </c>
      <c r="E33" s="434"/>
      <c r="F33" s="434" t="s">
        <v>133</v>
      </c>
      <c r="G33" s="434"/>
      <c r="H33" s="440" t="n">
        <v>9878</v>
      </c>
      <c r="I33" s="365" t="n">
        <v>90.2409394614294</v>
      </c>
      <c r="J33" s="434" t="s">
        <v>133</v>
      </c>
      <c r="K33" s="434"/>
      <c r="L33" s="440" t="n">
        <v>2575</v>
      </c>
      <c r="M33" s="365" t="n">
        <v>91.2233009708738</v>
      </c>
      <c r="N33" s="434" t="s">
        <v>133</v>
      </c>
    </row>
    <row r="34" s="436" customFormat="true" ht="9.95" hidden="false" customHeight="true" outlineLevel="0" collapsed="false">
      <c r="A34" s="409" t="s">
        <v>169</v>
      </c>
      <c r="B34" s="434"/>
      <c r="C34" s="434" t="s">
        <v>133</v>
      </c>
      <c r="D34" s="434" t="s">
        <v>133</v>
      </c>
      <c r="E34" s="434"/>
      <c r="F34" s="434" t="s">
        <v>133</v>
      </c>
      <c r="G34" s="434"/>
      <c r="H34" s="440" t="n">
        <v>20022</v>
      </c>
      <c r="I34" s="365" t="n">
        <v>83.8627509739287</v>
      </c>
      <c r="J34" s="434" t="s">
        <v>133</v>
      </c>
      <c r="K34" s="434"/>
      <c r="L34" s="440" t="n">
        <v>6088</v>
      </c>
      <c r="M34" s="365" t="n">
        <v>84.8226018396846</v>
      </c>
      <c r="N34" s="434" t="s">
        <v>133</v>
      </c>
    </row>
    <row r="35" s="436" customFormat="true" ht="9.95" hidden="false" customHeight="true" outlineLevel="0" collapsed="false">
      <c r="A35" s="409" t="s">
        <v>170</v>
      </c>
      <c r="B35" s="434"/>
      <c r="C35" s="434" t="s">
        <v>133</v>
      </c>
      <c r="D35" s="434" t="s">
        <v>133</v>
      </c>
      <c r="E35" s="434"/>
      <c r="F35" s="434" t="s">
        <v>133</v>
      </c>
      <c r="G35" s="434"/>
      <c r="H35" s="440" t="n">
        <v>4383</v>
      </c>
      <c r="I35" s="365" t="n">
        <v>42.2085329682866</v>
      </c>
      <c r="J35" s="434" t="s">
        <v>133</v>
      </c>
      <c r="K35" s="434"/>
      <c r="L35" s="440" t="n">
        <v>1384</v>
      </c>
      <c r="M35" s="365" t="n">
        <v>41.7630057803468</v>
      </c>
      <c r="N35" s="434" t="s">
        <v>133</v>
      </c>
    </row>
    <row r="36" s="436" customFormat="true" ht="9.95" hidden="false" customHeight="true" outlineLevel="0" collapsed="false">
      <c r="A36" s="409" t="s">
        <v>171</v>
      </c>
      <c r="B36" s="434"/>
      <c r="C36" s="434" t="s">
        <v>133</v>
      </c>
      <c r="D36" s="434" t="s">
        <v>133</v>
      </c>
      <c r="E36" s="434"/>
      <c r="F36" s="434" t="s">
        <v>133</v>
      </c>
      <c r="G36" s="434"/>
      <c r="H36" s="440" t="n">
        <v>689</v>
      </c>
      <c r="I36" s="365" t="n">
        <v>12.7721335268505</v>
      </c>
      <c r="J36" s="434" t="s">
        <v>133</v>
      </c>
      <c r="K36" s="434"/>
      <c r="L36" s="440" t="n">
        <v>355</v>
      </c>
      <c r="M36" s="365" t="n">
        <v>11.830985915493</v>
      </c>
      <c r="N36" s="434" t="s">
        <v>133</v>
      </c>
    </row>
    <row r="37" s="444" customFormat="true" ht="9.95" hidden="false" customHeight="true" outlineLevel="0" collapsed="false">
      <c r="A37" s="441" t="s">
        <v>128</v>
      </c>
      <c r="B37" s="442"/>
      <c r="C37" s="442" t="s">
        <v>133</v>
      </c>
      <c r="D37" s="442" t="s">
        <v>133</v>
      </c>
      <c r="E37" s="442"/>
      <c r="F37" s="442" t="s">
        <v>133</v>
      </c>
      <c r="G37" s="442"/>
      <c r="H37" s="443" t="n">
        <v>280451</v>
      </c>
      <c r="I37" s="376" t="n">
        <v>56.0404491337168</v>
      </c>
      <c r="J37" s="442" t="s">
        <v>133</v>
      </c>
      <c r="K37" s="442"/>
      <c r="L37" s="443" t="n">
        <v>87216</v>
      </c>
      <c r="M37" s="376" t="n">
        <v>57.3988717666483</v>
      </c>
      <c r="N37" s="442" t="s">
        <v>133</v>
      </c>
    </row>
    <row r="38" s="292" customFormat="true" ht="3" hidden="false" customHeight="true" outlineLevel="0" collapsed="false">
      <c r="A38" s="373"/>
      <c r="B38" s="374"/>
      <c r="C38" s="374"/>
      <c r="D38" s="374"/>
      <c r="E38" s="374"/>
      <c r="F38" s="374"/>
      <c r="G38" s="374"/>
      <c r="H38" s="374"/>
      <c r="I38" s="378"/>
      <c r="J38" s="378"/>
      <c r="K38" s="374"/>
      <c r="L38" s="374"/>
      <c r="M38" s="378"/>
      <c r="N38" s="272"/>
    </row>
    <row r="39" s="444" customFormat="true" ht="9.95" hidden="false" customHeight="true" outlineLevel="0" collapsed="false">
      <c r="A39" s="373"/>
      <c r="B39" s="362" t="s">
        <v>186</v>
      </c>
      <c r="C39" s="362"/>
      <c r="D39" s="362"/>
      <c r="E39" s="362"/>
      <c r="F39" s="362"/>
      <c r="G39" s="362"/>
      <c r="H39" s="362"/>
      <c r="I39" s="362"/>
      <c r="J39" s="362"/>
      <c r="K39" s="362"/>
      <c r="L39" s="362"/>
      <c r="M39" s="362"/>
      <c r="N39" s="445"/>
    </row>
    <row r="40" s="436" customFormat="true" ht="3" hidden="false" customHeight="true" outlineLevel="0" collapsed="false">
      <c r="B40" s="361"/>
      <c r="C40" s="361"/>
      <c r="D40" s="361"/>
      <c r="E40" s="361"/>
      <c r="F40" s="361"/>
      <c r="G40" s="361"/>
      <c r="H40" s="361"/>
      <c r="I40" s="361"/>
      <c r="J40" s="361"/>
      <c r="K40" s="361"/>
      <c r="L40" s="361"/>
      <c r="M40" s="361"/>
      <c r="N40" s="444"/>
    </row>
    <row r="41" s="436" customFormat="true" ht="9.95" hidden="false" customHeight="true" outlineLevel="0" collapsed="false">
      <c r="A41" s="409" t="s">
        <v>64</v>
      </c>
      <c r="B41" s="434"/>
      <c r="C41" s="434" t="s">
        <v>133</v>
      </c>
      <c r="D41" s="434" t="s">
        <v>133</v>
      </c>
      <c r="E41" s="434"/>
      <c r="F41" s="434" t="s">
        <v>133</v>
      </c>
      <c r="G41" s="434"/>
      <c r="H41" s="440" t="n">
        <v>21385</v>
      </c>
      <c r="I41" s="365" t="n">
        <v>47.9915828851999</v>
      </c>
      <c r="J41" s="434" t="s">
        <v>133</v>
      </c>
      <c r="K41" s="434"/>
      <c r="L41" s="440" t="n">
        <v>6116</v>
      </c>
      <c r="M41" s="365" t="n">
        <v>49.3623283191629</v>
      </c>
      <c r="N41" s="434" t="s">
        <v>133</v>
      </c>
    </row>
    <row r="42" s="444" customFormat="true" ht="9.95" hidden="false" customHeight="true" outlineLevel="0" collapsed="false">
      <c r="A42" s="446" t="s">
        <v>65</v>
      </c>
      <c r="B42" s="434"/>
      <c r="C42" s="434" t="s">
        <v>133</v>
      </c>
      <c r="D42" s="434" t="s">
        <v>133</v>
      </c>
      <c r="E42" s="434"/>
      <c r="F42" s="434" t="s">
        <v>133</v>
      </c>
      <c r="G42" s="434"/>
      <c r="H42" s="440" t="n">
        <v>64</v>
      </c>
      <c r="I42" s="365" t="n">
        <v>81.25</v>
      </c>
      <c r="J42" s="434" t="s">
        <v>133</v>
      </c>
      <c r="K42" s="434"/>
      <c r="L42" s="440" t="n">
        <v>23</v>
      </c>
      <c r="M42" s="365" t="n">
        <v>73.9130434782609</v>
      </c>
      <c r="N42" s="434" t="s">
        <v>133</v>
      </c>
    </row>
    <row r="43" s="444" customFormat="true" ht="9.95" hidden="false" customHeight="true" outlineLevel="0" collapsed="false">
      <c r="A43" s="409" t="s">
        <v>66</v>
      </c>
      <c r="B43" s="434"/>
      <c r="C43" s="434" t="s">
        <v>133</v>
      </c>
      <c r="D43" s="434" t="s">
        <v>133</v>
      </c>
      <c r="E43" s="434"/>
      <c r="F43" s="434" t="s">
        <v>133</v>
      </c>
      <c r="G43" s="434"/>
      <c r="H43" s="440" t="n">
        <v>4729</v>
      </c>
      <c r="I43" s="365" t="n">
        <v>52.7595686191584</v>
      </c>
      <c r="J43" s="434" t="s">
        <v>133</v>
      </c>
      <c r="K43" s="434"/>
      <c r="L43" s="440" t="n">
        <v>1659</v>
      </c>
      <c r="M43" s="365" t="n">
        <v>56.2386980108499</v>
      </c>
      <c r="N43" s="434" t="s">
        <v>133</v>
      </c>
    </row>
    <row r="44" s="444" customFormat="true" ht="9.95" hidden="false" customHeight="true" outlineLevel="0" collapsed="false">
      <c r="A44" s="409" t="s">
        <v>67</v>
      </c>
      <c r="B44" s="434"/>
      <c r="C44" s="434" t="s">
        <v>133</v>
      </c>
      <c r="D44" s="434" t="s">
        <v>133</v>
      </c>
      <c r="E44" s="434"/>
      <c r="F44" s="434" t="s">
        <v>133</v>
      </c>
      <c r="G44" s="434"/>
      <c r="H44" s="440" t="n">
        <v>46264</v>
      </c>
      <c r="I44" s="365" t="n">
        <v>52.9742348262148</v>
      </c>
      <c r="J44" s="434" t="s">
        <v>133</v>
      </c>
      <c r="K44" s="434"/>
      <c r="L44" s="440" t="n">
        <v>16064</v>
      </c>
      <c r="M44" s="365" t="n">
        <v>54.3015438247012</v>
      </c>
      <c r="N44" s="434" t="s">
        <v>133</v>
      </c>
    </row>
    <row r="45" s="436" customFormat="true" ht="9.95" hidden="false" customHeight="true" outlineLevel="0" collapsed="false">
      <c r="A45" s="380" t="s">
        <v>68</v>
      </c>
      <c r="B45" s="434"/>
      <c r="C45" s="434" t="s">
        <v>133</v>
      </c>
      <c r="D45" s="434" t="s">
        <v>133</v>
      </c>
      <c r="E45" s="434"/>
      <c r="F45" s="434" t="s">
        <v>133</v>
      </c>
      <c r="G45" s="434"/>
      <c r="H45" s="440" t="n">
        <v>3625</v>
      </c>
      <c r="I45" s="365" t="n">
        <v>50.5103448275862</v>
      </c>
      <c r="J45" s="434" t="s">
        <v>133</v>
      </c>
      <c r="K45" s="434"/>
      <c r="L45" s="440" t="n">
        <v>1064</v>
      </c>
      <c r="M45" s="365" t="n">
        <v>51.2218045112782</v>
      </c>
      <c r="N45" s="434" t="s">
        <v>133</v>
      </c>
    </row>
    <row r="46" s="436" customFormat="true" ht="9.95" hidden="false" customHeight="true" outlineLevel="0" collapsed="false">
      <c r="A46" s="447" t="s">
        <v>69</v>
      </c>
      <c r="B46" s="448"/>
      <c r="C46" s="434" t="s">
        <v>133</v>
      </c>
      <c r="D46" s="434" t="s">
        <v>133</v>
      </c>
      <c r="E46" s="448"/>
      <c r="F46" s="434" t="s">
        <v>133</v>
      </c>
      <c r="G46" s="448"/>
      <c r="H46" s="449" t="n">
        <v>265</v>
      </c>
      <c r="I46" s="392" t="n">
        <v>44.9056603773585</v>
      </c>
      <c r="J46" s="434" t="s">
        <v>133</v>
      </c>
      <c r="K46" s="448"/>
      <c r="L46" s="449" t="n">
        <v>135</v>
      </c>
      <c r="M46" s="392" t="n">
        <v>58.5185185185185</v>
      </c>
      <c r="N46" s="434" t="s">
        <v>133</v>
      </c>
    </row>
    <row r="47" s="436" customFormat="true" ht="9.95" hidden="false" customHeight="true" outlineLevel="0" collapsed="false">
      <c r="A47" s="395" t="s">
        <v>70</v>
      </c>
      <c r="B47" s="448"/>
      <c r="C47" s="434" t="s">
        <v>133</v>
      </c>
      <c r="D47" s="434" t="s">
        <v>133</v>
      </c>
      <c r="E47" s="448"/>
      <c r="F47" s="434" t="s">
        <v>133</v>
      </c>
      <c r="G47" s="448"/>
      <c r="H47" s="449" t="n">
        <v>3360</v>
      </c>
      <c r="I47" s="392" t="n">
        <v>50.952380952381</v>
      </c>
      <c r="J47" s="434" t="s">
        <v>133</v>
      </c>
      <c r="K47" s="448"/>
      <c r="L47" s="449" t="n">
        <v>929</v>
      </c>
      <c r="M47" s="392" t="n">
        <v>50.1614639397201</v>
      </c>
      <c r="N47" s="434" t="s">
        <v>133</v>
      </c>
    </row>
    <row r="48" s="436" customFormat="true" ht="9.95" hidden="false" customHeight="true" outlineLevel="0" collapsed="false">
      <c r="A48" s="409" t="s">
        <v>71</v>
      </c>
      <c r="B48" s="434"/>
      <c r="C48" s="434" t="s">
        <v>133</v>
      </c>
      <c r="D48" s="434" t="s">
        <v>133</v>
      </c>
      <c r="E48" s="434"/>
      <c r="F48" s="434" t="s">
        <v>133</v>
      </c>
      <c r="G48" s="434"/>
      <c r="H48" s="440" t="n">
        <v>21401</v>
      </c>
      <c r="I48" s="365" t="n">
        <v>58.4645577309472</v>
      </c>
      <c r="J48" s="434" t="s">
        <v>133</v>
      </c>
      <c r="K48" s="434"/>
      <c r="L48" s="440" t="n">
        <v>6659</v>
      </c>
      <c r="M48" s="365" t="n">
        <v>58.1769034389548</v>
      </c>
      <c r="N48" s="434" t="s">
        <v>133</v>
      </c>
    </row>
    <row r="49" s="436" customFormat="true" ht="9.95" hidden="false" customHeight="true" outlineLevel="0" collapsed="false">
      <c r="A49" s="409" t="s">
        <v>72</v>
      </c>
      <c r="B49" s="434"/>
      <c r="C49" s="434" t="s">
        <v>133</v>
      </c>
      <c r="D49" s="434" t="s">
        <v>133</v>
      </c>
      <c r="E49" s="434"/>
      <c r="F49" s="434" t="s">
        <v>133</v>
      </c>
      <c r="G49" s="434"/>
      <c r="H49" s="440" t="n">
        <v>5321</v>
      </c>
      <c r="I49" s="365" t="n">
        <v>51.8511557977824</v>
      </c>
      <c r="J49" s="434" t="s">
        <v>133</v>
      </c>
      <c r="K49" s="434"/>
      <c r="L49" s="440" t="n">
        <v>1987</v>
      </c>
      <c r="M49" s="365" t="n">
        <v>53.9506794162053</v>
      </c>
      <c r="N49" s="434" t="s">
        <v>133</v>
      </c>
    </row>
    <row r="50" s="436" customFormat="true" ht="9.95" hidden="false" customHeight="true" outlineLevel="0" collapsed="false">
      <c r="A50" s="409" t="s">
        <v>73</v>
      </c>
      <c r="B50" s="434"/>
      <c r="C50" s="434" t="s">
        <v>133</v>
      </c>
      <c r="D50" s="434" t="s">
        <v>133</v>
      </c>
      <c r="E50" s="434"/>
      <c r="F50" s="434" t="s">
        <v>133</v>
      </c>
      <c r="G50" s="434"/>
      <c r="H50" s="440" t="n">
        <v>24491</v>
      </c>
      <c r="I50" s="365" t="n">
        <v>54.6568127067086</v>
      </c>
      <c r="J50" s="434" t="s">
        <v>133</v>
      </c>
      <c r="K50" s="434"/>
      <c r="L50" s="440" t="n">
        <v>8258</v>
      </c>
      <c r="M50" s="365" t="n">
        <v>56.2000484378784</v>
      </c>
      <c r="N50" s="434" t="s">
        <v>133</v>
      </c>
    </row>
    <row r="51" s="436" customFormat="true" ht="9.95" hidden="false" customHeight="true" outlineLevel="0" collapsed="false">
      <c r="A51" s="409" t="s">
        <v>74</v>
      </c>
      <c r="B51" s="434"/>
      <c r="C51" s="434" t="s">
        <v>133</v>
      </c>
      <c r="D51" s="434" t="s">
        <v>133</v>
      </c>
      <c r="E51" s="434"/>
      <c r="F51" s="434" t="s">
        <v>133</v>
      </c>
      <c r="G51" s="434"/>
      <c r="H51" s="440" t="n">
        <v>20648</v>
      </c>
      <c r="I51" s="365" t="n">
        <v>53.3368849283224</v>
      </c>
      <c r="J51" s="434" t="s">
        <v>133</v>
      </c>
      <c r="K51" s="434"/>
      <c r="L51" s="440" t="n">
        <v>5632</v>
      </c>
      <c r="M51" s="365" t="n">
        <v>55.5397727272727</v>
      </c>
      <c r="N51" s="434" t="s">
        <v>133</v>
      </c>
    </row>
    <row r="52" s="436" customFormat="true" ht="9.95" hidden="false" customHeight="true" outlineLevel="0" collapsed="false">
      <c r="A52" s="409" t="s">
        <v>75</v>
      </c>
      <c r="B52" s="434"/>
      <c r="C52" s="434" t="s">
        <v>133</v>
      </c>
      <c r="D52" s="434" t="s">
        <v>133</v>
      </c>
      <c r="E52" s="434"/>
      <c r="F52" s="434" t="s">
        <v>133</v>
      </c>
      <c r="G52" s="434"/>
      <c r="H52" s="440" t="n">
        <v>3819</v>
      </c>
      <c r="I52" s="365" t="n">
        <v>57.1091908876669</v>
      </c>
      <c r="J52" s="434" t="s">
        <v>133</v>
      </c>
      <c r="K52" s="434"/>
      <c r="L52" s="440" t="n">
        <v>1410</v>
      </c>
      <c r="M52" s="365" t="n">
        <v>59.645390070922</v>
      </c>
      <c r="N52" s="434" t="s">
        <v>133</v>
      </c>
    </row>
    <row r="53" s="436" customFormat="true" ht="9.95" hidden="false" customHeight="true" outlineLevel="0" collapsed="false">
      <c r="A53" s="409" t="s">
        <v>76</v>
      </c>
      <c r="B53" s="434"/>
      <c r="C53" s="434" t="s">
        <v>133</v>
      </c>
      <c r="D53" s="434" t="s">
        <v>133</v>
      </c>
      <c r="E53" s="434"/>
      <c r="F53" s="434" t="s">
        <v>133</v>
      </c>
      <c r="G53" s="434"/>
      <c r="H53" s="440" t="n">
        <v>7598</v>
      </c>
      <c r="I53" s="365" t="n">
        <v>55.8699657804686</v>
      </c>
      <c r="J53" s="434" t="s">
        <v>133</v>
      </c>
      <c r="K53" s="434"/>
      <c r="L53" s="440" t="n">
        <v>2394</v>
      </c>
      <c r="M53" s="365" t="n">
        <v>56.2238930659983</v>
      </c>
      <c r="N53" s="434" t="s">
        <v>133</v>
      </c>
    </row>
    <row r="54" s="436" customFormat="true" ht="9.95" hidden="false" customHeight="true" outlineLevel="0" collapsed="false">
      <c r="A54" s="409" t="s">
        <v>77</v>
      </c>
      <c r="B54" s="434"/>
      <c r="C54" s="434" t="s">
        <v>133</v>
      </c>
      <c r="D54" s="434" t="s">
        <v>133</v>
      </c>
      <c r="E54" s="434"/>
      <c r="F54" s="434" t="s">
        <v>133</v>
      </c>
      <c r="G54" s="434"/>
      <c r="H54" s="440" t="n">
        <v>43560</v>
      </c>
      <c r="I54" s="365" t="n">
        <v>56.5909090909091</v>
      </c>
      <c r="J54" s="434" t="s">
        <v>133</v>
      </c>
      <c r="K54" s="434"/>
      <c r="L54" s="440" t="n">
        <v>13019</v>
      </c>
      <c r="M54" s="365" t="n">
        <v>59.2441815807666</v>
      </c>
      <c r="N54" s="434" t="s">
        <v>133</v>
      </c>
    </row>
    <row r="55" s="436" customFormat="true" ht="9.95" hidden="false" customHeight="true" outlineLevel="0" collapsed="false">
      <c r="A55" s="409" t="s">
        <v>78</v>
      </c>
      <c r="B55" s="434"/>
      <c r="C55" s="434" t="s">
        <v>133</v>
      </c>
      <c r="D55" s="434" t="s">
        <v>133</v>
      </c>
      <c r="E55" s="434"/>
      <c r="F55" s="434" t="s">
        <v>133</v>
      </c>
      <c r="G55" s="434"/>
      <c r="H55" s="440" t="n">
        <v>9303</v>
      </c>
      <c r="I55" s="365" t="n">
        <v>64.0223583790175</v>
      </c>
      <c r="J55" s="434" t="s">
        <v>133</v>
      </c>
      <c r="K55" s="434"/>
      <c r="L55" s="440" t="n">
        <v>2289</v>
      </c>
      <c r="M55" s="365" t="n">
        <v>63.7833114897335</v>
      </c>
      <c r="N55" s="434" t="s">
        <v>133</v>
      </c>
    </row>
    <row r="56" s="436" customFormat="true" ht="9.95" hidden="false" customHeight="true" outlineLevel="0" collapsed="false">
      <c r="A56" s="409" t="s">
        <v>79</v>
      </c>
      <c r="B56" s="434"/>
      <c r="C56" s="434" t="s">
        <v>133</v>
      </c>
      <c r="D56" s="434" t="s">
        <v>133</v>
      </c>
      <c r="E56" s="434"/>
      <c r="F56" s="434" t="s">
        <v>133</v>
      </c>
      <c r="G56" s="434"/>
      <c r="H56" s="440" t="n">
        <v>889</v>
      </c>
      <c r="I56" s="365" t="n">
        <v>63.1046119235096</v>
      </c>
      <c r="J56" s="434" t="s">
        <v>133</v>
      </c>
      <c r="K56" s="434"/>
      <c r="L56" s="440" t="n">
        <v>295</v>
      </c>
      <c r="M56" s="365" t="n">
        <v>62.3728813559322</v>
      </c>
      <c r="N56" s="434" t="s">
        <v>133</v>
      </c>
    </row>
    <row r="57" s="436" customFormat="true" ht="9.95" hidden="false" customHeight="true" outlineLevel="0" collapsed="false">
      <c r="A57" s="409" t="s">
        <v>80</v>
      </c>
      <c r="B57" s="434"/>
      <c r="C57" s="434" t="s">
        <v>133</v>
      </c>
      <c r="D57" s="434" t="s">
        <v>133</v>
      </c>
      <c r="E57" s="434"/>
      <c r="F57" s="434" t="s">
        <v>133</v>
      </c>
      <c r="G57" s="434"/>
      <c r="H57" s="440" t="n">
        <v>26600</v>
      </c>
      <c r="I57" s="365" t="n">
        <v>58.6503759398496</v>
      </c>
      <c r="J57" s="434" t="s">
        <v>133</v>
      </c>
      <c r="K57" s="434"/>
      <c r="L57" s="440" t="n">
        <v>7788</v>
      </c>
      <c r="M57" s="365" t="n">
        <v>59.2193117616846</v>
      </c>
      <c r="N57" s="434" t="s">
        <v>133</v>
      </c>
    </row>
    <row r="58" s="436" customFormat="true" ht="9.95" hidden="false" customHeight="true" outlineLevel="0" collapsed="false">
      <c r="A58" s="409" t="s">
        <v>81</v>
      </c>
      <c r="B58" s="434"/>
      <c r="C58" s="434" t="s">
        <v>133</v>
      </c>
      <c r="D58" s="434" t="s">
        <v>133</v>
      </c>
      <c r="E58" s="434"/>
      <c r="F58" s="434" t="s">
        <v>133</v>
      </c>
      <c r="G58" s="434"/>
      <c r="H58" s="440" t="n">
        <v>12037</v>
      </c>
      <c r="I58" s="365" t="n">
        <v>62.4324997923071</v>
      </c>
      <c r="J58" s="434" t="s">
        <v>133</v>
      </c>
      <c r="K58" s="434"/>
      <c r="L58" s="440" t="n">
        <v>4075</v>
      </c>
      <c r="M58" s="365" t="n">
        <v>64.4171779141104</v>
      </c>
      <c r="N58" s="434" t="s">
        <v>133</v>
      </c>
    </row>
    <row r="59" s="436" customFormat="true" ht="9.95" hidden="false" customHeight="true" outlineLevel="0" collapsed="false">
      <c r="A59" s="409" t="s">
        <v>82</v>
      </c>
      <c r="B59" s="434"/>
      <c r="C59" s="434" t="s">
        <v>133</v>
      </c>
      <c r="D59" s="434" t="s">
        <v>133</v>
      </c>
      <c r="E59" s="434"/>
      <c r="F59" s="434" t="s">
        <v>133</v>
      </c>
      <c r="G59" s="434"/>
      <c r="H59" s="440" t="n">
        <v>947</v>
      </c>
      <c r="I59" s="365" t="n">
        <v>51.0031678986273</v>
      </c>
      <c r="J59" s="434" t="s">
        <v>133</v>
      </c>
      <c r="K59" s="434"/>
      <c r="L59" s="440" t="n">
        <v>176</v>
      </c>
      <c r="M59" s="365" t="n">
        <v>59.6590909090909</v>
      </c>
      <c r="N59" s="434" t="s">
        <v>133</v>
      </c>
    </row>
    <row r="60" s="436" customFormat="true" ht="9.95" hidden="false" customHeight="true" outlineLevel="0" collapsed="false">
      <c r="A60" s="409" t="s">
        <v>83</v>
      </c>
      <c r="B60" s="434"/>
      <c r="C60" s="434" t="s">
        <v>133</v>
      </c>
      <c r="D60" s="434" t="s">
        <v>133</v>
      </c>
      <c r="E60" s="434"/>
      <c r="F60" s="434" t="s">
        <v>133</v>
      </c>
      <c r="G60" s="434"/>
      <c r="H60" s="440" t="n">
        <v>5963</v>
      </c>
      <c r="I60" s="365" t="n">
        <v>55.64313265135</v>
      </c>
      <c r="J60" s="434" t="s">
        <v>133</v>
      </c>
      <c r="K60" s="434"/>
      <c r="L60" s="440" t="n">
        <v>1831</v>
      </c>
      <c r="M60" s="365" t="n">
        <v>57.3457127252867</v>
      </c>
      <c r="N60" s="434" t="s">
        <v>133</v>
      </c>
    </row>
    <row r="61" s="436" customFormat="true" ht="9.95" hidden="false" customHeight="true" outlineLevel="0" collapsed="false">
      <c r="A61" s="409" t="s">
        <v>84</v>
      </c>
      <c r="B61" s="434"/>
      <c r="C61" s="434" t="s">
        <v>133</v>
      </c>
      <c r="D61" s="434" t="s">
        <v>133</v>
      </c>
      <c r="E61" s="434"/>
      <c r="F61" s="434" t="s">
        <v>133</v>
      </c>
      <c r="G61" s="434"/>
      <c r="H61" s="440" t="n">
        <v>16657</v>
      </c>
      <c r="I61" s="365" t="n">
        <v>63.6729302995738</v>
      </c>
      <c r="J61" s="434" t="s">
        <v>133</v>
      </c>
      <c r="K61" s="434"/>
      <c r="L61" s="440" t="n">
        <v>5073</v>
      </c>
      <c r="M61" s="365" t="n">
        <v>64.8925684999014</v>
      </c>
      <c r="N61" s="434" t="s">
        <v>133</v>
      </c>
    </row>
    <row r="62" s="436" customFormat="true" ht="9.95" hidden="false" customHeight="true" outlineLevel="0" collapsed="false">
      <c r="A62" s="409" t="s">
        <v>85</v>
      </c>
      <c r="B62" s="434"/>
      <c r="C62" s="434" t="s">
        <v>133</v>
      </c>
      <c r="D62" s="434" t="s">
        <v>133</v>
      </c>
      <c r="E62" s="434"/>
      <c r="F62" s="434" t="s">
        <v>133</v>
      </c>
      <c r="G62" s="434"/>
      <c r="H62" s="440" t="n">
        <v>5150</v>
      </c>
      <c r="I62" s="365" t="n">
        <v>62.7184466019418</v>
      </c>
      <c r="J62" s="434" t="s">
        <v>133</v>
      </c>
      <c r="K62" s="434"/>
      <c r="L62" s="440" t="n">
        <v>1404</v>
      </c>
      <c r="M62" s="365" t="n">
        <v>62.7492877492878</v>
      </c>
      <c r="N62" s="434" t="s">
        <v>133</v>
      </c>
    </row>
    <row r="63" s="399" customFormat="true" ht="9.95" hidden="false" customHeight="true" outlineLevel="0" collapsed="false">
      <c r="A63" s="396" t="s">
        <v>86</v>
      </c>
      <c r="B63" s="450"/>
      <c r="C63" s="442" t="s">
        <v>133</v>
      </c>
      <c r="D63" s="442" t="s">
        <v>133</v>
      </c>
      <c r="E63" s="400"/>
      <c r="F63" s="442" t="s">
        <v>133</v>
      </c>
      <c r="G63" s="450"/>
      <c r="H63" s="397" t="n">
        <v>72442</v>
      </c>
      <c r="I63" s="376" t="n">
        <v>51.514314900196</v>
      </c>
      <c r="J63" s="442" t="s">
        <v>133</v>
      </c>
      <c r="K63" s="397"/>
      <c r="L63" s="397" t="n">
        <v>23862</v>
      </c>
      <c r="M63" s="376" t="n">
        <v>53.1891710669684</v>
      </c>
      <c r="N63" s="442" t="s">
        <v>133</v>
      </c>
    </row>
    <row r="64" s="402" customFormat="true" ht="9.95" hidden="false" customHeight="true" outlineLevel="0" collapsed="false">
      <c r="A64" s="396" t="s">
        <v>87</v>
      </c>
      <c r="B64" s="400"/>
      <c r="C64" s="442" t="s">
        <v>133</v>
      </c>
      <c r="D64" s="442" t="s">
        <v>133</v>
      </c>
      <c r="E64" s="400"/>
      <c r="F64" s="442" t="s">
        <v>133</v>
      </c>
      <c r="G64" s="400"/>
      <c r="H64" s="400" t="n">
        <v>54838</v>
      </c>
      <c r="I64" s="376" t="n">
        <v>55.5964841897954</v>
      </c>
      <c r="J64" s="442" t="s">
        <v>133</v>
      </c>
      <c r="K64" s="400"/>
      <c r="L64" s="400" t="n">
        <v>17968</v>
      </c>
      <c r="M64" s="376" t="n">
        <v>56.3891362422084</v>
      </c>
      <c r="N64" s="442" t="s">
        <v>133</v>
      </c>
    </row>
    <row r="65" s="402" customFormat="true" ht="9.95" hidden="false" customHeight="true" outlineLevel="0" collapsed="false">
      <c r="A65" s="396" t="s">
        <v>88</v>
      </c>
      <c r="B65" s="400"/>
      <c r="C65" s="442" t="s">
        <v>133</v>
      </c>
      <c r="D65" s="442" t="s">
        <v>133</v>
      </c>
      <c r="E65" s="400"/>
      <c r="F65" s="442" t="s">
        <v>133</v>
      </c>
      <c r="G65" s="400"/>
      <c r="H65" s="400" t="n">
        <v>75625</v>
      </c>
      <c r="I65" s="376" t="n">
        <v>55.6561983471074</v>
      </c>
      <c r="J65" s="442" t="s">
        <v>133</v>
      </c>
      <c r="K65" s="400"/>
      <c r="L65" s="400" t="n">
        <v>22455</v>
      </c>
      <c r="M65" s="376" t="n">
        <v>58.0182587397016</v>
      </c>
      <c r="N65" s="442" t="s">
        <v>133</v>
      </c>
    </row>
    <row r="66" s="402" customFormat="true" ht="9.95" hidden="false" customHeight="true" outlineLevel="0" collapsed="false">
      <c r="A66" s="396" t="s">
        <v>89</v>
      </c>
      <c r="B66" s="400"/>
      <c r="C66" s="442" t="s">
        <v>133</v>
      </c>
      <c r="D66" s="442" t="s">
        <v>133</v>
      </c>
      <c r="E66" s="400"/>
      <c r="F66" s="442" t="s">
        <v>133</v>
      </c>
      <c r="G66" s="400"/>
      <c r="H66" s="400" t="n">
        <v>55739</v>
      </c>
      <c r="I66" s="376" t="n">
        <v>59.9831356859649</v>
      </c>
      <c r="J66" s="442" t="s">
        <v>133</v>
      </c>
      <c r="K66" s="400"/>
      <c r="L66" s="400" t="n">
        <v>16454</v>
      </c>
      <c r="M66" s="376" t="n">
        <v>60.9942871034399</v>
      </c>
      <c r="N66" s="442" t="s">
        <v>133</v>
      </c>
    </row>
    <row r="67" s="402" customFormat="true" ht="9.95" hidden="false" customHeight="true" outlineLevel="0" collapsed="false">
      <c r="A67" s="396" t="s">
        <v>90</v>
      </c>
      <c r="B67" s="400"/>
      <c r="C67" s="442" t="s">
        <v>133</v>
      </c>
      <c r="D67" s="442" t="s">
        <v>133</v>
      </c>
      <c r="E67" s="400"/>
      <c r="F67" s="442" t="s">
        <v>133</v>
      </c>
      <c r="G67" s="400"/>
      <c r="H67" s="400" t="n">
        <v>21807</v>
      </c>
      <c r="I67" s="376" t="n">
        <v>63.4475168523869</v>
      </c>
      <c r="J67" s="442" t="s">
        <v>133</v>
      </c>
      <c r="K67" s="400"/>
      <c r="L67" s="400" t="n">
        <v>6477</v>
      </c>
      <c r="M67" s="376" t="n">
        <v>64.4279759147754</v>
      </c>
      <c r="N67" s="442" t="s">
        <v>133</v>
      </c>
    </row>
    <row r="68" s="402" customFormat="true" ht="9.95" hidden="false" customHeight="true" outlineLevel="0" collapsed="false">
      <c r="A68" s="396" t="s">
        <v>91</v>
      </c>
      <c r="B68" s="400"/>
      <c r="C68" s="442" t="s">
        <v>133</v>
      </c>
      <c r="D68" s="442" t="s">
        <v>133</v>
      </c>
      <c r="E68" s="400"/>
      <c r="F68" s="442" t="s">
        <v>133</v>
      </c>
      <c r="G68" s="400"/>
      <c r="H68" s="400" t="n">
        <v>280451</v>
      </c>
      <c r="I68" s="376" t="n">
        <v>56.0404491337168</v>
      </c>
      <c r="J68" s="442" t="s">
        <v>133</v>
      </c>
      <c r="K68" s="400"/>
      <c r="L68" s="400" t="n">
        <v>87216</v>
      </c>
      <c r="M68" s="376" t="n">
        <v>57.3988717666483</v>
      </c>
      <c r="N68" s="442" t="s">
        <v>133</v>
      </c>
    </row>
    <row r="69" customFormat="false" ht="3" hidden="false" customHeight="true" outlineLevel="0" collapsed="false">
      <c r="A69" s="244"/>
      <c r="B69" s="244"/>
      <c r="C69" s="244"/>
      <c r="D69" s="244"/>
      <c r="E69" s="244"/>
      <c r="F69" s="244"/>
      <c r="G69" s="244"/>
      <c r="H69" s="244"/>
      <c r="I69" s="244"/>
      <c r="J69" s="244"/>
      <c r="K69" s="244"/>
      <c r="L69" s="244"/>
      <c r="M69" s="244"/>
      <c r="N69" s="244"/>
    </row>
    <row r="70" customFormat="false" ht="3" hidden="false" customHeight="true" outlineLevel="0" collapsed="false">
      <c r="A70" s="451"/>
      <c r="B70" s="372"/>
      <c r="C70" s="372"/>
      <c r="D70" s="372"/>
      <c r="E70" s="372"/>
      <c r="F70" s="372"/>
      <c r="G70" s="372"/>
      <c r="H70" s="372"/>
      <c r="I70" s="452"/>
      <c r="J70" s="452"/>
      <c r="K70" s="372"/>
      <c r="L70" s="372"/>
      <c r="M70" s="452"/>
    </row>
    <row r="71" s="344" customFormat="true" ht="9.95" hidden="false" customHeight="true" outlineLevel="0" collapsed="false">
      <c r="A71" s="406" t="s">
        <v>173</v>
      </c>
      <c r="F71" s="350"/>
      <c r="N71" s="342"/>
    </row>
    <row r="72" customFormat="false" ht="9.75" hidden="false" customHeight="true" outlineLevel="0" collapsed="false">
      <c r="A72" s="360" t="s">
        <v>187</v>
      </c>
    </row>
    <row r="73" customFormat="false" ht="9.75" hidden="false" customHeight="true" outlineLevel="0" collapsed="false">
      <c r="A73" s="360" t="s">
        <v>175</v>
      </c>
    </row>
    <row r="74" customFormat="false" ht="9" hidden="false" customHeight="false" outlineLevel="0" collapsed="false">
      <c r="A74" s="360" t="s">
        <v>176</v>
      </c>
    </row>
    <row r="75" customFormat="false" ht="9" hidden="false" customHeight="false" outlineLevel="0" collapsed="false">
      <c r="A75" s="360" t="s">
        <v>188</v>
      </c>
    </row>
  </sheetData>
  <mergeCells count="9">
    <mergeCell ref="A3:M3"/>
    <mergeCell ref="A5:N5"/>
    <mergeCell ref="A8:A10"/>
    <mergeCell ref="C8:F8"/>
    <mergeCell ref="H8:J8"/>
    <mergeCell ref="L8:N8"/>
    <mergeCell ref="B17:M17"/>
    <mergeCell ref="B19:M19"/>
    <mergeCell ref="B39:M3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9" zeroHeight="false" outlineLevelRow="0" outlineLevelCol="0"/>
  <cols>
    <col collapsed="false" customWidth="true" hidden="false" outlineLevel="0" max="1" min="1" style="360" width="19.28"/>
    <col collapsed="false" customWidth="true" hidden="false" outlineLevel="0" max="4" min="2" style="251" width="7.7"/>
    <col collapsed="false" customWidth="true" hidden="false" outlineLevel="0" max="5" min="5" style="252" width="0.85"/>
    <col collapsed="false" customWidth="true" hidden="false" outlineLevel="0" max="8" min="6" style="251" width="7.7"/>
    <col collapsed="false" customWidth="true" hidden="false" outlineLevel="0" max="9" min="9" style="251" width="0.85"/>
    <col collapsed="false" customWidth="true" hidden="false" outlineLevel="0" max="11" min="10" style="251" width="7.7"/>
    <col collapsed="false" customWidth="false" hidden="false" outlineLevel="0" max="12" min="12" style="253" width="9.14"/>
    <col collapsed="false" customWidth="true" hidden="false" outlineLevel="0" max="13" min="13" style="247" width="12.7"/>
    <col collapsed="false" customWidth="false" hidden="false" outlineLevel="0" max="32" min="14" style="247" width="9.14"/>
    <col collapsed="false" customWidth="false" hidden="false" outlineLevel="0" max="257" min="33" style="253" width="9.14"/>
  </cols>
  <sheetData>
    <row r="1" s="312" customFormat="true" ht="12.75" hidden="false" customHeight="true" outlineLevel="0" collapsed="false">
      <c r="A1" s="311"/>
      <c r="B1" s="311"/>
      <c r="C1" s="311"/>
      <c r="D1" s="311"/>
      <c r="E1" s="311"/>
      <c r="F1" s="311"/>
      <c r="G1" s="311"/>
      <c r="H1" s="311"/>
      <c r="I1" s="311"/>
      <c r="J1" s="311"/>
      <c r="K1" s="311"/>
      <c r="L1" s="311"/>
    </row>
    <row r="2" s="312" customFormat="true" ht="12.75" hidden="false" customHeight="true" outlineLevel="0" collapsed="false">
      <c r="A2" s="311"/>
      <c r="B2" s="311"/>
      <c r="C2" s="311"/>
      <c r="D2" s="311"/>
      <c r="E2" s="311"/>
      <c r="F2" s="311"/>
      <c r="G2" s="311"/>
      <c r="H2" s="311"/>
      <c r="I2" s="311"/>
      <c r="J2" s="311"/>
      <c r="K2" s="311"/>
      <c r="L2" s="311"/>
    </row>
    <row r="3" s="316" customFormat="true" ht="12.75" hidden="false" customHeight="true" outlineLevel="0" collapsed="false">
      <c r="A3" s="410"/>
      <c r="B3" s="410"/>
      <c r="C3" s="410"/>
      <c r="D3" s="410"/>
      <c r="E3" s="410"/>
      <c r="F3" s="410"/>
      <c r="G3" s="410"/>
      <c r="H3" s="410"/>
      <c r="I3" s="410"/>
      <c r="J3" s="410"/>
      <c r="K3" s="410"/>
      <c r="L3" s="411"/>
      <c r="M3" s="312"/>
      <c r="N3" s="312"/>
      <c r="O3" s="312"/>
      <c r="P3" s="312"/>
      <c r="Q3" s="312"/>
      <c r="R3" s="312"/>
      <c r="S3" s="312"/>
      <c r="T3" s="312"/>
      <c r="U3" s="312"/>
      <c r="V3" s="312"/>
      <c r="W3" s="312"/>
      <c r="X3" s="312"/>
      <c r="Y3" s="312"/>
      <c r="Z3" s="312"/>
      <c r="AA3" s="312"/>
      <c r="AB3" s="312"/>
      <c r="AC3" s="312"/>
      <c r="AD3" s="312"/>
      <c r="AE3" s="312"/>
      <c r="AF3" s="312"/>
    </row>
    <row r="4" s="319" customFormat="true" ht="12" hidden="false" customHeight="true" outlineLevel="0" collapsed="false">
      <c r="A4" s="412" t="s">
        <v>19</v>
      </c>
      <c r="B4" s="413"/>
      <c r="C4" s="413"/>
      <c r="D4" s="413"/>
      <c r="E4" s="413"/>
      <c r="F4" s="413"/>
      <c r="G4" s="414"/>
      <c r="H4" s="414"/>
      <c r="I4" s="413"/>
      <c r="J4" s="413"/>
      <c r="K4" s="413"/>
      <c r="L4" s="415"/>
      <c r="M4" s="312"/>
      <c r="N4" s="320"/>
      <c r="O4" s="320"/>
      <c r="P4" s="320"/>
      <c r="Q4" s="320"/>
      <c r="R4" s="320"/>
      <c r="S4" s="320"/>
      <c r="T4" s="320"/>
      <c r="U4" s="320"/>
      <c r="V4" s="320"/>
      <c r="W4" s="320"/>
      <c r="X4" s="320"/>
      <c r="Y4" s="320"/>
      <c r="Z4" s="320"/>
      <c r="AA4" s="320"/>
      <c r="AB4" s="320"/>
      <c r="AC4" s="320"/>
      <c r="AD4" s="320"/>
      <c r="AE4" s="320"/>
      <c r="AF4" s="320"/>
    </row>
    <row r="5" s="257" customFormat="true" ht="12" hidden="false" customHeight="true" outlineLevel="0" collapsed="false">
      <c r="A5" s="416" t="s">
        <v>20</v>
      </c>
      <c r="B5" s="416"/>
      <c r="C5" s="416"/>
      <c r="D5" s="416"/>
      <c r="E5" s="416"/>
      <c r="F5" s="416"/>
      <c r="G5" s="416"/>
      <c r="H5" s="416"/>
      <c r="I5" s="416"/>
      <c r="J5" s="416"/>
      <c r="K5" s="416"/>
      <c r="L5" s="416"/>
      <c r="M5" s="323"/>
      <c r="N5" s="324"/>
      <c r="O5" s="324"/>
      <c r="P5" s="324"/>
      <c r="Q5" s="324"/>
      <c r="R5" s="324"/>
      <c r="S5" s="324"/>
      <c r="T5" s="324"/>
      <c r="U5" s="324"/>
      <c r="V5" s="324"/>
      <c r="W5" s="324"/>
      <c r="X5" s="324"/>
      <c r="Y5" s="324"/>
      <c r="Z5" s="324"/>
      <c r="AA5" s="324"/>
      <c r="AB5" s="324"/>
      <c r="AC5" s="324"/>
      <c r="AD5" s="324"/>
      <c r="AE5" s="324"/>
      <c r="AF5" s="324"/>
    </row>
    <row r="6" s="24" customFormat="true" ht="12" hidden="false" customHeight="true" outlineLevel="0" collapsed="false">
      <c r="A6" s="417" t="s">
        <v>16</v>
      </c>
      <c r="B6" s="328"/>
      <c r="C6" s="328"/>
      <c r="D6" s="453"/>
      <c r="E6" s="453"/>
      <c r="F6" s="453"/>
      <c r="G6" s="453"/>
      <c r="H6" s="453"/>
      <c r="I6" s="328"/>
      <c r="J6" s="328"/>
      <c r="K6" s="328"/>
      <c r="L6" s="454"/>
      <c r="M6" s="190"/>
      <c r="N6" s="190"/>
      <c r="O6" s="190"/>
      <c r="P6" s="190"/>
      <c r="Q6" s="190"/>
      <c r="R6" s="190"/>
      <c r="S6" s="190"/>
      <c r="T6" s="190"/>
      <c r="U6" s="190"/>
      <c r="V6" s="190"/>
      <c r="W6" s="190"/>
      <c r="X6" s="190"/>
      <c r="Y6" s="190"/>
      <c r="Z6" s="190"/>
      <c r="AA6" s="190"/>
      <c r="AB6" s="190"/>
      <c r="AC6" s="190"/>
      <c r="AD6" s="190"/>
      <c r="AE6" s="190"/>
      <c r="AF6" s="190"/>
    </row>
    <row r="7" s="24" customFormat="true" ht="6.75" hidden="false" customHeight="true" outlineLevel="0" collapsed="false">
      <c r="A7" s="455"/>
      <c r="B7" s="455"/>
      <c r="C7" s="455"/>
      <c r="D7" s="455"/>
      <c r="E7" s="456"/>
      <c r="F7" s="455"/>
      <c r="G7" s="455"/>
      <c r="H7" s="455"/>
      <c r="I7" s="455"/>
      <c r="J7" s="455"/>
      <c r="K7" s="455"/>
      <c r="L7" s="456"/>
      <c r="M7" s="190"/>
      <c r="N7" s="190"/>
      <c r="O7" s="190"/>
      <c r="P7" s="190"/>
      <c r="Q7" s="190"/>
      <c r="R7" s="190"/>
      <c r="S7" s="190"/>
      <c r="T7" s="190"/>
      <c r="U7" s="190"/>
      <c r="V7" s="190"/>
      <c r="W7" s="190"/>
      <c r="X7" s="190"/>
      <c r="Y7" s="190"/>
      <c r="Z7" s="190"/>
      <c r="AA7" s="190"/>
      <c r="AB7" s="190"/>
      <c r="AC7" s="190"/>
      <c r="AD7" s="190"/>
      <c r="AE7" s="190"/>
      <c r="AF7" s="190"/>
    </row>
    <row r="8" customFormat="false" ht="15" hidden="false" customHeight="true" outlineLevel="0" collapsed="false">
      <c r="A8" s="418" t="s">
        <v>144</v>
      </c>
      <c r="B8" s="420" t="s">
        <v>145</v>
      </c>
      <c r="C8" s="420"/>
      <c r="D8" s="420"/>
      <c r="E8" s="419"/>
      <c r="F8" s="421" t="s">
        <v>146</v>
      </c>
      <c r="G8" s="421"/>
      <c r="H8" s="421"/>
      <c r="I8" s="422"/>
      <c r="J8" s="421" t="s">
        <v>147</v>
      </c>
      <c r="K8" s="421"/>
      <c r="L8" s="421"/>
    </row>
    <row r="9" customFormat="false" ht="2.1" hidden="false" customHeight="true" outlineLevel="0" collapsed="false">
      <c r="A9" s="418"/>
      <c r="B9" s="457"/>
      <c r="C9" s="457"/>
      <c r="D9" s="457"/>
      <c r="E9" s="346"/>
      <c r="F9" s="424"/>
      <c r="G9" s="424"/>
      <c r="H9" s="424"/>
      <c r="I9" s="248"/>
      <c r="J9" s="424"/>
      <c r="K9" s="424"/>
    </row>
    <row r="10" s="426" customFormat="true" ht="41.1" hidden="false" customHeight="true" outlineLevel="0" collapsed="false">
      <c r="A10" s="418"/>
      <c r="B10" s="265" t="s">
        <v>97</v>
      </c>
      <c r="C10" s="339" t="s">
        <v>148</v>
      </c>
      <c r="D10" s="425" t="s">
        <v>189</v>
      </c>
      <c r="E10" s="425"/>
      <c r="F10" s="265" t="s">
        <v>97</v>
      </c>
      <c r="G10" s="425" t="s">
        <v>182</v>
      </c>
      <c r="H10" s="425" t="s">
        <v>190</v>
      </c>
      <c r="I10" s="425"/>
      <c r="J10" s="265" t="s">
        <v>97</v>
      </c>
      <c r="K10" s="425" t="s">
        <v>152</v>
      </c>
      <c r="L10" s="425" t="s">
        <v>191</v>
      </c>
      <c r="M10" s="458"/>
      <c r="N10" s="458"/>
      <c r="O10" s="458"/>
      <c r="P10" s="458"/>
      <c r="Q10" s="458"/>
      <c r="R10" s="458"/>
      <c r="S10" s="458"/>
      <c r="T10" s="458"/>
      <c r="U10" s="458"/>
      <c r="V10" s="458"/>
      <c r="W10" s="458"/>
      <c r="X10" s="458"/>
      <c r="Y10" s="458"/>
      <c r="Z10" s="458"/>
      <c r="AA10" s="458"/>
      <c r="AB10" s="458"/>
      <c r="AC10" s="458"/>
      <c r="AD10" s="458"/>
      <c r="AE10" s="458"/>
      <c r="AF10" s="458"/>
    </row>
    <row r="11" s="436" customFormat="true" ht="3" hidden="false" customHeight="true" outlineLevel="0" collapsed="false">
      <c r="A11" s="408"/>
      <c r="B11" s="342"/>
      <c r="C11" s="342"/>
      <c r="D11" s="342"/>
      <c r="E11" s="350"/>
      <c r="F11" s="342"/>
      <c r="G11" s="342"/>
      <c r="H11" s="342"/>
      <c r="I11" s="342"/>
      <c r="J11" s="342"/>
      <c r="K11" s="342"/>
      <c r="M11" s="459"/>
      <c r="N11" s="459"/>
      <c r="O11" s="459"/>
      <c r="P11" s="459"/>
      <c r="Q11" s="459"/>
      <c r="R11" s="459"/>
      <c r="S11" s="459"/>
      <c r="T11" s="459"/>
      <c r="U11" s="459"/>
      <c r="V11" s="459"/>
      <c r="W11" s="459"/>
      <c r="X11" s="459"/>
      <c r="Y11" s="459"/>
      <c r="Z11" s="459"/>
      <c r="AA11" s="459"/>
      <c r="AB11" s="459"/>
      <c r="AC11" s="459"/>
      <c r="AD11" s="459"/>
      <c r="AE11" s="459"/>
      <c r="AF11" s="459"/>
    </row>
    <row r="12" s="436" customFormat="true" ht="9.95" hidden="false" customHeight="true" outlineLevel="0" collapsed="false">
      <c r="A12" s="347" t="s">
        <v>59</v>
      </c>
      <c r="B12" s="353" t="n">
        <v>45642</v>
      </c>
      <c r="C12" s="162" t="n">
        <v>-4.09732728189612</v>
      </c>
      <c r="D12" s="162" t="n">
        <v>61.3024722447281</v>
      </c>
      <c r="E12" s="437"/>
      <c r="F12" s="430" t="n">
        <v>266210</v>
      </c>
      <c r="G12" s="431" t="n">
        <v>61.5484016378047</v>
      </c>
      <c r="H12" s="349" t="n">
        <v>18.8730701326021</v>
      </c>
      <c r="I12" s="349"/>
      <c r="J12" s="433" t="n">
        <v>15422</v>
      </c>
      <c r="K12" s="434" t="n">
        <v>63.1759823628583</v>
      </c>
      <c r="L12" s="460" t="n">
        <v>41.2462715601089</v>
      </c>
      <c r="M12" s="349"/>
      <c r="N12" s="459"/>
      <c r="O12" s="459"/>
      <c r="P12" s="459"/>
      <c r="Q12" s="459"/>
      <c r="R12" s="459"/>
      <c r="S12" s="459"/>
      <c r="T12" s="459"/>
      <c r="U12" s="459"/>
      <c r="V12" s="459"/>
      <c r="W12" s="459"/>
      <c r="X12" s="459"/>
      <c r="Y12" s="459"/>
      <c r="Z12" s="459"/>
      <c r="AA12" s="459"/>
      <c r="AB12" s="459"/>
      <c r="AC12" s="459"/>
      <c r="AD12" s="459"/>
      <c r="AE12" s="459"/>
      <c r="AF12" s="459"/>
    </row>
    <row r="13" s="436" customFormat="true" ht="9.95" hidden="false" customHeight="true" outlineLevel="0" collapsed="false">
      <c r="A13" s="347" t="s">
        <v>60</v>
      </c>
      <c r="B13" s="353" t="n">
        <v>48589</v>
      </c>
      <c r="C13" s="162" t="n">
        <v>6.45677227115376</v>
      </c>
      <c r="D13" s="162" t="n">
        <v>61.1619913972298</v>
      </c>
      <c r="E13" s="437"/>
      <c r="F13" s="430" t="n">
        <v>290799</v>
      </c>
      <c r="G13" s="431" t="n">
        <v>61.3337734999089</v>
      </c>
      <c r="H13" s="349" t="n">
        <v>21.0017916155145</v>
      </c>
      <c r="I13" s="349"/>
      <c r="J13" s="433" t="n">
        <v>19485</v>
      </c>
      <c r="K13" s="434" t="n">
        <v>62.4839620220683</v>
      </c>
      <c r="L13" s="460" t="n">
        <v>48.0266871952784</v>
      </c>
      <c r="M13" s="349"/>
      <c r="N13" s="459"/>
      <c r="O13" s="459"/>
      <c r="P13" s="459"/>
      <c r="Q13" s="459"/>
      <c r="R13" s="459"/>
      <c r="S13" s="459"/>
      <c r="T13" s="459"/>
      <c r="U13" s="459"/>
      <c r="V13" s="459"/>
      <c r="W13" s="459"/>
      <c r="X13" s="459"/>
      <c r="Y13" s="459"/>
      <c r="Z13" s="459"/>
      <c r="AA13" s="459"/>
      <c r="AB13" s="459"/>
      <c r="AC13" s="459"/>
      <c r="AD13" s="459"/>
      <c r="AE13" s="459"/>
      <c r="AF13" s="459"/>
    </row>
    <row r="14" s="436" customFormat="true" ht="9.95" hidden="false" customHeight="true" outlineLevel="0" collapsed="false">
      <c r="A14" s="347" t="s">
        <v>61</v>
      </c>
      <c r="B14" s="353" t="n">
        <v>47004</v>
      </c>
      <c r="C14" s="162" t="n">
        <v>-3.26205519767848</v>
      </c>
      <c r="D14" s="162" t="n">
        <v>61.1564973193771</v>
      </c>
      <c r="E14" s="437"/>
      <c r="F14" s="430" t="n">
        <v>307434</v>
      </c>
      <c r="G14" s="431" t="n">
        <v>61.0199262280685</v>
      </c>
      <c r="H14" s="431" t="n">
        <v>22.1501200257616</v>
      </c>
      <c r="I14" s="431"/>
      <c r="J14" s="433" t="n">
        <v>22841</v>
      </c>
      <c r="K14" s="460" t="n">
        <v>62.8606453307649</v>
      </c>
      <c r="L14" s="460" t="n">
        <v>54.0913269996935</v>
      </c>
      <c r="M14" s="349"/>
      <c r="N14" s="459"/>
      <c r="O14" s="459"/>
      <c r="P14" s="459"/>
      <c r="Q14" s="459"/>
      <c r="R14" s="459"/>
      <c r="S14" s="459"/>
      <c r="T14" s="459"/>
      <c r="U14" s="459"/>
      <c r="V14" s="459"/>
      <c r="W14" s="459"/>
      <c r="X14" s="459"/>
      <c r="Y14" s="459"/>
      <c r="Z14" s="459"/>
      <c r="AA14" s="459"/>
      <c r="AB14" s="459"/>
      <c r="AC14" s="459"/>
      <c r="AD14" s="459"/>
      <c r="AE14" s="459"/>
      <c r="AF14" s="459"/>
    </row>
    <row r="15" s="436" customFormat="true" ht="9.95" hidden="false" customHeight="true" outlineLevel="0" collapsed="false">
      <c r="A15" s="439" t="s">
        <v>62</v>
      </c>
      <c r="B15" s="344" t="n">
        <v>46302</v>
      </c>
      <c r="C15" s="162" t="n">
        <v>-1.49348991575185</v>
      </c>
      <c r="D15" s="162" t="n">
        <v>62.7877845449441</v>
      </c>
      <c r="E15" s="437"/>
      <c r="F15" s="344" t="n">
        <v>321508</v>
      </c>
      <c r="G15" s="434" t="n">
        <v>61.5598989760752</v>
      </c>
      <c r="H15" s="431" t="n">
        <v>24.4500914440698</v>
      </c>
      <c r="I15" s="434"/>
      <c r="J15" s="461" t="n">
        <v>26879</v>
      </c>
      <c r="K15" s="460" t="n">
        <v>59.4553368800923</v>
      </c>
      <c r="L15" s="431" t="n">
        <v>55.6828751069608</v>
      </c>
      <c r="M15" s="462"/>
      <c r="N15" s="459"/>
      <c r="O15" s="459"/>
      <c r="P15" s="459"/>
      <c r="Q15" s="459"/>
      <c r="R15" s="459"/>
      <c r="S15" s="459"/>
      <c r="T15" s="459"/>
      <c r="U15" s="459"/>
      <c r="V15" s="459"/>
      <c r="W15" s="459"/>
      <c r="X15" s="459"/>
      <c r="Y15" s="459"/>
      <c r="Z15" s="459"/>
      <c r="AA15" s="459"/>
      <c r="AB15" s="459"/>
      <c r="AC15" s="459"/>
      <c r="AD15" s="459"/>
      <c r="AE15" s="459"/>
      <c r="AF15" s="459"/>
    </row>
    <row r="16" s="284" customFormat="true" ht="3" hidden="false" customHeight="true" outlineLevel="0" collapsed="false">
      <c r="B16" s="361"/>
      <c r="C16" s="361"/>
      <c r="D16" s="361"/>
      <c r="E16" s="361"/>
      <c r="F16" s="361"/>
      <c r="G16" s="361"/>
      <c r="H16" s="361"/>
      <c r="I16" s="361"/>
      <c r="J16" s="361"/>
      <c r="K16" s="361"/>
      <c r="M16" s="463"/>
      <c r="N16" s="463"/>
      <c r="O16" s="463"/>
      <c r="P16" s="463"/>
      <c r="Q16" s="463"/>
      <c r="R16" s="463"/>
      <c r="S16" s="463"/>
      <c r="T16" s="463"/>
      <c r="U16" s="463"/>
      <c r="V16" s="463"/>
      <c r="W16" s="463"/>
      <c r="X16" s="463"/>
      <c r="Y16" s="463"/>
      <c r="Z16" s="463"/>
      <c r="AA16" s="463"/>
      <c r="AB16" s="463"/>
      <c r="AC16" s="463"/>
      <c r="AD16" s="463"/>
      <c r="AE16" s="463"/>
      <c r="AF16" s="463"/>
    </row>
    <row r="17" s="284" customFormat="true" ht="9.95" hidden="false" customHeight="true" outlineLevel="0" collapsed="false">
      <c r="A17" s="362"/>
      <c r="B17" s="362" t="s">
        <v>154</v>
      </c>
      <c r="C17" s="362"/>
      <c r="D17" s="362"/>
      <c r="E17" s="362"/>
      <c r="F17" s="362"/>
      <c r="G17" s="362"/>
      <c r="H17" s="362"/>
      <c r="I17" s="362"/>
      <c r="J17" s="362"/>
      <c r="K17" s="362"/>
      <c r="M17" s="463"/>
      <c r="N17" s="463"/>
      <c r="O17" s="463"/>
      <c r="P17" s="463"/>
      <c r="Q17" s="463"/>
      <c r="R17" s="463"/>
      <c r="S17" s="463"/>
      <c r="T17" s="463"/>
      <c r="U17" s="463"/>
      <c r="V17" s="463"/>
      <c r="W17" s="463"/>
      <c r="X17" s="463"/>
      <c r="Y17" s="463"/>
      <c r="Z17" s="463"/>
      <c r="AA17" s="463"/>
      <c r="AB17" s="463"/>
      <c r="AC17" s="463"/>
      <c r="AD17" s="463"/>
      <c r="AE17" s="463"/>
      <c r="AF17" s="463"/>
    </row>
    <row r="18" s="284" customFormat="true" ht="3" hidden="false" customHeight="true" outlineLevel="0" collapsed="false">
      <c r="A18" s="362"/>
      <c r="B18" s="362"/>
      <c r="C18" s="362"/>
      <c r="D18" s="362"/>
      <c r="E18" s="362"/>
      <c r="F18" s="362"/>
      <c r="G18" s="362"/>
      <c r="H18" s="362"/>
      <c r="I18" s="362"/>
      <c r="J18" s="362"/>
      <c r="K18" s="362"/>
      <c r="M18" s="463"/>
      <c r="N18" s="463"/>
      <c r="O18" s="463"/>
      <c r="P18" s="463"/>
      <c r="Q18" s="463"/>
      <c r="R18" s="463"/>
      <c r="S18" s="463"/>
      <c r="T18" s="463"/>
      <c r="U18" s="463"/>
      <c r="V18" s="463"/>
      <c r="W18" s="463"/>
      <c r="X18" s="463"/>
      <c r="Y18" s="463"/>
      <c r="Z18" s="463"/>
      <c r="AA18" s="463"/>
      <c r="AB18" s="463"/>
      <c r="AC18" s="463"/>
      <c r="AD18" s="463"/>
      <c r="AE18" s="463"/>
      <c r="AF18" s="463"/>
    </row>
    <row r="19" s="284" customFormat="true" ht="9.95" hidden="false" customHeight="true" outlineLevel="0" collapsed="false">
      <c r="A19" s="362"/>
      <c r="B19" s="362" t="s">
        <v>155</v>
      </c>
      <c r="C19" s="362"/>
      <c r="D19" s="362"/>
      <c r="E19" s="362"/>
      <c r="F19" s="362"/>
      <c r="G19" s="362"/>
      <c r="H19" s="362"/>
      <c r="I19" s="362"/>
      <c r="J19" s="362"/>
      <c r="K19" s="362"/>
      <c r="M19" s="463"/>
      <c r="N19" s="463"/>
      <c r="O19" s="463"/>
      <c r="P19" s="463"/>
      <c r="Q19" s="463"/>
      <c r="R19" s="463"/>
      <c r="S19" s="463"/>
      <c r="T19" s="463"/>
      <c r="U19" s="463"/>
      <c r="V19" s="463"/>
      <c r="W19" s="463"/>
      <c r="X19" s="463"/>
      <c r="Y19" s="463"/>
      <c r="Z19" s="463"/>
      <c r="AA19" s="463"/>
      <c r="AB19" s="463"/>
      <c r="AC19" s="463"/>
      <c r="AD19" s="463"/>
      <c r="AE19" s="463"/>
      <c r="AF19" s="463"/>
    </row>
    <row r="20" s="284" customFormat="true" ht="3" hidden="false" customHeight="true" outlineLevel="0" collapsed="false">
      <c r="A20" s="362"/>
      <c r="B20" s="362"/>
      <c r="C20" s="362"/>
      <c r="D20" s="362"/>
      <c r="E20" s="362"/>
      <c r="F20" s="362"/>
      <c r="G20" s="362"/>
      <c r="H20" s="362"/>
      <c r="I20" s="362"/>
      <c r="J20" s="362"/>
      <c r="K20" s="362"/>
      <c r="M20" s="463"/>
      <c r="N20" s="463"/>
      <c r="O20" s="463"/>
      <c r="P20" s="463"/>
      <c r="Q20" s="463"/>
      <c r="R20" s="463"/>
      <c r="S20" s="463"/>
      <c r="T20" s="463"/>
      <c r="U20" s="463"/>
      <c r="V20" s="463"/>
      <c r="W20" s="463"/>
      <c r="X20" s="463"/>
      <c r="Y20" s="463"/>
      <c r="Z20" s="463"/>
      <c r="AA20" s="463"/>
      <c r="AB20" s="463"/>
      <c r="AC20" s="463"/>
      <c r="AD20" s="463"/>
      <c r="AE20" s="463"/>
      <c r="AF20" s="463"/>
    </row>
    <row r="21" s="436" customFormat="true" ht="9.95" hidden="false" customHeight="true" outlineLevel="0" collapsed="false">
      <c r="A21" s="409" t="s">
        <v>157</v>
      </c>
      <c r="B21" s="353" t="n">
        <v>6393</v>
      </c>
      <c r="C21" s="464" t="n">
        <v>-16.2834350070389</v>
      </c>
      <c r="D21" s="364" t="n">
        <v>72.0631941185672</v>
      </c>
      <c r="E21" s="437"/>
      <c r="F21" s="353" t="n">
        <v>47860</v>
      </c>
      <c r="G21" s="364" t="n">
        <v>71.619306310071</v>
      </c>
      <c r="H21" s="434" t="s">
        <v>133</v>
      </c>
      <c r="I21" s="465"/>
      <c r="J21" s="96" t="n">
        <v>4271</v>
      </c>
      <c r="K21" s="466" t="n">
        <v>72.37180988059</v>
      </c>
      <c r="L21" s="434" t="s">
        <v>133</v>
      </c>
      <c r="M21" s="467"/>
      <c r="N21" s="468"/>
      <c r="O21" s="459"/>
      <c r="P21" s="408"/>
      <c r="Q21" s="459"/>
      <c r="R21" s="459"/>
      <c r="S21" s="459"/>
      <c r="T21" s="459"/>
      <c r="U21" s="459"/>
      <c r="V21" s="459"/>
      <c r="W21" s="459"/>
      <c r="X21" s="459"/>
      <c r="Y21" s="459"/>
      <c r="Z21" s="459"/>
      <c r="AA21" s="459"/>
      <c r="AB21" s="459"/>
      <c r="AC21" s="459"/>
      <c r="AD21" s="459"/>
      <c r="AE21" s="459"/>
      <c r="AF21" s="459"/>
    </row>
    <row r="22" s="436" customFormat="true" ht="9.95" hidden="false" customHeight="true" outlineLevel="0" collapsed="false">
      <c r="A22" s="409" t="s">
        <v>159</v>
      </c>
      <c r="B22" s="353" t="n">
        <v>6382</v>
      </c>
      <c r="C22" s="464" t="n">
        <v>-1.95863365716076</v>
      </c>
      <c r="D22" s="364" t="n">
        <v>47.6966468191789</v>
      </c>
      <c r="E22" s="437"/>
      <c r="F22" s="353" t="n">
        <v>71572</v>
      </c>
      <c r="G22" s="364" t="n">
        <v>53.6578550271056</v>
      </c>
      <c r="H22" s="434" t="s">
        <v>133</v>
      </c>
      <c r="I22" s="465"/>
      <c r="J22" s="96" t="n">
        <v>7252</v>
      </c>
      <c r="K22" s="466" t="n">
        <v>57.1704357418643</v>
      </c>
      <c r="L22" s="434" t="s">
        <v>133</v>
      </c>
      <c r="M22" s="467"/>
      <c r="N22" s="468"/>
      <c r="O22" s="459"/>
      <c r="P22" s="408"/>
      <c r="Q22" s="459"/>
      <c r="R22" s="459"/>
      <c r="S22" s="459"/>
      <c r="T22" s="459"/>
      <c r="U22" s="459"/>
      <c r="V22" s="459"/>
      <c r="W22" s="459"/>
      <c r="X22" s="459"/>
      <c r="Y22" s="459"/>
      <c r="Z22" s="459"/>
      <c r="AA22" s="459"/>
      <c r="AB22" s="459"/>
      <c r="AC22" s="459"/>
      <c r="AD22" s="459"/>
      <c r="AE22" s="459"/>
      <c r="AF22" s="459"/>
    </row>
    <row r="23" s="436" customFormat="true" ht="9.95" hidden="false" customHeight="true" outlineLevel="0" collapsed="false">
      <c r="A23" s="409" t="s">
        <v>161</v>
      </c>
      <c r="B23" s="353" t="n">
        <v>2985</v>
      </c>
      <c r="C23" s="464" t="n">
        <v>-15.8123953098827</v>
      </c>
      <c r="D23" s="364" t="n">
        <v>54.3718592964824</v>
      </c>
      <c r="E23" s="437"/>
      <c r="F23" s="353" t="n">
        <v>31541</v>
      </c>
      <c r="G23" s="364" t="n">
        <v>54.265876161187</v>
      </c>
      <c r="H23" s="434" t="s">
        <v>133</v>
      </c>
      <c r="I23" s="465"/>
      <c r="J23" s="96" t="n">
        <v>3276</v>
      </c>
      <c r="K23" s="466" t="n">
        <v>55.1892551892552</v>
      </c>
      <c r="L23" s="434" t="s">
        <v>133</v>
      </c>
      <c r="M23" s="467"/>
      <c r="N23" s="468"/>
      <c r="O23" s="459"/>
      <c r="P23" s="408"/>
      <c r="Q23" s="459"/>
      <c r="R23" s="459"/>
      <c r="S23" s="459"/>
      <c r="T23" s="459"/>
      <c r="U23" s="459"/>
      <c r="V23" s="459"/>
      <c r="W23" s="459"/>
      <c r="X23" s="459"/>
      <c r="Y23" s="459"/>
      <c r="Z23" s="459"/>
      <c r="AA23" s="459"/>
      <c r="AB23" s="459"/>
      <c r="AC23" s="459"/>
      <c r="AD23" s="459"/>
      <c r="AE23" s="459"/>
      <c r="AF23" s="459"/>
    </row>
    <row r="24" s="436" customFormat="true" ht="9.95" hidden="false" customHeight="true" outlineLevel="0" collapsed="false">
      <c r="A24" s="409" t="s">
        <v>162</v>
      </c>
      <c r="B24" s="353" t="n">
        <v>433</v>
      </c>
      <c r="C24" s="464" t="n">
        <v>-23.7875288683603</v>
      </c>
      <c r="D24" s="364" t="n">
        <v>66.743648960739</v>
      </c>
      <c r="E24" s="437"/>
      <c r="F24" s="353" t="n">
        <v>8363</v>
      </c>
      <c r="G24" s="364" t="n">
        <v>67.8942963051537</v>
      </c>
      <c r="H24" s="434" t="s">
        <v>133</v>
      </c>
      <c r="I24" s="465"/>
      <c r="J24" s="430" t="n">
        <v>978</v>
      </c>
      <c r="K24" s="466" t="n">
        <v>68.6094069529652</v>
      </c>
      <c r="L24" s="434" t="s">
        <v>133</v>
      </c>
      <c r="M24" s="467"/>
      <c r="N24" s="468"/>
      <c r="O24" s="459"/>
      <c r="P24" s="408"/>
      <c r="Q24" s="459"/>
      <c r="R24" s="459"/>
      <c r="S24" s="459"/>
      <c r="T24" s="459"/>
      <c r="U24" s="459"/>
      <c r="V24" s="459"/>
      <c r="W24" s="459"/>
      <c r="X24" s="459"/>
      <c r="Y24" s="459"/>
      <c r="Z24" s="459"/>
      <c r="AA24" s="459"/>
      <c r="AB24" s="459"/>
      <c r="AC24" s="459"/>
      <c r="AD24" s="459"/>
      <c r="AE24" s="459"/>
      <c r="AF24" s="459"/>
    </row>
    <row r="25" s="436" customFormat="true" ht="9.95" hidden="false" customHeight="true" outlineLevel="0" collapsed="false">
      <c r="A25" s="409" t="s">
        <v>165</v>
      </c>
      <c r="B25" s="469" t="n">
        <v>22116</v>
      </c>
      <c r="C25" s="464" t="n">
        <v>-18.2808826189184</v>
      </c>
      <c r="D25" s="364" t="n">
        <v>62.963465364442</v>
      </c>
      <c r="E25" s="437"/>
      <c r="F25" s="353" t="n">
        <v>153361</v>
      </c>
      <c r="G25" s="364" t="n">
        <v>62.7949739503524</v>
      </c>
      <c r="H25" s="434" t="s">
        <v>133</v>
      </c>
      <c r="I25" s="465"/>
      <c r="J25" s="353" t="n">
        <v>12380</v>
      </c>
      <c r="K25" s="466" t="n">
        <v>61.3004846526656</v>
      </c>
      <c r="L25" s="434" t="s">
        <v>133</v>
      </c>
      <c r="M25" s="467"/>
      <c r="N25" s="468"/>
      <c r="O25" s="459"/>
      <c r="P25" s="408"/>
      <c r="Q25" s="459"/>
      <c r="R25" s="459"/>
      <c r="S25" s="459"/>
      <c r="T25" s="459"/>
      <c r="U25" s="459"/>
      <c r="V25" s="459"/>
      <c r="W25" s="459"/>
      <c r="X25" s="459"/>
      <c r="Y25" s="459"/>
      <c r="Z25" s="459"/>
      <c r="AA25" s="459"/>
      <c r="AB25" s="459"/>
      <c r="AC25" s="459"/>
      <c r="AD25" s="459"/>
      <c r="AE25" s="459"/>
      <c r="AF25" s="459"/>
    </row>
    <row r="26" s="436" customFormat="true" ht="9.95" hidden="false" customHeight="true" outlineLevel="0" collapsed="false">
      <c r="A26" s="409" t="s">
        <v>166</v>
      </c>
      <c r="B26" s="469" t="n">
        <v>31</v>
      </c>
      <c r="C26" s="464" t="n">
        <v>-9.67741935483871</v>
      </c>
      <c r="D26" s="364" t="n">
        <v>93.5483870967742</v>
      </c>
      <c r="E26" s="437"/>
      <c r="F26" s="353" t="n">
        <v>437</v>
      </c>
      <c r="G26" s="364" t="n">
        <v>85.812356979405</v>
      </c>
      <c r="H26" s="434" t="s">
        <v>133</v>
      </c>
      <c r="I26" s="465"/>
      <c r="J26" s="353" t="n">
        <v>12</v>
      </c>
      <c r="K26" s="466" t="n">
        <v>66.6666666666667</v>
      </c>
      <c r="L26" s="434" t="s">
        <v>133</v>
      </c>
      <c r="M26" s="467"/>
      <c r="N26" s="468"/>
      <c r="O26" s="459"/>
      <c r="P26" s="408"/>
      <c r="Q26" s="459"/>
      <c r="R26" s="459"/>
      <c r="S26" s="459"/>
      <c r="T26" s="459"/>
      <c r="U26" s="459"/>
      <c r="V26" s="459"/>
      <c r="W26" s="459"/>
      <c r="X26" s="459"/>
      <c r="Y26" s="459"/>
      <c r="Z26" s="459"/>
      <c r="AA26" s="459"/>
      <c r="AB26" s="459"/>
      <c r="AC26" s="459"/>
      <c r="AD26" s="459"/>
      <c r="AE26" s="459"/>
      <c r="AF26" s="459"/>
    </row>
    <row r="27" s="436" customFormat="true" ht="9.95" hidden="false" customHeight="true" outlineLevel="0" collapsed="false">
      <c r="A27" s="409" t="s">
        <v>168</v>
      </c>
      <c r="B27" s="353" t="n">
        <v>2703</v>
      </c>
      <c r="C27" s="464" t="n">
        <v>19.5338512763596</v>
      </c>
      <c r="D27" s="364" t="n">
        <v>95.7084720680725</v>
      </c>
      <c r="E27" s="470"/>
      <c r="F27" s="353" t="n">
        <v>8361</v>
      </c>
      <c r="G27" s="364" t="n">
        <v>95.0843200574094</v>
      </c>
      <c r="H27" s="434" t="s">
        <v>133</v>
      </c>
      <c r="I27" s="465"/>
      <c r="J27" s="353" t="s">
        <v>1</v>
      </c>
      <c r="K27" s="353" t="s">
        <v>1</v>
      </c>
      <c r="L27" s="434" t="s">
        <v>133</v>
      </c>
      <c r="M27" s="467"/>
      <c r="N27" s="468"/>
      <c r="O27" s="459"/>
      <c r="P27" s="408"/>
      <c r="Q27" s="459"/>
      <c r="R27" s="459"/>
      <c r="S27" s="459"/>
      <c r="T27" s="459"/>
      <c r="U27" s="459"/>
      <c r="V27" s="459"/>
      <c r="W27" s="459"/>
      <c r="X27" s="459"/>
      <c r="Y27" s="459"/>
      <c r="Z27" s="459"/>
      <c r="AA27" s="459"/>
      <c r="AB27" s="459"/>
      <c r="AC27" s="459"/>
      <c r="AD27" s="459"/>
      <c r="AE27" s="459"/>
      <c r="AF27" s="459"/>
    </row>
    <row r="28" s="444" customFormat="true" ht="9.95" hidden="false" customHeight="true" outlineLevel="0" collapsed="false">
      <c r="A28" s="441" t="s">
        <v>128</v>
      </c>
      <c r="B28" s="471" t="n">
        <v>41043</v>
      </c>
      <c r="C28" s="472" t="n">
        <v>-12.8133908340034</v>
      </c>
      <c r="D28" s="375" t="n">
        <v>63.601588577833</v>
      </c>
      <c r="E28" s="470"/>
      <c r="F28" s="473" t="n">
        <v>321495</v>
      </c>
      <c r="G28" s="375" t="n">
        <v>62.2414034432884</v>
      </c>
      <c r="H28" s="442" t="s">
        <v>133</v>
      </c>
      <c r="I28" s="474"/>
      <c r="J28" s="475" t="n">
        <v>28169</v>
      </c>
      <c r="K28" s="476" t="n">
        <v>61.4611807305904</v>
      </c>
      <c r="L28" s="442" t="s">
        <v>133</v>
      </c>
      <c r="M28" s="467"/>
      <c r="N28" s="477"/>
      <c r="O28" s="478"/>
      <c r="P28" s="478"/>
      <c r="Q28" s="478"/>
      <c r="R28" s="478"/>
      <c r="S28" s="478"/>
      <c r="T28" s="478"/>
      <c r="U28" s="478"/>
      <c r="V28" s="478"/>
      <c r="W28" s="478"/>
      <c r="X28" s="478"/>
      <c r="Y28" s="478"/>
      <c r="Z28" s="478"/>
      <c r="AA28" s="478"/>
      <c r="AB28" s="478"/>
      <c r="AC28" s="478"/>
      <c r="AD28" s="478"/>
      <c r="AE28" s="478"/>
      <c r="AF28" s="478"/>
    </row>
    <row r="29" s="444" customFormat="true" ht="3" hidden="false" customHeight="true" outlineLevel="0" collapsed="false">
      <c r="A29" s="373"/>
      <c r="B29" s="374"/>
      <c r="C29" s="378"/>
      <c r="D29" s="378"/>
      <c r="E29" s="374"/>
      <c r="F29" s="374"/>
      <c r="G29" s="378"/>
      <c r="H29" s="378"/>
      <c r="I29" s="374"/>
      <c r="J29" s="374"/>
      <c r="K29" s="378"/>
      <c r="L29" s="445"/>
      <c r="M29" s="371"/>
      <c r="N29" s="479"/>
      <c r="O29" s="478"/>
      <c r="P29" s="478"/>
      <c r="Q29" s="478"/>
      <c r="R29" s="478"/>
      <c r="S29" s="478"/>
      <c r="T29" s="478"/>
      <c r="U29" s="478"/>
      <c r="V29" s="478"/>
      <c r="W29" s="478"/>
      <c r="X29" s="478"/>
      <c r="Y29" s="478"/>
      <c r="Z29" s="478"/>
      <c r="AA29" s="478"/>
      <c r="AB29" s="478"/>
      <c r="AC29" s="478"/>
      <c r="AD29" s="478"/>
      <c r="AE29" s="478"/>
      <c r="AF29" s="478"/>
    </row>
    <row r="30" s="436" customFormat="true" ht="9.95" hidden="false" customHeight="true" outlineLevel="0" collapsed="false">
      <c r="A30" s="368"/>
      <c r="B30" s="362" t="s">
        <v>172</v>
      </c>
      <c r="C30" s="362"/>
      <c r="D30" s="362"/>
      <c r="E30" s="362"/>
      <c r="F30" s="362"/>
      <c r="G30" s="362"/>
      <c r="H30" s="362"/>
      <c r="I30" s="362"/>
      <c r="J30" s="362"/>
      <c r="K30" s="362"/>
      <c r="L30" s="445"/>
      <c r="M30" s="371"/>
      <c r="N30" s="479"/>
      <c r="O30" s="459"/>
      <c r="P30" s="459"/>
      <c r="Q30" s="459"/>
      <c r="R30" s="459"/>
      <c r="S30" s="459"/>
      <c r="T30" s="459"/>
      <c r="U30" s="459"/>
      <c r="V30" s="459"/>
      <c r="W30" s="459"/>
      <c r="X30" s="459"/>
      <c r="Y30" s="459"/>
      <c r="Z30" s="459"/>
      <c r="AA30" s="459"/>
      <c r="AB30" s="459"/>
      <c r="AC30" s="459"/>
      <c r="AD30" s="459"/>
      <c r="AE30" s="459"/>
      <c r="AF30" s="459"/>
    </row>
    <row r="31" s="436" customFormat="true" ht="3" hidden="false" customHeight="true" outlineLevel="0" collapsed="false">
      <c r="B31" s="361"/>
      <c r="C31" s="361"/>
      <c r="D31" s="361"/>
      <c r="E31" s="361"/>
      <c r="F31" s="361"/>
      <c r="G31" s="361"/>
      <c r="H31" s="361"/>
      <c r="I31" s="361"/>
      <c r="J31" s="361"/>
      <c r="K31" s="361"/>
      <c r="L31" s="444"/>
      <c r="M31" s="478"/>
      <c r="N31" s="478"/>
      <c r="O31" s="459"/>
      <c r="P31" s="459"/>
      <c r="Q31" s="459"/>
      <c r="R31" s="459"/>
      <c r="S31" s="459"/>
      <c r="T31" s="459"/>
      <c r="U31" s="459"/>
      <c r="V31" s="459"/>
      <c r="W31" s="459"/>
      <c r="X31" s="459"/>
      <c r="Y31" s="459"/>
      <c r="Z31" s="459"/>
      <c r="AA31" s="459"/>
      <c r="AB31" s="459"/>
      <c r="AC31" s="459"/>
      <c r="AD31" s="459"/>
      <c r="AE31" s="459"/>
      <c r="AF31" s="459"/>
    </row>
    <row r="32" s="436" customFormat="true" ht="9.95" hidden="false" customHeight="true" outlineLevel="0" collapsed="false">
      <c r="A32" s="409" t="s">
        <v>64</v>
      </c>
      <c r="B32" s="353" t="n">
        <v>1848</v>
      </c>
      <c r="C32" s="464" t="n">
        <v>-5.14069264069263</v>
      </c>
      <c r="D32" s="364" t="n">
        <v>66.504329004329</v>
      </c>
      <c r="E32" s="437"/>
      <c r="F32" s="353" t="n">
        <v>13133</v>
      </c>
      <c r="G32" s="364" t="n">
        <v>64.1361455874515</v>
      </c>
      <c r="H32" s="434" t="s">
        <v>133</v>
      </c>
      <c r="I32" s="429"/>
      <c r="J32" s="353" t="n">
        <v>1146</v>
      </c>
      <c r="K32" s="466" t="n">
        <v>67.7137870855148</v>
      </c>
      <c r="L32" s="434" t="s">
        <v>133</v>
      </c>
      <c r="M32" s="480"/>
      <c r="N32" s="478"/>
      <c r="O32" s="478"/>
      <c r="P32" s="478"/>
      <c r="Q32" s="478"/>
      <c r="R32" s="478"/>
      <c r="S32" s="478"/>
      <c r="T32" s="478"/>
      <c r="U32" s="478"/>
      <c r="V32" s="478"/>
      <c r="W32" s="478"/>
      <c r="X32" s="478"/>
      <c r="Y32" s="478"/>
      <c r="Z32" s="478"/>
      <c r="AA32" s="478"/>
      <c r="AB32" s="478"/>
      <c r="AC32" s="478"/>
      <c r="AD32" s="478"/>
      <c r="AE32" s="478"/>
      <c r="AF32" s="478"/>
      <c r="AG32" s="444"/>
      <c r="AH32" s="444"/>
      <c r="AI32" s="444"/>
      <c r="AJ32" s="444"/>
      <c r="AK32" s="444"/>
      <c r="AL32" s="444"/>
      <c r="AM32" s="444"/>
      <c r="AN32" s="444"/>
      <c r="AO32" s="444"/>
      <c r="AP32" s="444"/>
      <c r="AQ32" s="444"/>
      <c r="AR32" s="444"/>
      <c r="AS32" s="444"/>
      <c r="AT32" s="444"/>
      <c r="AU32" s="444"/>
      <c r="AV32" s="444"/>
      <c r="AW32" s="444"/>
      <c r="AX32" s="444"/>
      <c r="AY32" s="444"/>
      <c r="AZ32" s="444"/>
      <c r="BA32" s="444"/>
      <c r="BB32" s="444"/>
      <c r="BC32" s="444"/>
      <c r="BD32" s="444"/>
      <c r="BE32" s="444"/>
      <c r="BF32" s="444"/>
      <c r="BG32" s="444"/>
      <c r="BH32" s="444"/>
      <c r="BI32" s="444"/>
      <c r="BJ32" s="444"/>
      <c r="BK32" s="444"/>
      <c r="BL32" s="444"/>
      <c r="BM32" s="444"/>
      <c r="BN32" s="444"/>
      <c r="BO32" s="444"/>
      <c r="BP32" s="444"/>
      <c r="BQ32" s="444"/>
      <c r="BR32" s="444"/>
      <c r="BS32" s="444"/>
      <c r="BT32" s="444"/>
      <c r="BU32" s="444"/>
      <c r="BV32" s="444"/>
      <c r="BW32" s="444"/>
      <c r="BX32" s="444"/>
      <c r="BY32" s="444"/>
      <c r="BZ32" s="444"/>
      <c r="CA32" s="444"/>
      <c r="CB32" s="444"/>
      <c r="CC32" s="444"/>
      <c r="CD32" s="444"/>
      <c r="CE32" s="444"/>
      <c r="CF32" s="444"/>
      <c r="CG32" s="444"/>
      <c r="CH32" s="444"/>
      <c r="CI32" s="444"/>
      <c r="CJ32" s="444"/>
      <c r="CK32" s="444"/>
      <c r="CL32" s="444"/>
      <c r="CM32" s="444"/>
      <c r="CN32" s="444"/>
      <c r="CO32" s="444"/>
      <c r="CP32" s="444"/>
      <c r="CQ32" s="444"/>
      <c r="CR32" s="444"/>
      <c r="CS32" s="444"/>
      <c r="CT32" s="444"/>
      <c r="CU32" s="444"/>
      <c r="CV32" s="444"/>
      <c r="CW32" s="444"/>
      <c r="CX32" s="444"/>
      <c r="CY32" s="444"/>
      <c r="CZ32" s="444"/>
      <c r="DA32" s="444"/>
      <c r="DB32" s="444"/>
      <c r="DC32" s="444"/>
      <c r="DD32" s="444"/>
      <c r="DE32" s="444"/>
      <c r="DF32" s="444"/>
      <c r="DG32" s="444"/>
      <c r="DH32" s="444"/>
      <c r="DI32" s="444"/>
      <c r="DJ32" s="444"/>
      <c r="DK32" s="444"/>
      <c r="DL32" s="444"/>
      <c r="DM32" s="444"/>
      <c r="DN32" s="444"/>
      <c r="DO32" s="444"/>
      <c r="DP32" s="444"/>
      <c r="DQ32" s="444"/>
      <c r="DR32" s="444"/>
    </row>
    <row r="33" s="444" customFormat="true" ht="9.95" hidden="false" customHeight="true" outlineLevel="0" collapsed="false">
      <c r="A33" s="481" t="s">
        <v>65</v>
      </c>
      <c r="B33" s="353" t="n">
        <v>20</v>
      </c>
      <c r="C33" s="464" t="n">
        <v>15</v>
      </c>
      <c r="D33" s="364" t="n">
        <v>90</v>
      </c>
      <c r="E33" s="482"/>
      <c r="F33" s="353" t="n">
        <v>78</v>
      </c>
      <c r="G33" s="364" t="n">
        <v>87.1794871794872</v>
      </c>
      <c r="H33" s="434" t="s">
        <v>133</v>
      </c>
      <c r="I33" s="483"/>
      <c r="J33" s="484" t="s">
        <v>1</v>
      </c>
      <c r="K33" s="484" t="s">
        <v>1</v>
      </c>
      <c r="L33" s="434" t="s">
        <v>133</v>
      </c>
      <c r="M33" s="478"/>
      <c r="N33" s="478"/>
      <c r="O33" s="478"/>
      <c r="P33" s="478"/>
      <c r="Q33" s="478"/>
      <c r="R33" s="478"/>
      <c r="S33" s="478"/>
      <c r="T33" s="478"/>
      <c r="U33" s="478"/>
      <c r="V33" s="478"/>
      <c r="W33" s="478"/>
      <c r="X33" s="478"/>
      <c r="Y33" s="478"/>
      <c r="Z33" s="478"/>
      <c r="AA33" s="478"/>
      <c r="AB33" s="478"/>
      <c r="AC33" s="478"/>
      <c r="AD33" s="478"/>
      <c r="AE33" s="478"/>
      <c r="AF33" s="478"/>
    </row>
    <row r="34" s="444" customFormat="true" ht="9.95" hidden="false" customHeight="true" outlineLevel="0" collapsed="false">
      <c r="A34" s="409" t="s">
        <v>66</v>
      </c>
      <c r="B34" s="353" t="n">
        <v>851</v>
      </c>
      <c r="C34" s="464" t="n">
        <v>-13.5135135135135</v>
      </c>
      <c r="D34" s="364" t="n">
        <v>62.3971797884841</v>
      </c>
      <c r="E34" s="437"/>
      <c r="F34" s="353" t="n">
        <v>6628</v>
      </c>
      <c r="G34" s="364" t="n">
        <v>60.5009052504526</v>
      </c>
      <c r="H34" s="434" t="s">
        <v>133</v>
      </c>
      <c r="I34" s="429"/>
      <c r="J34" s="353" t="n">
        <v>773</v>
      </c>
      <c r="K34" s="466" t="n">
        <v>61.5782664941785</v>
      </c>
      <c r="L34" s="434" t="s">
        <v>133</v>
      </c>
      <c r="M34" s="480"/>
      <c r="N34" s="459"/>
      <c r="O34" s="459"/>
      <c r="P34" s="459"/>
      <c r="Q34" s="478"/>
      <c r="R34" s="478"/>
      <c r="S34" s="478"/>
      <c r="T34" s="478"/>
      <c r="U34" s="478"/>
      <c r="V34" s="478"/>
      <c r="W34" s="478"/>
      <c r="X34" s="478"/>
      <c r="Y34" s="478"/>
      <c r="Z34" s="478"/>
      <c r="AA34" s="478"/>
      <c r="AB34" s="478"/>
      <c r="AC34" s="478"/>
      <c r="AD34" s="478"/>
      <c r="AE34" s="478"/>
      <c r="AF34" s="478"/>
    </row>
    <row r="35" s="444" customFormat="true" ht="9.95" hidden="false" customHeight="true" outlineLevel="0" collapsed="false">
      <c r="A35" s="409" t="s">
        <v>67</v>
      </c>
      <c r="B35" s="353" t="n">
        <v>5593</v>
      </c>
      <c r="C35" s="464" t="n">
        <v>-5.43536563561595</v>
      </c>
      <c r="D35" s="364" t="n">
        <v>64.2767745396031</v>
      </c>
      <c r="E35" s="437"/>
      <c r="F35" s="353" t="n">
        <v>37629</v>
      </c>
      <c r="G35" s="364" t="n">
        <v>61.7715060192936</v>
      </c>
      <c r="H35" s="434" t="s">
        <v>133</v>
      </c>
      <c r="I35" s="429"/>
      <c r="J35" s="353" t="n">
        <v>3819</v>
      </c>
      <c r="K35" s="466" t="n">
        <v>60.6965174129353</v>
      </c>
      <c r="L35" s="434" t="s">
        <v>133</v>
      </c>
      <c r="M35" s="480"/>
      <c r="N35" s="478"/>
      <c r="O35" s="478"/>
      <c r="P35" s="478"/>
      <c r="Q35" s="459"/>
      <c r="R35" s="459"/>
      <c r="S35" s="459"/>
      <c r="T35" s="459"/>
      <c r="U35" s="459"/>
      <c r="V35" s="459"/>
      <c r="W35" s="459"/>
      <c r="X35" s="459"/>
      <c r="Y35" s="459"/>
      <c r="Z35" s="459"/>
      <c r="AA35" s="459"/>
      <c r="AB35" s="459"/>
      <c r="AC35" s="459"/>
      <c r="AD35" s="459"/>
      <c r="AE35" s="459"/>
      <c r="AF35" s="459"/>
      <c r="AG35" s="436"/>
      <c r="AH35" s="436"/>
      <c r="AI35" s="436"/>
      <c r="AJ35" s="436"/>
      <c r="AK35" s="436"/>
      <c r="AL35" s="436"/>
      <c r="AM35" s="436"/>
      <c r="AN35" s="436"/>
      <c r="AO35" s="436"/>
      <c r="AP35" s="436"/>
      <c r="AQ35" s="436"/>
      <c r="AR35" s="436"/>
      <c r="AS35" s="436"/>
      <c r="AT35" s="436"/>
      <c r="AU35" s="436"/>
      <c r="AV35" s="436"/>
      <c r="AW35" s="436"/>
      <c r="AX35" s="436"/>
      <c r="AY35" s="436"/>
      <c r="AZ35" s="436"/>
      <c r="BA35" s="436"/>
      <c r="BB35" s="436"/>
      <c r="BC35" s="436"/>
      <c r="BD35" s="436"/>
      <c r="BE35" s="436"/>
      <c r="BF35" s="436"/>
      <c r="BG35" s="436"/>
      <c r="BH35" s="436"/>
      <c r="BI35" s="436"/>
      <c r="BJ35" s="436"/>
      <c r="BK35" s="436"/>
      <c r="BL35" s="436"/>
      <c r="BM35" s="436"/>
      <c r="BN35" s="436"/>
      <c r="BO35" s="436"/>
      <c r="BP35" s="436"/>
      <c r="BQ35" s="436"/>
      <c r="BR35" s="436"/>
      <c r="BS35" s="436"/>
      <c r="BT35" s="436"/>
      <c r="BU35" s="436"/>
      <c r="BV35" s="436"/>
      <c r="BW35" s="436"/>
      <c r="BX35" s="436"/>
      <c r="BY35" s="436"/>
      <c r="BZ35" s="436"/>
      <c r="CA35" s="436"/>
      <c r="CB35" s="436"/>
      <c r="CC35" s="436"/>
      <c r="CD35" s="436"/>
      <c r="CE35" s="436"/>
      <c r="CF35" s="436"/>
      <c r="CG35" s="436"/>
      <c r="CH35" s="436"/>
      <c r="CI35" s="436"/>
      <c r="CJ35" s="436"/>
      <c r="CK35" s="436"/>
      <c r="CL35" s="436"/>
      <c r="CM35" s="436"/>
      <c r="CN35" s="436"/>
      <c r="CO35" s="436"/>
      <c r="CP35" s="436"/>
      <c r="CQ35" s="436"/>
      <c r="CR35" s="436"/>
      <c r="CS35" s="436"/>
      <c r="CT35" s="436"/>
      <c r="CU35" s="436"/>
      <c r="CV35" s="436"/>
      <c r="CW35" s="436"/>
      <c r="CX35" s="436"/>
      <c r="CY35" s="436"/>
      <c r="CZ35" s="436"/>
      <c r="DA35" s="436"/>
      <c r="DB35" s="436"/>
      <c r="DC35" s="436"/>
      <c r="DD35" s="436"/>
      <c r="DE35" s="436"/>
      <c r="DF35" s="436"/>
      <c r="DG35" s="436"/>
      <c r="DH35" s="436"/>
      <c r="DI35" s="436"/>
      <c r="DJ35" s="436"/>
      <c r="DK35" s="436"/>
      <c r="DL35" s="436"/>
      <c r="DM35" s="436"/>
      <c r="DN35" s="436"/>
      <c r="DO35" s="436"/>
      <c r="DP35" s="436"/>
      <c r="DQ35" s="436"/>
      <c r="DR35" s="436"/>
    </row>
    <row r="36" s="436" customFormat="true" ht="9.95" hidden="false" customHeight="true" outlineLevel="0" collapsed="false">
      <c r="A36" s="380" t="s">
        <v>68</v>
      </c>
      <c r="B36" s="353" t="n">
        <v>677</v>
      </c>
      <c r="C36" s="464" t="n">
        <v>19.3500738552437</v>
      </c>
      <c r="D36" s="364" t="n">
        <v>68.8330871491876</v>
      </c>
      <c r="E36" s="437"/>
      <c r="F36" s="353" t="n">
        <v>3431</v>
      </c>
      <c r="G36" s="364" t="n">
        <v>62.51821626348</v>
      </c>
      <c r="H36" s="434" t="s">
        <v>133</v>
      </c>
      <c r="I36" s="429"/>
      <c r="J36" s="353" t="n">
        <v>338</v>
      </c>
      <c r="K36" s="466" t="n">
        <v>58.8757396449704</v>
      </c>
      <c r="L36" s="434" t="s">
        <v>133</v>
      </c>
      <c r="M36" s="480"/>
      <c r="N36" s="459"/>
      <c r="O36" s="459"/>
      <c r="P36" s="459"/>
      <c r="Q36" s="459"/>
      <c r="R36" s="459"/>
      <c r="S36" s="459"/>
      <c r="T36" s="459"/>
      <c r="U36" s="459"/>
      <c r="V36" s="459"/>
      <c r="W36" s="459"/>
      <c r="X36" s="459"/>
      <c r="Y36" s="459"/>
      <c r="Z36" s="459"/>
      <c r="AA36" s="459"/>
      <c r="AB36" s="459"/>
      <c r="AC36" s="459"/>
      <c r="AD36" s="459"/>
      <c r="AE36" s="459"/>
      <c r="AF36" s="459"/>
    </row>
    <row r="37" s="484" customFormat="true" ht="9.95" hidden="false" customHeight="true" outlineLevel="0" collapsed="false">
      <c r="A37" s="389" t="s">
        <v>69</v>
      </c>
      <c r="B37" s="484" t="n">
        <v>165</v>
      </c>
      <c r="C37" s="485" t="n">
        <v>82.4242424242424</v>
      </c>
      <c r="D37" s="391" t="n">
        <v>92.1212121212121</v>
      </c>
      <c r="E37" s="486"/>
      <c r="F37" s="484" t="n">
        <v>236</v>
      </c>
      <c r="G37" s="391" t="n">
        <v>93.2203389830508</v>
      </c>
      <c r="H37" s="434" t="s">
        <v>133</v>
      </c>
      <c r="I37" s="487"/>
      <c r="J37" s="484" t="s">
        <v>1</v>
      </c>
      <c r="K37" s="484" t="s">
        <v>1</v>
      </c>
      <c r="L37" s="434" t="s">
        <v>133</v>
      </c>
      <c r="M37" s="488"/>
      <c r="N37" s="488"/>
      <c r="O37" s="488"/>
      <c r="P37" s="488"/>
      <c r="Q37" s="488"/>
      <c r="R37" s="488"/>
      <c r="S37" s="488"/>
      <c r="T37" s="488"/>
      <c r="U37" s="488"/>
      <c r="V37" s="488"/>
      <c r="W37" s="488"/>
      <c r="X37" s="488"/>
      <c r="Y37" s="488"/>
      <c r="Z37" s="488"/>
      <c r="AA37" s="488"/>
      <c r="AB37" s="488"/>
      <c r="AC37" s="488"/>
      <c r="AD37" s="488"/>
      <c r="AE37" s="488"/>
      <c r="AF37" s="488"/>
    </row>
    <row r="38" s="484" customFormat="true" ht="9.95" hidden="false" customHeight="true" outlineLevel="0" collapsed="false">
      <c r="A38" s="395" t="s">
        <v>70</v>
      </c>
      <c r="B38" s="484" t="n">
        <v>512</v>
      </c>
      <c r="C38" s="485" t="n">
        <v>-0.9765625</v>
      </c>
      <c r="D38" s="391" t="n">
        <v>61.328125</v>
      </c>
      <c r="E38" s="486"/>
      <c r="F38" s="484" t="n">
        <v>3195</v>
      </c>
      <c r="G38" s="391" t="n">
        <v>60.2503912363067</v>
      </c>
      <c r="H38" s="434" t="s">
        <v>133</v>
      </c>
      <c r="I38" s="487"/>
      <c r="J38" s="484" t="n">
        <v>338</v>
      </c>
      <c r="K38" s="489" t="n">
        <v>58.8757396449704</v>
      </c>
      <c r="L38" s="434" t="s">
        <v>133</v>
      </c>
      <c r="M38" s="488"/>
      <c r="N38" s="488"/>
      <c r="O38" s="488"/>
      <c r="P38" s="488"/>
      <c r="Q38" s="488"/>
      <c r="R38" s="488"/>
      <c r="S38" s="488"/>
      <c r="T38" s="488"/>
      <c r="U38" s="488"/>
      <c r="V38" s="488"/>
      <c r="W38" s="488"/>
      <c r="X38" s="488"/>
      <c r="Y38" s="488"/>
      <c r="Z38" s="488"/>
      <c r="AA38" s="488"/>
      <c r="AB38" s="488"/>
      <c r="AC38" s="488"/>
      <c r="AD38" s="488"/>
      <c r="AE38" s="488"/>
      <c r="AF38" s="488"/>
    </row>
    <row r="39" s="436" customFormat="true" ht="9.95" hidden="false" customHeight="true" outlineLevel="0" collapsed="false">
      <c r="A39" s="409" t="s">
        <v>71</v>
      </c>
      <c r="B39" s="353" t="n">
        <v>1707</v>
      </c>
      <c r="C39" s="464" t="n">
        <v>-12.3022847100176</v>
      </c>
      <c r="D39" s="364" t="n">
        <v>63.1517281780902</v>
      </c>
      <c r="E39" s="437"/>
      <c r="F39" s="353" t="n">
        <v>12199</v>
      </c>
      <c r="G39" s="364" t="n">
        <v>63.1445200426264</v>
      </c>
      <c r="H39" s="434" t="s">
        <v>133</v>
      </c>
      <c r="I39" s="429"/>
      <c r="J39" s="353" t="n">
        <v>1065</v>
      </c>
      <c r="K39" s="466" t="n">
        <v>65.8215962441315</v>
      </c>
      <c r="L39" s="434" t="s">
        <v>133</v>
      </c>
      <c r="M39" s="480"/>
      <c r="N39" s="478"/>
      <c r="O39" s="478"/>
      <c r="P39" s="478"/>
      <c r="Q39" s="459"/>
      <c r="R39" s="459"/>
      <c r="S39" s="459"/>
      <c r="T39" s="459"/>
      <c r="U39" s="459"/>
      <c r="V39" s="459"/>
      <c r="W39" s="459"/>
      <c r="X39" s="459"/>
      <c r="Y39" s="459"/>
      <c r="Z39" s="459"/>
      <c r="AA39" s="459"/>
      <c r="AB39" s="459"/>
      <c r="AC39" s="459"/>
      <c r="AD39" s="459"/>
      <c r="AE39" s="459"/>
      <c r="AF39" s="459"/>
    </row>
    <row r="40" s="436" customFormat="true" ht="9.95" hidden="false" customHeight="true" outlineLevel="0" collapsed="false">
      <c r="A40" s="409" t="s">
        <v>72</v>
      </c>
      <c r="B40" s="353" t="n">
        <v>664</v>
      </c>
      <c r="C40" s="464" t="n">
        <v>-0.150602409638552</v>
      </c>
      <c r="D40" s="364" t="n">
        <v>70.0301204819277</v>
      </c>
      <c r="E40" s="437"/>
      <c r="F40" s="353" t="n">
        <v>5005</v>
      </c>
      <c r="G40" s="364" t="n">
        <v>63.5164835164835</v>
      </c>
      <c r="H40" s="434" t="s">
        <v>133</v>
      </c>
      <c r="I40" s="429"/>
      <c r="J40" s="353" t="n">
        <v>444</v>
      </c>
      <c r="K40" s="466" t="n">
        <v>68.2432432432432</v>
      </c>
      <c r="L40" s="434" t="s">
        <v>133</v>
      </c>
      <c r="M40" s="480"/>
      <c r="N40" s="459"/>
      <c r="O40" s="459"/>
      <c r="P40" s="459"/>
      <c r="Q40" s="463"/>
      <c r="R40" s="463"/>
      <c r="S40" s="463"/>
      <c r="T40" s="463"/>
      <c r="U40" s="463"/>
      <c r="V40" s="463"/>
      <c r="W40" s="463"/>
      <c r="X40" s="463"/>
      <c r="Y40" s="463"/>
      <c r="Z40" s="463"/>
      <c r="AA40" s="463"/>
      <c r="AB40" s="463"/>
      <c r="AC40" s="463"/>
      <c r="AD40" s="463"/>
      <c r="AE40" s="463"/>
      <c r="AF40" s="463"/>
      <c r="AG40" s="284"/>
      <c r="AH40" s="284"/>
      <c r="AI40" s="284"/>
      <c r="AJ40" s="284"/>
      <c r="AK40" s="284"/>
      <c r="AL40" s="284"/>
      <c r="AM40" s="284"/>
      <c r="AN40" s="284"/>
      <c r="AO40" s="284"/>
      <c r="AP40" s="284"/>
      <c r="AQ40" s="284"/>
      <c r="AR40" s="284"/>
      <c r="AS40" s="284"/>
      <c r="AT40" s="284"/>
      <c r="AU40" s="284"/>
      <c r="AV40" s="284"/>
      <c r="AW40" s="284"/>
      <c r="AX40" s="284"/>
      <c r="AY40" s="284"/>
      <c r="AZ40" s="284"/>
      <c r="BA40" s="284"/>
      <c r="BB40" s="284"/>
      <c r="BC40" s="284"/>
      <c r="BD40" s="284"/>
      <c r="BE40" s="284"/>
      <c r="BF40" s="284"/>
      <c r="BG40" s="284"/>
      <c r="BH40" s="284"/>
      <c r="BI40" s="284"/>
      <c r="BJ40" s="284"/>
      <c r="BK40" s="284"/>
      <c r="BL40" s="284"/>
      <c r="BM40" s="284"/>
      <c r="BN40" s="284"/>
      <c r="BO40" s="284"/>
      <c r="BP40" s="284"/>
      <c r="BQ40" s="284"/>
      <c r="BR40" s="284"/>
      <c r="BS40" s="284"/>
      <c r="BT40" s="284"/>
      <c r="BU40" s="284"/>
      <c r="BV40" s="284"/>
      <c r="BW40" s="284"/>
      <c r="BX40" s="284"/>
      <c r="BY40" s="284"/>
      <c r="BZ40" s="284"/>
      <c r="CA40" s="284"/>
      <c r="CB40" s="284"/>
      <c r="CC40" s="284"/>
      <c r="CD40" s="284"/>
      <c r="CE40" s="284"/>
      <c r="CF40" s="284"/>
      <c r="CG40" s="284"/>
      <c r="CH40" s="284"/>
      <c r="CI40" s="284"/>
      <c r="CJ40" s="284"/>
      <c r="CK40" s="284"/>
      <c r="CL40" s="284"/>
      <c r="CM40" s="284"/>
      <c r="CN40" s="284"/>
      <c r="CO40" s="284"/>
      <c r="CP40" s="284"/>
      <c r="CQ40" s="284"/>
      <c r="CR40" s="284"/>
      <c r="CS40" s="284"/>
      <c r="CT40" s="284"/>
      <c r="CU40" s="284"/>
      <c r="CV40" s="284"/>
      <c r="CW40" s="284"/>
      <c r="CX40" s="284"/>
      <c r="CY40" s="284"/>
      <c r="CZ40" s="284"/>
      <c r="DA40" s="284"/>
      <c r="DB40" s="284"/>
      <c r="DC40" s="284"/>
      <c r="DD40" s="284"/>
      <c r="DE40" s="284"/>
      <c r="DF40" s="284"/>
      <c r="DG40" s="284"/>
      <c r="DH40" s="284"/>
      <c r="DI40" s="284"/>
      <c r="DJ40" s="284"/>
      <c r="DK40" s="284"/>
      <c r="DL40" s="284"/>
      <c r="DM40" s="284"/>
      <c r="DN40" s="284"/>
      <c r="DO40" s="284"/>
      <c r="DP40" s="284"/>
      <c r="DQ40" s="284"/>
      <c r="DR40" s="284"/>
    </row>
    <row r="41" s="436" customFormat="true" ht="9.95" hidden="false" customHeight="true" outlineLevel="0" collapsed="false">
      <c r="A41" s="409" t="s">
        <v>73</v>
      </c>
      <c r="B41" s="353" t="n">
        <v>3758</v>
      </c>
      <c r="C41" s="464" t="n">
        <v>-12.8525811601916</v>
      </c>
      <c r="D41" s="364" t="n">
        <v>64.0766365087813</v>
      </c>
      <c r="E41" s="437"/>
      <c r="F41" s="353" t="n">
        <v>28706</v>
      </c>
      <c r="G41" s="364" t="n">
        <v>62.9519960983767</v>
      </c>
      <c r="H41" s="434" t="s">
        <v>133</v>
      </c>
      <c r="I41" s="429"/>
      <c r="J41" s="353" t="n">
        <v>2973</v>
      </c>
      <c r="K41" s="466" t="n">
        <v>62.4957954927682</v>
      </c>
      <c r="L41" s="434" t="s">
        <v>133</v>
      </c>
      <c r="M41" s="480"/>
      <c r="N41" s="459"/>
      <c r="O41" s="459"/>
      <c r="P41" s="459"/>
      <c r="Q41" s="459"/>
      <c r="R41" s="459"/>
      <c r="S41" s="459"/>
      <c r="T41" s="459"/>
      <c r="U41" s="459"/>
      <c r="V41" s="459"/>
      <c r="W41" s="459"/>
      <c r="X41" s="459"/>
      <c r="Y41" s="459"/>
      <c r="Z41" s="459"/>
      <c r="AA41" s="459"/>
      <c r="AB41" s="459"/>
      <c r="AC41" s="459"/>
      <c r="AD41" s="459"/>
      <c r="AE41" s="459"/>
      <c r="AF41" s="459"/>
    </row>
    <row r="42" s="436" customFormat="true" ht="9.95" hidden="false" customHeight="true" outlineLevel="0" collapsed="false">
      <c r="A42" s="409" t="s">
        <v>74</v>
      </c>
      <c r="B42" s="353" t="n">
        <v>2767</v>
      </c>
      <c r="C42" s="464" t="n">
        <v>-33.8272497289483</v>
      </c>
      <c r="D42" s="364" t="n">
        <v>63.2815323455005</v>
      </c>
      <c r="E42" s="437"/>
      <c r="F42" s="353" t="n">
        <v>23165</v>
      </c>
      <c r="G42" s="364" t="n">
        <v>63.2937621411612</v>
      </c>
      <c r="H42" s="434" t="s">
        <v>133</v>
      </c>
      <c r="I42" s="429"/>
      <c r="J42" s="353" t="n">
        <v>1843</v>
      </c>
      <c r="K42" s="466" t="n">
        <v>63.049376017363</v>
      </c>
      <c r="L42" s="434" t="s">
        <v>133</v>
      </c>
      <c r="M42" s="480"/>
      <c r="N42" s="459"/>
      <c r="O42" s="459"/>
      <c r="P42" s="459"/>
      <c r="Q42" s="459"/>
      <c r="R42" s="459"/>
      <c r="S42" s="459"/>
      <c r="T42" s="459"/>
      <c r="U42" s="459"/>
      <c r="V42" s="459"/>
      <c r="W42" s="459"/>
      <c r="X42" s="459"/>
      <c r="Y42" s="459"/>
      <c r="Z42" s="459"/>
      <c r="AA42" s="459"/>
      <c r="AB42" s="459"/>
      <c r="AC42" s="459"/>
      <c r="AD42" s="459"/>
      <c r="AE42" s="459"/>
      <c r="AF42" s="459"/>
    </row>
    <row r="43" s="436" customFormat="true" ht="9.95" hidden="false" customHeight="true" outlineLevel="0" collapsed="false">
      <c r="A43" s="409" t="s">
        <v>75</v>
      </c>
      <c r="B43" s="353" t="n">
        <v>636</v>
      </c>
      <c r="C43" s="464" t="n">
        <v>-29.0880503144654</v>
      </c>
      <c r="D43" s="364" t="n">
        <v>64.937106918239</v>
      </c>
      <c r="E43" s="437"/>
      <c r="F43" s="353" t="n">
        <v>6153</v>
      </c>
      <c r="G43" s="364" t="n">
        <v>63.7737688932228</v>
      </c>
      <c r="H43" s="434" t="s">
        <v>133</v>
      </c>
      <c r="I43" s="429"/>
      <c r="J43" s="353" t="n">
        <v>633</v>
      </c>
      <c r="K43" s="466" t="n">
        <v>66.3507109004739</v>
      </c>
      <c r="L43" s="434" t="s">
        <v>133</v>
      </c>
      <c r="M43" s="480"/>
      <c r="N43" s="459"/>
      <c r="O43" s="459"/>
      <c r="P43" s="459"/>
      <c r="Q43" s="459"/>
      <c r="R43" s="459"/>
      <c r="S43" s="459"/>
      <c r="T43" s="459"/>
      <c r="U43" s="459"/>
      <c r="V43" s="459"/>
      <c r="W43" s="459"/>
      <c r="X43" s="459"/>
      <c r="Y43" s="459"/>
      <c r="Z43" s="459"/>
      <c r="AA43" s="459"/>
      <c r="AB43" s="459"/>
      <c r="AC43" s="459"/>
      <c r="AD43" s="459"/>
      <c r="AE43" s="459"/>
      <c r="AF43" s="459"/>
    </row>
    <row r="44" s="436" customFormat="true" ht="9.95" hidden="false" customHeight="true" outlineLevel="0" collapsed="false">
      <c r="A44" s="409" t="s">
        <v>76</v>
      </c>
      <c r="B44" s="353" t="n">
        <v>946</v>
      </c>
      <c r="C44" s="464" t="n">
        <v>-27.6955602536998</v>
      </c>
      <c r="D44" s="364" t="n">
        <v>63.5306553911205</v>
      </c>
      <c r="E44" s="437"/>
      <c r="F44" s="353" t="n">
        <v>9041</v>
      </c>
      <c r="G44" s="364" t="n">
        <v>61.1436787965933</v>
      </c>
      <c r="H44" s="434" t="s">
        <v>133</v>
      </c>
      <c r="I44" s="429"/>
      <c r="J44" s="353" t="n">
        <v>797</v>
      </c>
      <c r="K44" s="466" t="n">
        <v>60.1003764115433</v>
      </c>
      <c r="L44" s="434" t="s">
        <v>133</v>
      </c>
      <c r="M44" s="480"/>
      <c r="N44" s="459"/>
      <c r="O44" s="459"/>
      <c r="P44" s="459"/>
      <c r="Q44" s="459"/>
      <c r="R44" s="459"/>
      <c r="S44" s="459"/>
      <c r="T44" s="459"/>
      <c r="U44" s="459"/>
      <c r="V44" s="459"/>
      <c r="W44" s="459"/>
      <c r="X44" s="459"/>
      <c r="Y44" s="459"/>
      <c r="Z44" s="459"/>
      <c r="AA44" s="459"/>
      <c r="AB44" s="459"/>
      <c r="AC44" s="459"/>
      <c r="AD44" s="459"/>
      <c r="AE44" s="459"/>
      <c r="AF44" s="459"/>
    </row>
    <row r="45" s="436" customFormat="true" ht="9.95" hidden="false" customHeight="true" outlineLevel="0" collapsed="false">
      <c r="A45" s="409" t="s">
        <v>77</v>
      </c>
      <c r="B45" s="353" t="n">
        <v>5510</v>
      </c>
      <c r="C45" s="464" t="n">
        <v>-15.535390199637</v>
      </c>
      <c r="D45" s="364" t="n">
        <v>60.6896551724138</v>
      </c>
      <c r="E45" s="437"/>
      <c r="F45" s="353" t="n">
        <v>44451</v>
      </c>
      <c r="G45" s="364" t="n">
        <v>59.2090166700412</v>
      </c>
      <c r="H45" s="434" t="s">
        <v>133</v>
      </c>
      <c r="I45" s="429"/>
      <c r="J45" s="353" t="n">
        <v>4062</v>
      </c>
      <c r="K45" s="466" t="n">
        <v>58.0748399803053</v>
      </c>
      <c r="L45" s="434" t="s">
        <v>133</v>
      </c>
      <c r="M45" s="480"/>
      <c r="N45" s="490"/>
      <c r="O45" s="463"/>
      <c r="P45" s="463"/>
      <c r="Q45" s="459"/>
      <c r="R45" s="459"/>
      <c r="S45" s="459"/>
      <c r="T45" s="459"/>
      <c r="U45" s="459"/>
      <c r="V45" s="459"/>
      <c r="W45" s="459"/>
      <c r="X45" s="459"/>
      <c r="Y45" s="459"/>
      <c r="Z45" s="459"/>
      <c r="AA45" s="459"/>
      <c r="AB45" s="459"/>
      <c r="AC45" s="459"/>
      <c r="AD45" s="459"/>
      <c r="AE45" s="459"/>
      <c r="AF45" s="459"/>
    </row>
    <row r="46" s="436" customFormat="true" ht="9.95" hidden="false" customHeight="true" outlineLevel="0" collapsed="false">
      <c r="A46" s="409" t="s">
        <v>78</v>
      </c>
      <c r="B46" s="353" t="n">
        <v>1106</v>
      </c>
      <c r="C46" s="464" t="n">
        <v>-8.67992766726944</v>
      </c>
      <c r="D46" s="364" t="n">
        <v>65.0090415913201</v>
      </c>
      <c r="E46" s="437"/>
      <c r="F46" s="353" t="n">
        <v>11947</v>
      </c>
      <c r="G46" s="364" t="n">
        <v>62.4257135682598</v>
      </c>
      <c r="H46" s="434" t="s">
        <v>133</v>
      </c>
      <c r="I46" s="429"/>
      <c r="J46" s="353" t="n">
        <v>924</v>
      </c>
      <c r="K46" s="466" t="n">
        <v>58.2251082251082</v>
      </c>
      <c r="L46" s="434" t="s">
        <v>133</v>
      </c>
      <c r="M46" s="480"/>
      <c r="N46" s="459"/>
      <c r="O46" s="459"/>
      <c r="P46" s="459"/>
      <c r="Q46" s="459"/>
      <c r="R46" s="459"/>
      <c r="S46" s="459"/>
      <c r="T46" s="459"/>
      <c r="U46" s="459"/>
      <c r="V46" s="459"/>
      <c r="W46" s="459"/>
      <c r="X46" s="459"/>
      <c r="Y46" s="459"/>
      <c r="Z46" s="459"/>
      <c r="AA46" s="459"/>
      <c r="AB46" s="459"/>
      <c r="AC46" s="459"/>
      <c r="AD46" s="459"/>
      <c r="AE46" s="459"/>
      <c r="AF46" s="459"/>
    </row>
    <row r="47" s="436" customFormat="true" ht="9.95" hidden="false" customHeight="true" outlineLevel="0" collapsed="false">
      <c r="A47" s="409" t="s">
        <v>79</v>
      </c>
      <c r="B47" s="353" t="n">
        <v>208</v>
      </c>
      <c r="C47" s="464" t="n">
        <v>-27.8846153846154</v>
      </c>
      <c r="D47" s="364" t="n">
        <v>65.3846153846154</v>
      </c>
      <c r="E47" s="437"/>
      <c r="F47" s="353" t="n">
        <v>1907</v>
      </c>
      <c r="G47" s="364" t="n">
        <v>64.0272679601468</v>
      </c>
      <c r="H47" s="434" t="s">
        <v>133</v>
      </c>
      <c r="I47" s="429"/>
      <c r="J47" s="353" t="n">
        <v>101</v>
      </c>
      <c r="K47" s="466" t="n">
        <v>51.4851485148515</v>
      </c>
      <c r="L47" s="434" t="s">
        <v>133</v>
      </c>
      <c r="M47" s="480"/>
      <c r="N47" s="479"/>
      <c r="O47" s="459"/>
      <c r="P47" s="459"/>
      <c r="Q47" s="459"/>
      <c r="R47" s="459"/>
      <c r="S47" s="459"/>
      <c r="T47" s="459"/>
      <c r="U47" s="459"/>
      <c r="V47" s="459"/>
      <c r="W47" s="459"/>
      <c r="X47" s="459"/>
      <c r="Y47" s="459"/>
      <c r="Z47" s="459"/>
      <c r="AA47" s="459"/>
      <c r="AB47" s="459"/>
      <c r="AC47" s="459"/>
      <c r="AD47" s="459"/>
      <c r="AE47" s="459"/>
      <c r="AF47" s="459"/>
    </row>
    <row r="48" s="436" customFormat="true" ht="9.95" hidden="false" customHeight="true" outlineLevel="0" collapsed="false">
      <c r="A48" s="409" t="s">
        <v>80</v>
      </c>
      <c r="B48" s="353" t="n">
        <v>5631</v>
      </c>
      <c r="C48" s="464" t="n">
        <v>-6.30438643225004</v>
      </c>
      <c r="D48" s="364" t="n">
        <v>63.1148996625821</v>
      </c>
      <c r="E48" s="437"/>
      <c r="F48" s="353" t="n">
        <v>42648</v>
      </c>
      <c r="G48" s="364" t="n">
        <v>61.981804539486</v>
      </c>
      <c r="H48" s="434" t="s">
        <v>133</v>
      </c>
      <c r="I48" s="429"/>
      <c r="J48" s="353" t="n">
        <v>3218</v>
      </c>
      <c r="K48" s="466" t="n">
        <v>60.0994406463642</v>
      </c>
      <c r="L48" s="434" t="s">
        <v>133</v>
      </c>
      <c r="M48" s="480"/>
      <c r="N48" s="459"/>
      <c r="O48" s="459"/>
      <c r="P48" s="459"/>
      <c r="Q48" s="459"/>
      <c r="R48" s="459"/>
      <c r="S48" s="459"/>
      <c r="T48" s="459"/>
      <c r="U48" s="459"/>
      <c r="V48" s="459"/>
      <c r="W48" s="459"/>
      <c r="X48" s="459"/>
      <c r="Y48" s="459"/>
      <c r="Z48" s="459"/>
      <c r="AA48" s="459"/>
      <c r="AB48" s="459"/>
      <c r="AC48" s="459"/>
      <c r="AD48" s="459"/>
      <c r="AE48" s="459"/>
      <c r="AF48" s="459"/>
    </row>
    <row r="49" s="436" customFormat="true" ht="9.95" hidden="false" customHeight="true" outlineLevel="0" collapsed="false">
      <c r="A49" s="409" t="s">
        <v>81</v>
      </c>
      <c r="B49" s="353" t="n">
        <v>2587</v>
      </c>
      <c r="C49" s="464" t="n">
        <v>-20.139157325087</v>
      </c>
      <c r="D49" s="364" t="n">
        <v>62.1182837263239</v>
      </c>
      <c r="E49" s="437"/>
      <c r="F49" s="353" t="n">
        <v>20377</v>
      </c>
      <c r="G49" s="364" t="n">
        <v>63.2870393090249</v>
      </c>
      <c r="H49" s="434" t="s">
        <v>133</v>
      </c>
      <c r="I49" s="429"/>
      <c r="J49" s="353" t="n">
        <v>1668</v>
      </c>
      <c r="K49" s="466" t="n">
        <v>63.6690647482014</v>
      </c>
      <c r="L49" s="434" t="s">
        <v>133</v>
      </c>
      <c r="M49" s="480"/>
      <c r="N49" s="459"/>
      <c r="O49" s="459"/>
      <c r="P49" s="459"/>
      <c r="Q49" s="459"/>
      <c r="R49" s="459"/>
      <c r="S49" s="459"/>
      <c r="T49" s="459"/>
      <c r="U49" s="459"/>
      <c r="V49" s="459"/>
      <c r="W49" s="459"/>
      <c r="X49" s="459"/>
      <c r="Y49" s="459"/>
      <c r="Z49" s="459"/>
      <c r="AA49" s="459"/>
      <c r="AB49" s="459"/>
      <c r="AC49" s="459"/>
      <c r="AD49" s="459"/>
      <c r="AE49" s="459"/>
      <c r="AF49" s="459"/>
    </row>
    <row r="50" s="436" customFormat="true" ht="9.95" hidden="false" customHeight="true" outlineLevel="0" collapsed="false">
      <c r="A50" s="409" t="s">
        <v>82</v>
      </c>
      <c r="B50" s="353" t="n">
        <v>168</v>
      </c>
      <c r="C50" s="464" t="n">
        <v>0</v>
      </c>
      <c r="D50" s="364" t="n">
        <v>83.3333333333333</v>
      </c>
      <c r="E50" s="437"/>
      <c r="F50" s="353" t="n">
        <v>1194</v>
      </c>
      <c r="G50" s="364" t="n">
        <v>72.6130653266332</v>
      </c>
      <c r="H50" s="434" t="s">
        <v>133</v>
      </c>
      <c r="I50" s="429"/>
      <c r="J50" s="353" t="n">
        <v>19</v>
      </c>
      <c r="K50" s="466" t="n">
        <v>78.9473684210526</v>
      </c>
      <c r="L50" s="434" t="s">
        <v>133</v>
      </c>
      <c r="M50" s="480"/>
      <c r="N50" s="459"/>
      <c r="O50" s="459"/>
      <c r="P50" s="459"/>
      <c r="Q50" s="459"/>
      <c r="R50" s="459"/>
      <c r="S50" s="459"/>
      <c r="T50" s="459"/>
      <c r="U50" s="459"/>
      <c r="V50" s="459"/>
      <c r="W50" s="459"/>
      <c r="X50" s="459"/>
      <c r="Y50" s="459"/>
      <c r="Z50" s="459"/>
      <c r="AA50" s="459"/>
      <c r="AB50" s="459"/>
      <c r="AC50" s="459"/>
      <c r="AD50" s="459"/>
      <c r="AE50" s="459"/>
      <c r="AF50" s="459"/>
    </row>
    <row r="51" s="436" customFormat="true" ht="9.95" hidden="false" customHeight="true" outlineLevel="0" collapsed="false">
      <c r="A51" s="409" t="s">
        <v>83</v>
      </c>
      <c r="B51" s="353" t="n">
        <v>1455</v>
      </c>
      <c r="C51" s="464" t="n">
        <v>-10.1718213058419</v>
      </c>
      <c r="D51" s="364" t="n">
        <v>67.6975945017182</v>
      </c>
      <c r="E51" s="437"/>
      <c r="F51" s="353" t="n">
        <v>12373</v>
      </c>
      <c r="G51" s="364" t="n">
        <v>66.717853390447</v>
      </c>
      <c r="H51" s="434" t="s">
        <v>133</v>
      </c>
      <c r="I51" s="429"/>
      <c r="J51" s="353" t="n">
        <v>851</v>
      </c>
      <c r="K51" s="466" t="n">
        <v>64.9823736780259</v>
      </c>
      <c r="L51" s="434" t="s">
        <v>133</v>
      </c>
      <c r="M51" s="480"/>
      <c r="N51" s="459"/>
      <c r="O51" s="459"/>
      <c r="P51" s="459"/>
      <c r="Q51" s="459"/>
      <c r="R51" s="459"/>
      <c r="S51" s="459"/>
      <c r="T51" s="459"/>
      <c r="U51" s="459"/>
      <c r="V51" s="459"/>
      <c r="W51" s="459"/>
      <c r="X51" s="459"/>
      <c r="Y51" s="459"/>
      <c r="Z51" s="459"/>
      <c r="AA51" s="459"/>
      <c r="AB51" s="459"/>
      <c r="AC51" s="459"/>
      <c r="AD51" s="459"/>
      <c r="AE51" s="459"/>
      <c r="AF51" s="459"/>
    </row>
    <row r="52" s="436" customFormat="true" ht="9.95" hidden="false" customHeight="true" outlineLevel="0" collapsed="false">
      <c r="A52" s="409" t="s">
        <v>84</v>
      </c>
      <c r="B52" s="353" t="n">
        <v>4023</v>
      </c>
      <c r="C52" s="464" t="n">
        <v>-17.3253790703455</v>
      </c>
      <c r="D52" s="364" t="n">
        <v>62.6646781009197</v>
      </c>
      <c r="E52" s="437"/>
      <c r="F52" s="353" t="n">
        <v>32776</v>
      </c>
      <c r="G52" s="364" t="n">
        <v>61.6457163778374</v>
      </c>
      <c r="H52" s="434" t="s">
        <v>133</v>
      </c>
      <c r="I52" s="429"/>
      <c r="J52" s="353" t="n">
        <v>2768</v>
      </c>
      <c r="K52" s="466" t="n">
        <v>59.1763005780347</v>
      </c>
      <c r="L52" s="434" t="s">
        <v>133</v>
      </c>
      <c r="M52" s="480"/>
      <c r="N52" s="459"/>
      <c r="O52" s="459"/>
      <c r="P52" s="459"/>
      <c r="Q52" s="459"/>
      <c r="R52" s="459"/>
      <c r="S52" s="459"/>
      <c r="T52" s="459"/>
      <c r="U52" s="459"/>
      <c r="V52" s="459"/>
      <c r="W52" s="459"/>
      <c r="X52" s="459"/>
      <c r="Y52" s="459"/>
      <c r="Z52" s="459"/>
      <c r="AA52" s="459"/>
      <c r="AB52" s="459"/>
      <c r="AC52" s="459"/>
      <c r="AD52" s="459"/>
      <c r="AE52" s="459"/>
      <c r="AF52" s="459"/>
    </row>
    <row r="53" s="436" customFormat="true" ht="9.95" hidden="false" customHeight="true" outlineLevel="0" collapsed="false">
      <c r="A53" s="409" t="s">
        <v>85</v>
      </c>
      <c r="B53" s="353" t="n">
        <v>888</v>
      </c>
      <c r="C53" s="464" t="n">
        <v>-7.9954954954955</v>
      </c>
      <c r="D53" s="364" t="n">
        <v>61.1486486486487</v>
      </c>
      <c r="E53" s="437"/>
      <c r="F53" s="353" t="n">
        <v>8654</v>
      </c>
      <c r="G53" s="364" t="n">
        <v>63.4504275479547</v>
      </c>
      <c r="H53" s="434" t="s">
        <v>133</v>
      </c>
      <c r="I53" s="429"/>
      <c r="J53" s="353" t="n">
        <v>727</v>
      </c>
      <c r="K53" s="466" t="n">
        <v>64.6492434662999</v>
      </c>
      <c r="L53" s="434" t="s">
        <v>133</v>
      </c>
      <c r="M53" s="480"/>
      <c r="N53" s="459"/>
      <c r="O53" s="459"/>
      <c r="P53" s="459"/>
      <c r="Q53" s="459"/>
      <c r="R53" s="459"/>
      <c r="S53" s="459"/>
      <c r="T53" s="459"/>
      <c r="U53" s="459"/>
      <c r="V53" s="459"/>
      <c r="W53" s="459"/>
      <c r="X53" s="459"/>
      <c r="Y53" s="459"/>
      <c r="Z53" s="459"/>
      <c r="AA53" s="459"/>
      <c r="AB53" s="459"/>
      <c r="AC53" s="459"/>
      <c r="AD53" s="459"/>
      <c r="AE53" s="459"/>
      <c r="AF53" s="459"/>
    </row>
    <row r="54" s="399" customFormat="true" ht="9.95" hidden="false" customHeight="true" outlineLevel="0" collapsed="false">
      <c r="A54" s="396" t="s">
        <v>86</v>
      </c>
      <c r="B54" s="400" t="n">
        <v>8312</v>
      </c>
      <c r="C54" s="472" t="n">
        <v>-6.14773820981714</v>
      </c>
      <c r="D54" s="375" t="n">
        <v>64.6414821944177</v>
      </c>
      <c r="E54" s="400"/>
      <c r="F54" s="400" t="n">
        <v>57468</v>
      </c>
      <c r="G54" s="375" t="n">
        <v>62.1998329505116</v>
      </c>
      <c r="H54" s="442" t="s">
        <v>133</v>
      </c>
      <c r="I54" s="400"/>
      <c r="J54" s="400" t="n">
        <v>5738</v>
      </c>
      <c r="K54" s="476" t="n">
        <v>62.2168002788428</v>
      </c>
      <c r="L54" s="442" t="s">
        <v>133</v>
      </c>
      <c r="M54" s="98"/>
      <c r="N54" s="98"/>
      <c r="O54" s="398"/>
      <c r="P54" s="398"/>
      <c r="Q54" s="398"/>
    </row>
    <row r="55" s="402" customFormat="true" ht="9.95" hidden="false" customHeight="true" outlineLevel="0" collapsed="false">
      <c r="A55" s="396" t="s">
        <v>87</v>
      </c>
      <c r="B55" s="400" t="n">
        <v>6806</v>
      </c>
      <c r="C55" s="472" t="n">
        <v>-8.27211284161034</v>
      </c>
      <c r="D55" s="375" t="n">
        <v>64.8986188657067</v>
      </c>
      <c r="E55" s="400"/>
      <c r="F55" s="400" t="n">
        <v>49341</v>
      </c>
      <c r="G55" s="375" t="n">
        <v>63.0266917978963</v>
      </c>
      <c r="H55" s="442" t="s">
        <v>133</v>
      </c>
      <c r="I55" s="400"/>
      <c r="J55" s="400" t="n">
        <v>4820</v>
      </c>
      <c r="K55" s="476" t="n">
        <v>63.50622406639</v>
      </c>
      <c r="L55" s="442" t="s">
        <v>133</v>
      </c>
      <c r="M55" s="401"/>
      <c r="N55" s="401"/>
      <c r="O55" s="398"/>
      <c r="P55" s="398"/>
      <c r="Q55" s="398"/>
    </row>
    <row r="56" s="402" customFormat="true" ht="9.95" hidden="false" customHeight="true" outlineLevel="0" collapsed="false">
      <c r="A56" s="396" t="s">
        <v>88</v>
      </c>
      <c r="B56" s="400" t="n">
        <v>9859</v>
      </c>
      <c r="C56" s="472" t="n">
        <v>-22.7102140176489</v>
      </c>
      <c r="D56" s="375" t="n">
        <v>61.9636880008114</v>
      </c>
      <c r="E56" s="400"/>
      <c r="F56" s="400" t="n">
        <v>82810</v>
      </c>
      <c r="G56" s="375" t="n">
        <v>60.902064967999</v>
      </c>
      <c r="H56" s="442" t="s">
        <v>133</v>
      </c>
      <c r="I56" s="400"/>
      <c r="J56" s="400" t="n">
        <v>7335</v>
      </c>
      <c r="K56" s="476" t="n">
        <v>60.2590320381731</v>
      </c>
      <c r="L56" s="442" t="s">
        <v>133</v>
      </c>
      <c r="M56" s="401"/>
      <c r="N56" s="401"/>
      <c r="O56" s="398"/>
      <c r="P56" s="398"/>
      <c r="Q56" s="398"/>
    </row>
    <row r="57" s="402" customFormat="true" ht="9.95" hidden="false" customHeight="true" outlineLevel="0" collapsed="false">
      <c r="A57" s="396" t="s">
        <v>89</v>
      </c>
      <c r="B57" s="400" t="n">
        <v>11155</v>
      </c>
      <c r="C57" s="472" t="n">
        <v>-10.5602868668758</v>
      </c>
      <c r="D57" s="375" t="n">
        <v>64.016136261766</v>
      </c>
      <c r="E57" s="400"/>
      <c r="F57" s="400" t="n">
        <v>90446</v>
      </c>
      <c r="G57" s="375" t="n">
        <v>63.1658669261217</v>
      </c>
      <c r="H57" s="442" t="s">
        <v>133</v>
      </c>
      <c r="I57" s="400"/>
      <c r="J57" s="400" t="n">
        <v>6781</v>
      </c>
      <c r="K57" s="476" t="n">
        <v>61.2594012682495</v>
      </c>
      <c r="L57" s="442" t="s">
        <v>133</v>
      </c>
      <c r="M57" s="401"/>
      <c r="N57" s="401"/>
      <c r="O57" s="398"/>
      <c r="P57" s="398"/>
      <c r="Q57" s="398"/>
    </row>
    <row r="58" s="402" customFormat="true" ht="9.95" hidden="false" customHeight="true" outlineLevel="0" collapsed="false">
      <c r="A58" s="396" t="s">
        <v>90</v>
      </c>
      <c r="B58" s="400" t="n">
        <v>4911</v>
      </c>
      <c r="C58" s="472" t="n">
        <v>-15.6383628588882</v>
      </c>
      <c r="D58" s="375" t="n">
        <v>62.3905518224394</v>
      </c>
      <c r="E58" s="400"/>
      <c r="F58" s="400" t="n">
        <v>41430</v>
      </c>
      <c r="G58" s="375" t="n">
        <v>62.0226888727975</v>
      </c>
      <c r="H58" s="442" t="s">
        <v>133</v>
      </c>
      <c r="I58" s="400"/>
      <c r="J58" s="400" t="n">
        <v>3495</v>
      </c>
      <c r="K58" s="476" t="n">
        <v>60.3147353361946</v>
      </c>
      <c r="L58" s="442" t="s">
        <v>133</v>
      </c>
      <c r="M58" s="401"/>
      <c r="N58" s="401"/>
      <c r="O58" s="401"/>
      <c r="P58" s="401"/>
      <c r="Q58" s="401"/>
      <c r="R58" s="401"/>
      <c r="S58" s="401"/>
      <c r="T58" s="401"/>
      <c r="U58" s="401"/>
    </row>
    <row r="59" s="402" customFormat="true" ht="9.95" hidden="false" customHeight="true" outlineLevel="0" collapsed="false">
      <c r="A59" s="396" t="s">
        <v>91</v>
      </c>
      <c r="B59" s="400" t="n">
        <v>41043</v>
      </c>
      <c r="C59" s="472" t="n">
        <v>-12.8133908340034</v>
      </c>
      <c r="D59" s="375" t="n">
        <v>63.601588577833</v>
      </c>
      <c r="E59" s="400"/>
      <c r="F59" s="400" t="n">
        <v>321495</v>
      </c>
      <c r="G59" s="375" t="n">
        <v>62.2414034432884</v>
      </c>
      <c r="H59" s="442" t="s">
        <v>133</v>
      </c>
      <c r="I59" s="400"/>
      <c r="J59" s="400" t="n">
        <v>28169</v>
      </c>
      <c r="K59" s="476" t="n">
        <v>61.4611807305904</v>
      </c>
      <c r="L59" s="442" t="s">
        <v>133</v>
      </c>
      <c r="M59" s="401"/>
      <c r="N59" s="401"/>
      <c r="O59" s="398"/>
      <c r="P59" s="398"/>
      <c r="Q59" s="398"/>
    </row>
    <row r="60" s="436" customFormat="true" ht="3" hidden="false" customHeight="true" outlineLevel="0" collapsed="false">
      <c r="A60" s="491"/>
      <c r="B60" s="491"/>
      <c r="C60" s="491"/>
      <c r="D60" s="491"/>
      <c r="E60" s="491"/>
      <c r="F60" s="491"/>
      <c r="G60" s="491"/>
      <c r="H60" s="491"/>
      <c r="I60" s="491"/>
      <c r="J60" s="491"/>
      <c r="K60" s="491"/>
      <c r="L60" s="492"/>
      <c r="M60" s="459"/>
      <c r="N60" s="459"/>
      <c r="O60" s="459"/>
      <c r="P60" s="459"/>
      <c r="Q60" s="459"/>
      <c r="R60" s="459"/>
      <c r="S60" s="459"/>
      <c r="T60" s="459"/>
      <c r="U60" s="459"/>
      <c r="V60" s="459"/>
      <c r="W60" s="459"/>
      <c r="X60" s="459"/>
      <c r="Y60" s="459"/>
      <c r="Z60" s="459"/>
      <c r="AA60" s="459"/>
      <c r="AB60" s="459"/>
      <c r="AC60" s="459"/>
      <c r="AD60" s="459"/>
      <c r="AE60" s="459"/>
      <c r="AF60" s="459"/>
    </row>
    <row r="61" s="436" customFormat="true" ht="3" hidden="false" customHeight="true" outlineLevel="0" collapsed="false">
      <c r="A61" s="441"/>
      <c r="B61" s="379"/>
      <c r="C61" s="379"/>
      <c r="D61" s="375"/>
      <c r="E61" s="379"/>
      <c r="F61" s="379"/>
      <c r="G61" s="375"/>
      <c r="H61" s="375"/>
      <c r="I61" s="379"/>
      <c r="J61" s="379"/>
      <c r="K61" s="375"/>
      <c r="M61" s="459"/>
      <c r="N61" s="459"/>
      <c r="O61" s="459"/>
      <c r="P61" s="459"/>
      <c r="Q61" s="459"/>
      <c r="R61" s="459"/>
      <c r="S61" s="459"/>
      <c r="T61" s="459"/>
      <c r="U61" s="459"/>
      <c r="V61" s="459"/>
      <c r="W61" s="459"/>
      <c r="X61" s="459"/>
      <c r="Y61" s="459"/>
      <c r="Z61" s="459"/>
      <c r="AA61" s="459"/>
      <c r="AB61" s="459"/>
      <c r="AC61" s="459"/>
      <c r="AD61" s="459"/>
      <c r="AE61" s="459"/>
      <c r="AF61" s="459"/>
    </row>
    <row r="62" s="344" customFormat="true" ht="9.95" hidden="false" customHeight="true" outlineLevel="0" collapsed="false">
      <c r="A62" s="406" t="s">
        <v>173</v>
      </c>
      <c r="E62" s="350"/>
      <c r="M62" s="342"/>
      <c r="N62" s="342"/>
      <c r="O62" s="342"/>
      <c r="P62" s="342"/>
      <c r="Q62" s="342"/>
      <c r="R62" s="342"/>
      <c r="S62" s="342"/>
      <c r="T62" s="342"/>
      <c r="U62" s="342"/>
      <c r="V62" s="342"/>
      <c r="W62" s="342"/>
      <c r="X62" s="342"/>
      <c r="Y62" s="342"/>
      <c r="Z62" s="342"/>
      <c r="AA62" s="342"/>
      <c r="AB62" s="342"/>
      <c r="AC62" s="342"/>
      <c r="AD62" s="342"/>
      <c r="AE62" s="342"/>
      <c r="AF62" s="342"/>
    </row>
    <row r="63" s="251" customFormat="true" ht="20.1" hidden="false" customHeight="true" outlineLevel="0" collapsed="false">
      <c r="A63" s="493" t="s">
        <v>174</v>
      </c>
      <c r="B63" s="493"/>
      <c r="C63" s="493"/>
      <c r="D63" s="493"/>
      <c r="E63" s="493"/>
      <c r="F63" s="493"/>
      <c r="G63" s="493"/>
      <c r="H63" s="493"/>
      <c r="I63" s="493"/>
      <c r="J63" s="493"/>
      <c r="K63" s="493"/>
      <c r="L63" s="493"/>
      <c r="M63" s="248"/>
      <c r="N63" s="248"/>
      <c r="O63" s="248"/>
      <c r="P63" s="248"/>
      <c r="Q63" s="248"/>
      <c r="R63" s="248"/>
      <c r="S63" s="248"/>
      <c r="T63" s="248"/>
      <c r="U63" s="248"/>
      <c r="V63" s="248"/>
      <c r="W63" s="248"/>
      <c r="X63" s="248"/>
      <c r="Y63" s="248"/>
      <c r="Z63" s="248"/>
      <c r="AA63" s="248"/>
      <c r="AB63" s="248"/>
      <c r="AC63" s="248"/>
      <c r="AD63" s="248"/>
      <c r="AE63" s="248"/>
      <c r="AF63" s="248"/>
    </row>
    <row r="64" s="436" customFormat="true" ht="9.95" hidden="false" customHeight="true" outlineLevel="0" collapsed="false">
      <c r="A64" s="409" t="s">
        <v>175</v>
      </c>
      <c r="B64" s="344"/>
      <c r="C64" s="344"/>
      <c r="D64" s="344"/>
      <c r="E64" s="350"/>
      <c r="F64" s="344"/>
      <c r="G64" s="344"/>
      <c r="H64" s="344"/>
      <c r="I64" s="344"/>
      <c r="J64" s="344"/>
      <c r="K64" s="344"/>
      <c r="M64" s="459"/>
      <c r="N64" s="459"/>
      <c r="O64" s="459"/>
      <c r="P64" s="459"/>
      <c r="Q64" s="459"/>
      <c r="R64" s="459"/>
      <c r="S64" s="459"/>
      <c r="T64" s="459"/>
      <c r="U64" s="459"/>
      <c r="V64" s="459"/>
      <c r="W64" s="459"/>
      <c r="X64" s="459"/>
      <c r="Y64" s="459"/>
      <c r="Z64" s="459"/>
      <c r="AA64" s="459"/>
      <c r="AB64" s="459"/>
      <c r="AC64" s="459"/>
      <c r="AD64" s="459"/>
      <c r="AE64" s="459"/>
      <c r="AF64" s="459"/>
    </row>
    <row r="65" s="436" customFormat="true" ht="9.95" hidden="false" customHeight="true" outlineLevel="0" collapsed="false">
      <c r="A65" s="409" t="s">
        <v>176</v>
      </c>
      <c r="B65" s="344"/>
      <c r="C65" s="344"/>
      <c r="D65" s="344"/>
      <c r="E65" s="350"/>
      <c r="F65" s="344"/>
      <c r="G65" s="344"/>
      <c r="H65" s="344"/>
      <c r="I65" s="344"/>
      <c r="J65" s="344"/>
      <c r="K65" s="344"/>
      <c r="M65" s="459"/>
      <c r="N65" s="459"/>
      <c r="O65" s="459"/>
      <c r="P65" s="459"/>
      <c r="Q65" s="459"/>
      <c r="R65" s="459"/>
      <c r="S65" s="459"/>
      <c r="T65" s="459"/>
      <c r="U65" s="459"/>
      <c r="V65" s="459"/>
      <c r="W65" s="459"/>
      <c r="X65" s="459"/>
      <c r="Y65" s="459"/>
      <c r="Z65" s="459"/>
      <c r="AA65" s="459"/>
      <c r="AB65" s="459"/>
      <c r="AC65" s="459"/>
      <c r="AD65" s="459"/>
      <c r="AE65" s="459"/>
      <c r="AF65" s="459"/>
    </row>
    <row r="66" s="436" customFormat="true" ht="9.95" hidden="false" customHeight="true" outlineLevel="0" collapsed="false">
      <c r="A66" s="409" t="s">
        <v>177</v>
      </c>
      <c r="B66" s="344"/>
      <c r="C66" s="344"/>
      <c r="D66" s="344"/>
      <c r="E66" s="350"/>
      <c r="F66" s="344"/>
      <c r="G66" s="344"/>
      <c r="H66" s="344"/>
      <c r="I66" s="344"/>
      <c r="J66" s="344"/>
      <c r="K66" s="344"/>
      <c r="M66" s="459"/>
      <c r="N66" s="459"/>
      <c r="O66" s="459"/>
      <c r="P66" s="459"/>
      <c r="Q66" s="459"/>
      <c r="R66" s="459"/>
      <c r="S66" s="459"/>
      <c r="T66" s="459"/>
      <c r="U66" s="459"/>
      <c r="V66" s="459"/>
      <c r="W66" s="459"/>
      <c r="X66" s="459"/>
      <c r="Y66" s="459"/>
      <c r="Z66" s="459"/>
      <c r="AA66" s="459"/>
      <c r="AB66" s="459"/>
      <c r="AC66" s="459"/>
      <c r="AD66" s="459"/>
      <c r="AE66" s="459"/>
      <c r="AF66" s="459"/>
    </row>
    <row r="67" s="436" customFormat="true" ht="9.95" hidden="false" customHeight="true" outlineLevel="0" collapsed="false">
      <c r="A67" s="409" t="s">
        <v>178</v>
      </c>
      <c r="B67" s="344"/>
      <c r="C67" s="344"/>
      <c r="D67" s="344"/>
      <c r="E67" s="350"/>
      <c r="F67" s="344"/>
      <c r="G67" s="344"/>
      <c r="H67" s="344"/>
      <c r="I67" s="344"/>
      <c r="J67" s="344"/>
      <c r="K67" s="344"/>
      <c r="M67" s="459"/>
      <c r="N67" s="459"/>
      <c r="O67" s="459"/>
      <c r="P67" s="459"/>
      <c r="Q67" s="459"/>
      <c r="R67" s="459"/>
      <c r="S67" s="459"/>
      <c r="T67" s="459"/>
      <c r="U67" s="459"/>
      <c r="V67" s="459"/>
      <c r="W67" s="459"/>
      <c r="X67" s="459"/>
      <c r="Y67" s="459"/>
      <c r="Z67" s="459"/>
      <c r="AA67" s="459"/>
      <c r="AB67" s="459"/>
      <c r="AC67" s="459"/>
      <c r="AD67" s="459"/>
      <c r="AE67" s="459"/>
      <c r="AF67" s="459"/>
    </row>
    <row r="68" customFormat="false" ht="9" hidden="false" customHeight="false" outlineLevel="0" collapsed="false">
      <c r="E68" s="251"/>
      <c r="L68" s="251"/>
    </row>
    <row r="69" customFormat="false" ht="9" hidden="false" customHeight="false" outlineLevel="0" collapsed="false">
      <c r="E69" s="251"/>
      <c r="L69" s="251"/>
    </row>
    <row r="71" customFormat="false" ht="9" hidden="false" customHeight="false" outlineLevel="0" collapsed="false">
      <c r="M71" s="494"/>
    </row>
    <row r="72" customFormat="false" ht="9" hidden="false" customHeight="false" outlineLevel="0" collapsed="false">
      <c r="M72" s="494"/>
    </row>
    <row r="73" customFormat="false" ht="9" hidden="false" customHeight="false" outlineLevel="0" collapsed="false">
      <c r="M73" s="494"/>
    </row>
    <row r="74" customFormat="false" ht="9" hidden="false" customHeight="false" outlineLevel="0" collapsed="false">
      <c r="M74" s="494"/>
    </row>
    <row r="75" customFormat="false" ht="9" hidden="false" customHeight="false" outlineLevel="0" collapsed="false">
      <c r="M75" s="494"/>
    </row>
    <row r="77" customFormat="false" ht="9" hidden="false" customHeight="false" outlineLevel="0" collapsed="false">
      <c r="M77" s="494"/>
    </row>
  </sheetData>
  <mergeCells count="10">
    <mergeCell ref="A3:K3"/>
    <mergeCell ref="A5:L5"/>
    <mergeCell ref="A8:A10"/>
    <mergeCell ref="B8:D8"/>
    <mergeCell ref="F8:H8"/>
    <mergeCell ref="J8:L8"/>
    <mergeCell ref="B17:K17"/>
    <mergeCell ref="B19:K19"/>
    <mergeCell ref="B30:K30"/>
    <mergeCell ref="A63:L6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2T12:29:20Z</dcterms:created>
  <dc:creator/>
  <dc:description/>
  <dc:language>en-US</dc:language>
  <cp:lastModifiedBy/>
  <dcterms:modified xsi:type="dcterms:W3CDTF">2014-11-21T16:48:38Z</dcterms:modified>
  <cp:revision>0</cp:revision>
  <dc:subject/>
  <dc:title/>
</cp:coreProperties>
</file>