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Figura 5.1</t>
  </si>
  <si>
    <t xml:space="preserve">Posti letto e persone accolte nei presidi residenziali socioassistenziali e sociosanitari per regione</t>
  </si>
  <si>
    <t xml:space="preserve">Anno 2011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Bolzano/Bozen</t>
  </si>
  <si>
    <t xml:space="preserve">V. d'Aosta/V. d'Aoste</t>
  </si>
  <si>
    <t xml:space="preserve">Piemonte</t>
  </si>
  <si>
    <t xml:space="preserve">Friuli-Venezia Giulia</t>
  </si>
  <si>
    <t xml:space="preserve">Emilia-Romagna </t>
  </si>
  <si>
    <t xml:space="preserve">Liguria</t>
  </si>
  <si>
    <t xml:space="preserve">Veneto</t>
  </si>
  <si>
    <t xml:space="preserve">Lombardia</t>
  </si>
  <si>
    <t xml:space="preserve">Marche</t>
  </si>
  <si>
    <t xml:space="preserve">Molise</t>
  </si>
  <si>
    <t xml:space="preserve">ITALIA</t>
  </si>
  <si>
    <t xml:space="preserve">Toscana</t>
  </si>
  <si>
    <t xml:space="preserve">Abruzzo</t>
  </si>
  <si>
    <t xml:space="preserve">Basilicata</t>
  </si>
  <si>
    <t xml:space="preserve">Umbria</t>
  </si>
  <si>
    <t xml:space="preserve">Sardegna</t>
  </si>
  <si>
    <t xml:space="preserve">Sicilia</t>
  </si>
  <si>
    <t xml:space="preserve">Lazio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1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2-2012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2-2012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2, per cento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Piemonte </t>
  </si>
  <si>
    <t xml:space="preserve">Toscana </t>
  </si>
  <si>
    <t xml:space="preserve">Molise </t>
  </si>
  <si>
    <t xml:space="preserve">Lombardia </t>
  </si>
  <si>
    <t xml:space="preserve">Abruzzo </t>
  </si>
  <si>
    <t xml:space="preserve">Trent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Lazio </t>
  </si>
  <si>
    <t xml:space="preserve">Puglia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CSI3.23etc." xfId="26"/>
    <cellStyle name="Normale_F_403_" xfId="27"/>
    <cellStyle name="Normale_T4.9_02_tmp" xfId="28"/>
    <cellStyle name="Normale_tavole" xfId="29"/>
    <cellStyle name="Percentuale 2" xfId="3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90551181102362"/>
          <c:w val="0.999118024374599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Piemonte</c:v>
                </c:pt>
                <c:pt idx="4">
                  <c:v>Friuli-Venezia Giulia</c:v>
                </c:pt>
                <c:pt idx="5">
                  <c:v>Emilia-Romagna 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Toscana</c:v>
                </c:pt>
                <c:pt idx="13">
                  <c:v>Abruzzo</c:v>
                </c:pt>
                <c:pt idx="14">
                  <c:v>Basilicata</c:v>
                </c:pt>
                <c:pt idx="15">
                  <c:v>Umbria</c:v>
                </c:pt>
                <c:pt idx="16">
                  <c:v>Sardegna</c:v>
                </c:pt>
                <c:pt idx="17">
                  <c:v>Sicilia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7770531381638</c:v>
                </c:pt>
                <c:pt idx="1">
                  <c:v>12.0266012823256</c:v>
                </c:pt>
                <c:pt idx="2">
                  <c:v>11.0488074553783</c:v>
                </c:pt>
                <c:pt idx="3">
                  <c:v>10.9776583870758</c:v>
                </c:pt>
                <c:pt idx="4">
                  <c:v>10.3000897042159</c:v>
                </c:pt>
                <c:pt idx="5">
                  <c:v>9.70552955376805</c:v>
                </c:pt>
                <c:pt idx="6">
                  <c:v>9.25414265835279</c:v>
                </c:pt>
                <c:pt idx="7">
                  <c:v>8.70630358717149</c:v>
                </c:pt>
                <c:pt idx="8">
                  <c:v>8.65649926434517</c:v>
                </c:pt>
                <c:pt idx="9">
                  <c:v>8.1407892253331</c:v>
                </c:pt>
                <c:pt idx="10">
                  <c:v>7.34517290711971</c:v>
                </c:pt>
                <c:pt idx="11">
                  <c:v>6.51247441875939</c:v>
                </c:pt>
                <c:pt idx="12">
                  <c:v>5.58193743081646</c:v>
                </c:pt>
                <c:pt idx="13">
                  <c:v>5.28193163586484</c:v>
                </c:pt>
                <c:pt idx="14">
                  <c:v>5.02183640890502</c:v>
                </c:pt>
                <c:pt idx="15">
                  <c:v>4.82781655655758</c:v>
                </c:pt>
                <c:pt idx="16">
                  <c:v>4.39972664707183</c:v>
                </c:pt>
                <c:pt idx="17">
                  <c:v>4.11289173843876</c:v>
                </c:pt>
                <c:pt idx="18">
                  <c:v>4.06977986451691</c:v>
                </c:pt>
                <c:pt idx="19">
                  <c:v>3.30660852279748</c:v>
                </c:pt>
                <c:pt idx="20">
                  <c:v>3.0090495551684</c:v>
                </c:pt>
                <c:pt idx="21">
                  <c:v>1.93934686796114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Piemonte</c:v>
                </c:pt>
                <c:pt idx="4">
                  <c:v>Friuli-Venezia Giulia</c:v>
                </c:pt>
                <c:pt idx="5">
                  <c:v>Emilia-Romagna 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Toscana</c:v>
                </c:pt>
                <c:pt idx="13">
                  <c:v>Abruzzo</c:v>
                </c:pt>
                <c:pt idx="14">
                  <c:v>Basilicata</c:v>
                </c:pt>
                <c:pt idx="15">
                  <c:v>Umbria</c:v>
                </c:pt>
                <c:pt idx="16">
                  <c:v>Sardegna</c:v>
                </c:pt>
                <c:pt idx="17">
                  <c:v>Sicilia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6845356531149</c:v>
                </c:pt>
                <c:pt idx="1">
                  <c:v>11.0090471520166</c:v>
                </c:pt>
                <c:pt idx="2">
                  <c:v>9.8246722476702</c:v>
                </c:pt>
                <c:pt idx="3">
                  <c:v>10.9262841619464</c:v>
                </c:pt>
                <c:pt idx="4">
                  <c:v>10.2758542019084</c:v>
                </c:pt>
                <c:pt idx="5">
                  <c:v>8.88803291225548</c:v>
                </c:pt>
                <c:pt idx="6">
                  <c:v>9.25414265835279</c:v>
                </c:pt>
                <c:pt idx="7">
                  <c:v>8.47671578564369</c:v>
                </c:pt>
                <c:pt idx="8">
                  <c:v>8.60027052594501</c:v>
                </c:pt>
                <c:pt idx="9">
                  <c:v>5.83186610137809</c:v>
                </c:pt>
                <c:pt idx="10">
                  <c:v>6.57995232240655</c:v>
                </c:pt>
                <c:pt idx="11">
                  <c:v>6.22154068055829</c:v>
                </c:pt>
                <c:pt idx="12">
                  <c:v>5.3550116882692</c:v>
                </c:pt>
                <c:pt idx="13">
                  <c:v>4.90678313798974</c:v>
                </c:pt>
                <c:pt idx="14">
                  <c:v>4.44062175143102</c:v>
                </c:pt>
                <c:pt idx="15">
                  <c:v>4.81989096652571</c:v>
                </c:pt>
                <c:pt idx="16">
                  <c:v>4.09714321737209</c:v>
                </c:pt>
                <c:pt idx="17">
                  <c:v>3.79758999362781</c:v>
                </c:pt>
                <c:pt idx="18">
                  <c:v>3.77520803916784</c:v>
                </c:pt>
                <c:pt idx="19">
                  <c:v>3.08015812252543</c:v>
                </c:pt>
                <c:pt idx="20">
                  <c:v>2.84180385188214</c:v>
                </c:pt>
                <c:pt idx="21">
                  <c:v>1.79615641909755</c:v>
                </c:pt>
              </c:numCache>
            </c:numRef>
          </c:val>
        </c:ser>
        <c:gapWidth val="80"/>
        <c:overlap val="0"/>
        <c:axId val="59582041"/>
        <c:axId val="79368238"/>
      </c:barChart>
      <c:catAx>
        <c:axId val="595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38"/>
        <c:crossesAt val="0"/>
        <c:auto val="1"/>
        <c:lblAlgn val="ctr"/>
        <c:lblOffset val="100"/>
        <c:noMultiLvlLbl val="0"/>
      </c:catAx>
      <c:valAx>
        <c:axId val="793682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771007055805"/>
          <c:y val="0.893569553805774"/>
          <c:w val="0.192350865939705"/>
          <c:h val="0.0555118110236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158168282062"/>
          <c:w val="0.978060389706976"/>
          <c:h val="0.930186823992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93262291449039</c:v>
                </c:pt>
                <c:pt idx="1">
                  <c:v>2.48952011811754</c:v>
                </c:pt>
                <c:pt idx="2">
                  <c:v>33.6651465669942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3252784110375</c:v>
                </c:pt>
                <c:pt idx="1">
                  <c:v>2.45691379626453</c:v>
                </c:pt>
                <c:pt idx="2">
                  <c:v>33.6065329473789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82240351824647</c:v>
                </c:pt>
                <c:pt idx="1">
                  <c:v>1.72273401738756</c:v>
                </c:pt>
                <c:pt idx="2">
                  <c:v>14.8634099334701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12761917339053</c:v>
                </c:pt>
                <c:pt idx="1">
                  <c:v>1.22786049550658</c:v>
                </c:pt>
                <c:pt idx="2">
                  <c:v>9.789409461792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2.17671063322586</c:v>
                </c:pt>
                <c:pt idx="1">
                  <c:v>1.86588663989742</c:v>
                </c:pt>
                <c:pt idx="2">
                  <c:v>12.0202276559402</c:v>
                </c:pt>
              </c:numCache>
            </c:numRef>
          </c:val>
        </c:ser>
        <c:gapWidth val="80"/>
        <c:overlap val="0"/>
        <c:axId val="78558264"/>
        <c:axId val="74391588"/>
      </c:barChart>
      <c:catAx>
        <c:axId val="7855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88"/>
        <c:crossesAt val="0"/>
        <c:auto val="1"/>
        <c:lblAlgn val="ctr"/>
        <c:lblOffset val="100"/>
        <c:noMultiLvlLbl val="0"/>
      </c:catAx>
      <c:valAx>
        <c:axId val="7439158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75684787189"/>
          <c:w val="0.461773017997918"/>
          <c:h val="0.0594184576485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283760015634"/>
          <c:w val="0.988163679404802"/>
          <c:h val="0.9570060582372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Trento (b)</c:v>
                </c:pt>
                <c:pt idx="1">
                  <c:v>V. d'Aosta/V. d'Aoste</c:v>
                </c:pt>
                <c:pt idx="2">
                  <c:v>Bolzano/Bozen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Emilia-Romagna </c:v>
                </c:pt>
                <c:pt idx="6">
                  <c:v>Lazio</c:v>
                </c:pt>
                <c:pt idx="7">
                  <c:v>Piemonte</c:v>
                </c:pt>
                <c:pt idx="8">
                  <c:v>Toscana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Abruzzo</c:v>
                </c:pt>
                <c:pt idx="18">
                  <c:v>Basilicata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86.675450631729</c:v>
                </c:pt>
                <c:pt idx="1">
                  <c:v>280.170944151298</c:v>
                </c:pt>
                <c:pt idx="2">
                  <c:v>259.694413341772</c:v>
                </c:pt>
                <c:pt idx="3">
                  <c:v>234.842584091307</c:v>
                </c:pt>
                <c:pt idx="4">
                  <c:v>223.297571875456</c:v>
                </c:pt>
                <c:pt idx="5">
                  <c:v>172.42196517462</c:v>
                </c:pt>
                <c:pt idx="6">
                  <c:v>160.415327683759</c:v>
                </c:pt>
                <c:pt idx="7">
                  <c:v>138.773448481605</c:v>
                </c:pt>
                <c:pt idx="8">
                  <c:v>135.052655352631</c:v>
                </c:pt>
                <c:pt idx="9">
                  <c:v>130.295820652172</c:v>
                </c:pt>
                <c:pt idx="10">
                  <c:v>127.808868618154</c:v>
                </c:pt>
                <c:pt idx="11">
                  <c:v>118.341274489944</c:v>
                </c:pt>
                <c:pt idx="12">
                  <c:v>112.339029108408</c:v>
                </c:pt>
                <c:pt idx="13">
                  <c:v>110.11978701359</c:v>
                </c:pt>
                <c:pt idx="14">
                  <c:v>90.4693754332357</c:v>
                </c:pt>
                <c:pt idx="15">
                  <c:v>75.7465608703044</c:v>
                </c:pt>
                <c:pt idx="16">
                  <c:v>64.6546357607722</c:v>
                </c:pt>
                <c:pt idx="17">
                  <c:v>63.8520604402437</c:v>
                </c:pt>
                <c:pt idx="18">
                  <c:v>63.5511202157453</c:v>
                </c:pt>
                <c:pt idx="19">
                  <c:v>46.1289422957338</c:v>
                </c:pt>
                <c:pt idx="20">
                  <c:v>43.583105307361</c:v>
                </c:pt>
                <c:pt idx="21">
                  <c:v>26.2228178903081</c:v>
                </c:pt>
              </c:numCache>
            </c:numRef>
          </c:val>
        </c:ser>
        <c:gapWidth val="69"/>
        <c:overlap val="0"/>
        <c:axId val="30511746"/>
        <c:axId val="19228415"/>
      </c:barChart>
      <c:catAx>
        <c:axId val="3051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415"/>
        <c:crossesAt val="0"/>
        <c:auto val="1"/>
        <c:lblAlgn val="ctr"/>
        <c:lblOffset val="100"/>
        <c:noMultiLvlLbl val="0"/>
      </c:catAx>
      <c:valAx>
        <c:axId val="192284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167281516347"/>
          <c:w val="0.986686500557828"/>
          <c:h val="0.91197048721536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6.3424328964239</c:v>
                </c:pt>
                <c:pt idx="1">
                  <c:v>16.6106791285038</c:v>
                </c:pt>
                <c:pt idx="2">
                  <c:v>16.4703260412243</c:v>
                </c:pt>
                <c:pt idx="3">
                  <c:v>16.5760191097861</c:v>
                </c:pt>
                <c:pt idx="4">
                  <c:v>16.5518793229114</c:v>
                </c:pt>
                <c:pt idx="5">
                  <c:v>16.624615118906</c:v>
                </c:pt>
                <c:pt idx="6">
                  <c:v>17.2615557762793</c:v>
                </c:pt>
                <c:pt idx="7">
                  <c:v>18.7633064940671</c:v>
                </c:pt>
                <c:pt idx="8">
                  <c:v>18.8779959279643</c:v>
                </c:pt>
                <c:pt idx="9">
                  <c:v>18.9185444245115</c:v>
                </c:pt>
                <c:pt idx="10">
                  <c:v>19.5005731062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4452085233693</c:v>
                </c:pt>
                <c:pt idx="1">
                  <c:v>12.6046435788338</c:v>
                </c:pt>
                <c:pt idx="2">
                  <c:v>12.8725619474392</c:v>
                </c:pt>
                <c:pt idx="3">
                  <c:v>12.8542540655669</c:v>
                </c:pt>
                <c:pt idx="4">
                  <c:v>13.0611632706355</c:v>
                </c:pt>
                <c:pt idx="5">
                  <c:v>13.4527235291377</c:v>
                </c:pt>
                <c:pt idx="6">
                  <c:v>14.2714017871383</c:v>
                </c:pt>
                <c:pt idx="7">
                  <c:v>14.6723527591657</c:v>
                </c:pt>
                <c:pt idx="8">
                  <c:v>14.5325169253362</c:v>
                </c:pt>
                <c:pt idx="9">
                  <c:v>14.4900360550566</c:v>
                </c:pt>
                <c:pt idx="10">
                  <c:v>14.4515715349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7725"/>
        <c:axId val="77613432"/>
      </c:lineChart>
      <c:catAx>
        <c:axId val="859677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32"/>
        <c:crossesAt val="0"/>
        <c:auto val="1"/>
        <c:lblAlgn val="ctr"/>
        <c:lblOffset val="100"/>
        <c:noMultiLvlLbl val="0"/>
      </c:catAx>
      <c:valAx>
        <c:axId val="77613432"/>
        <c:scaling>
          <c:orientation val="minMax"/>
          <c:max val="20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2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65767714031"/>
          <c:w val="0.495946448493864"/>
          <c:h val="0.0583895178730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5440060258"/>
          <c:y val="0.02661519707436"/>
          <c:w val="0.971898719508662"/>
          <c:h val="0.8843965867533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Emilia-Romagna </c:v>
                </c:pt>
                <c:pt idx="3">
                  <c:v>Friuli-Venezia Giulia</c:v>
                </c:pt>
                <c:pt idx="4">
                  <c:v>Valle d'Aosta/Vallée d'Aoste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Lombardia </c:v>
                </c:pt>
                <c:pt idx="10">
                  <c:v>Abruzzo </c:v>
                </c:pt>
                <c:pt idx="11">
                  <c:v>Trent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Lazio </c:v>
                </c:pt>
                <c:pt idx="19">
                  <c:v>Puglia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4.5042287303203</c:v>
                </c:pt>
                <c:pt idx="1">
                  <c:v>32.7767114739929</c:v>
                </c:pt>
                <c:pt idx="2">
                  <c:v>33.1540676191614</c:v>
                </c:pt>
                <c:pt idx="3">
                  <c:v>31.6991308333197</c:v>
                </c:pt>
                <c:pt idx="4">
                  <c:v>31.4930696786709</c:v>
                </c:pt>
                <c:pt idx="5">
                  <c:v>32.1468072782342</c:v>
                </c:pt>
                <c:pt idx="6">
                  <c:v>33.5184629720909</c:v>
                </c:pt>
                <c:pt idx="7">
                  <c:v>31.4645036270306</c:v>
                </c:pt>
                <c:pt idx="8">
                  <c:v>28.9074841785786</c:v>
                </c:pt>
                <c:pt idx="9">
                  <c:v>29.8102562400933</c:v>
                </c:pt>
                <c:pt idx="10">
                  <c:v>27.5983289993882</c:v>
                </c:pt>
                <c:pt idx="11">
                  <c:v>27.1327228704828</c:v>
                </c:pt>
                <c:pt idx="12">
                  <c:v>27.6134858030594</c:v>
                </c:pt>
                <c:pt idx="13">
                  <c:v>26.6971389754453</c:v>
                </c:pt>
                <c:pt idx="14">
                  <c:v>26.2847235479717</c:v>
                </c:pt>
                <c:pt idx="15">
                  <c:v>25.8701479123907</c:v>
                </c:pt>
                <c:pt idx="16">
                  <c:v>23.0949676873454</c:v>
                </c:pt>
                <c:pt idx="17">
                  <c:v>22.8516145637047</c:v>
                </c:pt>
                <c:pt idx="18">
                  <c:v>21.8863342400126</c:v>
                </c:pt>
                <c:pt idx="19">
                  <c:v>22.179701160486</c:v>
                </c:pt>
                <c:pt idx="20">
                  <c:v>19.5371857057256</c:v>
                </c:pt>
                <c:pt idx="21">
                  <c:v>17.9274665280125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Emilia-Romagna </c:v>
                </c:pt>
                <c:pt idx="3">
                  <c:v>Friuli-Venezia Giulia</c:v>
                </c:pt>
                <c:pt idx="4">
                  <c:v>Valle d'Aosta/Vallée d'Aoste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Lombardia </c:v>
                </c:pt>
                <c:pt idx="10">
                  <c:v>Abruzzo </c:v>
                </c:pt>
                <c:pt idx="11">
                  <c:v>Trent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Lazio </c:v>
                </c:pt>
                <c:pt idx="19">
                  <c:v>Puglia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48931364675199</c:v>
                </c:pt>
                <c:pt idx="1">
                  <c:v>5.58641630530816</c:v>
                </c:pt>
                <c:pt idx="2">
                  <c:v>4.85180195852095</c:v>
                </c:pt>
                <c:pt idx="3">
                  <c:v>6.30505949945166</c:v>
                </c:pt>
                <c:pt idx="4">
                  <c:v>6.15672225524858</c:v>
                </c:pt>
                <c:pt idx="5">
                  <c:v>5.27875844170973</c:v>
                </c:pt>
                <c:pt idx="6">
                  <c:v>3.88465889294412</c:v>
                </c:pt>
                <c:pt idx="7">
                  <c:v>5.36523769858764</c:v>
                </c:pt>
                <c:pt idx="8">
                  <c:v>5.71486016831503</c:v>
                </c:pt>
                <c:pt idx="9">
                  <c:v>3.40402418698201</c:v>
                </c:pt>
                <c:pt idx="10">
                  <c:v>5.4713612955969</c:v>
                </c:pt>
                <c:pt idx="11">
                  <c:v>5.9201445197885</c:v>
                </c:pt>
                <c:pt idx="12">
                  <c:v>4.15481642261514</c:v>
                </c:pt>
                <c:pt idx="13">
                  <c:v>4.80593799199256</c:v>
                </c:pt>
                <c:pt idx="14">
                  <c:v>5.03753943984144</c:v>
                </c:pt>
                <c:pt idx="15">
                  <c:v>5.01603136417687</c:v>
                </c:pt>
                <c:pt idx="16">
                  <c:v>6.29074134696921</c:v>
                </c:pt>
                <c:pt idx="17">
                  <c:v>5.40664617886079</c:v>
                </c:pt>
                <c:pt idx="18">
                  <c:v>6.19441971210356</c:v>
                </c:pt>
                <c:pt idx="19">
                  <c:v>4.83955897139407</c:v>
                </c:pt>
                <c:pt idx="20">
                  <c:v>5.02164829441681</c:v>
                </c:pt>
                <c:pt idx="21">
                  <c:v>4.47307075696521</c:v>
                </c:pt>
              </c:numCache>
            </c:numRef>
          </c:val>
        </c:ser>
        <c:gapWidth val="40"/>
        <c:overlap val="100"/>
        <c:axId val="37381247"/>
        <c:axId val="85304867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Emilia-Romagna </c:v>
                </c:pt>
                <c:pt idx="3">
                  <c:v>Friuli-Venezia Giulia</c:v>
                </c:pt>
                <c:pt idx="4">
                  <c:v>Valle d'Aosta/Vallée d'Aoste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Lombardia </c:v>
                </c:pt>
                <c:pt idx="10">
                  <c:v>Abruzzo </c:v>
                </c:pt>
                <c:pt idx="11">
                  <c:v>Trent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Lazio </c:v>
                </c:pt>
                <c:pt idx="19">
                  <c:v>Puglia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8.0755874762879</c:v>
                </c:pt>
                <c:pt idx="1">
                  <c:v>47.6280100514647</c:v>
                </c:pt>
                <c:pt idx="2">
                  <c:v>43.5424708285827</c:v>
                </c:pt>
                <c:pt idx="3">
                  <c:v>44.0502185193066</c:v>
                </c:pt>
                <c:pt idx="4">
                  <c:v>42.1052219892995</c:v>
                </c:pt>
                <c:pt idx="5">
                  <c:v>44.7917522837515</c:v>
                </c:pt>
                <c:pt idx="6">
                  <c:v>42.6021684241523</c:v>
                </c:pt>
                <c:pt idx="7">
                  <c:v>43.0145406176513</c:v>
                </c:pt>
                <c:pt idx="8">
                  <c:v>42.7368266521138</c:v>
                </c:pt>
                <c:pt idx="9">
                  <c:v>38.1975236165102</c:v>
                </c:pt>
                <c:pt idx="10">
                  <c:v>41.9555095706156</c:v>
                </c:pt>
                <c:pt idx="11">
                  <c:v>38.9056925409385</c:v>
                </c:pt>
                <c:pt idx="12">
                  <c:v>37.0450510021394</c:v>
                </c:pt>
                <c:pt idx="13">
                  <c:v>38.6676103284319</c:v>
                </c:pt>
                <c:pt idx="14">
                  <c:v>39.28156141855</c:v>
                </c:pt>
                <c:pt idx="15">
                  <c:v>33.9246820217179</c:v>
                </c:pt>
                <c:pt idx="16">
                  <c:v>39.3003690000908</c:v>
                </c:pt>
                <c:pt idx="17">
                  <c:v>38.6329445144053</c:v>
                </c:pt>
                <c:pt idx="18">
                  <c:v>36.3276180632382</c:v>
                </c:pt>
                <c:pt idx="19">
                  <c:v>35.9802982272898</c:v>
                </c:pt>
                <c:pt idx="20">
                  <c:v>34.4327282851047</c:v>
                </c:pt>
                <c:pt idx="21">
                  <c:v>31.5995147103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1247"/>
        <c:axId val="85304867"/>
      </c:lineChart>
      <c:catAx>
        <c:axId val="373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67"/>
        <c:crossesAt val="0"/>
        <c:auto val="1"/>
        <c:lblAlgn val="ctr"/>
        <c:lblOffset val="100"/>
        <c:noMultiLvlLbl val="0"/>
      </c:catAx>
      <c:valAx>
        <c:axId val="8530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851961295556"/>
          <c:y val="0.891101178382771"/>
          <c:w val="0.946404774320644"/>
          <c:h val="0.0823852092645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3840</xdr:rowOff>
    </xdr:from>
    <xdr:to>
      <xdr:col>3</xdr:col>
      <xdr:colOff>1591920</xdr:colOff>
      <xdr:row>33</xdr:row>
      <xdr:rowOff>75960</xdr:rowOff>
    </xdr:to>
    <xdr:graphicFrame>
      <xdr:nvGraphicFramePr>
        <xdr:cNvPr id="0" name="Grafico 2"/>
        <xdr:cNvGraphicFramePr/>
      </xdr:nvGraphicFramePr>
      <xdr:xfrm>
        <a:off x="0" y="1219320"/>
        <a:ext cx="448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917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960</xdr:rowOff>
    </xdr:to>
    <xdr:graphicFrame>
      <xdr:nvGraphicFramePr>
        <xdr:cNvPr id="3" name="Grafico 1"/>
        <xdr:cNvGraphicFramePr/>
      </xdr:nvGraphicFramePr>
      <xdr:xfrm>
        <a:off x="10080" y="1171440"/>
        <a:ext cx="4840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31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6040</xdr:rowOff>
    </xdr:to>
    <xdr:graphicFrame>
      <xdr:nvGraphicFramePr>
        <xdr:cNvPr id="6" name="Grafico 1"/>
        <xdr:cNvGraphicFramePr/>
      </xdr:nvGraphicFramePr>
      <xdr:xfrm>
        <a:off x="0" y="1019160"/>
        <a:ext cx="5322240" cy="36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056960"/>
        <a:ext cx="48398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9</xdr:row>
      <xdr:rowOff>38160</xdr:rowOff>
    </xdr:to>
    <xdr:graphicFrame>
      <xdr:nvGraphicFramePr>
        <xdr:cNvPr id="12" name="Grafico 2"/>
        <xdr:cNvGraphicFramePr/>
      </xdr:nvGraphicFramePr>
      <xdr:xfrm>
        <a:off x="39960" y="1076040"/>
        <a:ext cx="6212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5" activeCellId="0" sqref="A5:D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  <col collapsed="false" customWidth="true" hidden="false" outlineLevel="0" max="5" min="5" style="0" width="28.56"/>
    <col collapsed="false" customWidth="true" hidden="false" outlineLevel="0" max="6" min="6" style="0" width="3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61" width="14.28"/>
    <col collapsed="false" customWidth="false" hidden="false" outlineLevel="0" max="257" min="5" style="61" width="9.14"/>
  </cols>
  <sheetData>
    <row r="1" s="75" customFormat="true" ht="12.75" hidden="false" customHeight="true" outlineLevel="0" collapsed="false">
      <c r="D1" s="76"/>
      <c r="I1" s="77"/>
      <c r="J1" s="77"/>
      <c r="K1" s="77"/>
    </row>
    <row r="2" s="75" customFormat="true" ht="12.75" hidden="false" customHeight="true" outlineLevel="0" collapsed="false">
      <c r="D2" s="76"/>
      <c r="I2" s="77"/>
      <c r="J2" s="77"/>
      <c r="K2" s="77"/>
    </row>
    <row r="3" s="80" customFormat="true" ht="12.75" hidden="false" customHeight="true" outlineLevel="0" collapsed="false">
      <c r="A3" s="78"/>
      <c r="D3" s="79"/>
      <c r="I3" s="81"/>
      <c r="J3" s="81"/>
      <c r="K3" s="81"/>
    </row>
    <row r="4" s="84" customFormat="true" ht="12" hidden="false" customHeight="true" outlineLevel="0" collapsed="false">
      <c r="A4" s="82" t="s">
        <v>71</v>
      </c>
      <c r="B4" s="82"/>
      <c r="C4" s="82"/>
      <c r="D4" s="83"/>
      <c r="E4" s="82"/>
      <c r="F4" s="82"/>
      <c r="G4" s="82"/>
    </row>
    <row r="5" s="84" customFormat="true" ht="12" hidden="false" customHeight="true" outlineLevel="0" collapsed="false">
      <c r="A5" s="95" t="s">
        <v>67</v>
      </c>
      <c r="B5" s="95"/>
      <c r="C5" s="95"/>
      <c r="D5" s="95"/>
      <c r="E5" s="96"/>
      <c r="F5" s="96"/>
      <c r="G5" s="96"/>
    </row>
    <row r="6" s="89" customFormat="true" ht="12" hidden="false" customHeight="true" outlineLevel="0" collapsed="false">
      <c r="A6" s="87" t="s">
        <v>68</v>
      </c>
      <c r="B6" s="88"/>
      <c r="C6" s="87"/>
      <c r="D6" s="87"/>
      <c r="E6" s="87"/>
    </row>
    <row r="7" s="91" customFormat="true" ht="6" hidden="false" customHeight="true" outlineLevel="0" collapsed="false">
      <c r="A7" s="90"/>
      <c r="B7" s="90"/>
      <c r="C7" s="90"/>
    </row>
    <row r="8" s="99" customFormat="true" ht="30" hidden="false" customHeight="true" outlineLevel="0" collapsed="false">
      <c r="A8" s="97" t="s">
        <v>72</v>
      </c>
      <c r="B8" s="98" t="s">
        <v>73</v>
      </c>
      <c r="C8" s="98" t="s">
        <v>74</v>
      </c>
      <c r="D8" s="98" t="s">
        <v>75</v>
      </c>
    </row>
    <row r="9" s="99" customFormat="true" ht="3" hidden="false" customHeight="true" outlineLevel="0" collapsed="false">
      <c r="A9" s="100"/>
      <c r="B9" s="100"/>
      <c r="C9" s="100"/>
    </row>
    <row r="10" s="99" customFormat="true" ht="9.95" hidden="false" customHeight="true" outlineLevel="0" collapsed="false">
      <c r="A10" s="101" t="n">
        <v>2008</v>
      </c>
      <c r="B10" s="102" t="n">
        <v>28.6045718257781</v>
      </c>
      <c r="C10" s="102" t="n">
        <v>4.57815113904123</v>
      </c>
      <c r="D10" s="103" t="n">
        <v>40.3535788610642</v>
      </c>
    </row>
    <row r="11" s="99" customFormat="true" ht="9.95" hidden="false" customHeight="true" outlineLevel="0" collapsed="false">
      <c r="A11" s="101" t="n">
        <v>2009</v>
      </c>
      <c r="B11" s="102" t="n">
        <v>28.322251223485</v>
      </c>
      <c r="C11" s="102" t="n">
        <v>4.63539005134689</v>
      </c>
      <c r="D11" s="103" t="n">
        <v>40.2699010205128</v>
      </c>
    </row>
    <row r="12" s="99" customFormat="true" ht="9.95" hidden="false" customHeight="true" outlineLevel="0" collapsed="false">
      <c r="A12" s="101" t="n">
        <v>2010</v>
      </c>
      <c r="B12" s="102" t="n">
        <v>28.1708520671126</v>
      </c>
      <c r="C12" s="102" t="n">
        <v>4.67830961468846</v>
      </c>
      <c r="D12" s="103" t="n">
        <v>40.0288841734034</v>
      </c>
    </row>
    <row r="13" s="99" customFormat="true" ht="9.95" hidden="false" customHeight="true" outlineLevel="0" collapsed="false">
      <c r="A13" s="104" t="n">
        <v>2011</v>
      </c>
      <c r="B13" s="102" t="n">
        <v>27.9082773173485</v>
      </c>
      <c r="C13" s="102" t="n">
        <v>4.78386048659594</v>
      </c>
      <c r="D13" s="103" t="n">
        <v>39.8798960309378</v>
      </c>
    </row>
    <row r="14" s="99" customFormat="true" ht="3" hidden="false" customHeight="true" outlineLevel="0" collapsed="false">
      <c r="A14" s="100"/>
      <c r="B14" s="100"/>
      <c r="C14" s="100"/>
    </row>
    <row r="15" customFormat="false" ht="9.95" hidden="false" customHeight="true" outlineLevel="0" collapsed="false">
      <c r="A15" s="17" t="s">
        <v>76</v>
      </c>
      <c r="B15" s="102" t="n">
        <v>34.5042287303203</v>
      </c>
      <c r="C15" s="102" t="n">
        <v>6.48931364675199</v>
      </c>
      <c r="D15" s="103" t="n">
        <v>48.0755874762879</v>
      </c>
      <c r="E15" s="105" t="n">
        <f aca="false">+SUM(B15,C15)</f>
        <v>40.9935423770723</v>
      </c>
    </row>
    <row r="16" customFormat="false" ht="11.25" hidden="false" customHeight="false" outlineLevel="0" collapsed="false">
      <c r="A16" s="17" t="s">
        <v>77</v>
      </c>
      <c r="B16" s="102" t="n">
        <v>32.7767114739929</v>
      </c>
      <c r="C16" s="102" t="n">
        <v>5.58641630530816</v>
      </c>
      <c r="D16" s="103" t="n">
        <v>47.6280100514647</v>
      </c>
      <c r="E16" s="105" t="n">
        <f aca="false">+SUM(B16,C16)</f>
        <v>38.3631277793011</v>
      </c>
    </row>
    <row r="17" customFormat="false" ht="9.95" hidden="false" customHeight="true" outlineLevel="0" collapsed="false">
      <c r="A17" s="17" t="s">
        <v>13</v>
      </c>
      <c r="B17" s="102" t="n">
        <v>33.1540676191614</v>
      </c>
      <c r="C17" s="102" t="n">
        <v>4.85180195852095</v>
      </c>
      <c r="D17" s="103" t="n">
        <v>43.5424708285827</v>
      </c>
      <c r="E17" s="105" t="n">
        <f aca="false">+SUM(B17,C17)</f>
        <v>38.0058695776824</v>
      </c>
    </row>
    <row r="18" customFormat="false" ht="9.95" hidden="false" customHeight="true" outlineLevel="0" collapsed="false">
      <c r="A18" s="17" t="s">
        <v>12</v>
      </c>
      <c r="B18" s="102" t="n">
        <v>31.6991308333197</v>
      </c>
      <c r="C18" s="106" t="n">
        <v>6.30505949945166</v>
      </c>
      <c r="D18" s="107" t="n">
        <v>44.0502185193066</v>
      </c>
      <c r="E18" s="105" t="n">
        <f aca="false">+SUM(B18,C18)</f>
        <v>38.0041903327713</v>
      </c>
    </row>
    <row r="19" customFormat="false" ht="11.25" hidden="false" customHeight="false" outlineLevel="0" collapsed="false">
      <c r="A19" s="17" t="s">
        <v>78</v>
      </c>
      <c r="B19" s="102" t="n">
        <v>31.4930696786709</v>
      </c>
      <c r="C19" s="106" t="n">
        <v>6.15672225524858</v>
      </c>
      <c r="D19" s="103" t="n">
        <v>42.1052219892995</v>
      </c>
      <c r="E19" s="105" t="n">
        <f aca="false">+SUM(B19,C19)</f>
        <v>37.6497919339195</v>
      </c>
    </row>
    <row r="20" s="108" customFormat="true" ht="9.95" hidden="false" customHeight="true" outlineLevel="0" collapsed="false">
      <c r="A20" s="17" t="s">
        <v>79</v>
      </c>
      <c r="B20" s="102" t="n">
        <v>32.1468072782342</v>
      </c>
      <c r="C20" s="102" t="n">
        <v>5.27875844170973</v>
      </c>
      <c r="D20" s="103" t="n">
        <v>44.7917522837515</v>
      </c>
      <c r="E20" s="105" t="n">
        <f aca="false">+SUM(B20,C20)</f>
        <v>37.425565719944</v>
      </c>
    </row>
    <row r="21" s="108" customFormat="true" ht="9.95" hidden="false" customHeight="true" outlineLevel="0" collapsed="false">
      <c r="A21" s="17" t="s">
        <v>80</v>
      </c>
      <c r="B21" s="102" t="n">
        <v>33.5184629720909</v>
      </c>
      <c r="C21" s="102" t="n">
        <v>3.88465889294412</v>
      </c>
      <c r="D21" s="103" t="n">
        <v>42.6021684241523</v>
      </c>
      <c r="E21" s="105" t="n">
        <f aca="false">+SUM(B21,C21)</f>
        <v>37.403121865035</v>
      </c>
    </row>
    <row r="22" customFormat="false" ht="9.95" hidden="false" customHeight="true" outlineLevel="0" collapsed="false">
      <c r="A22" s="17" t="s">
        <v>81</v>
      </c>
      <c r="B22" s="102" t="n">
        <v>31.4645036270306</v>
      </c>
      <c r="C22" s="102" t="n">
        <v>5.36523769858764</v>
      </c>
      <c r="D22" s="103" t="n">
        <v>43.0145406176513</v>
      </c>
      <c r="E22" s="105" t="n">
        <f aca="false">+SUM(B22,C22)</f>
        <v>36.8297413256182</v>
      </c>
    </row>
    <row r="23" customFormat="false" ht="9.95" hidden="false" customHeight="true" outlineLevel="0" collapsed="false">
      <c r="A23" s="17" t="s">
        <v>82</v>
      </c>
      <c r="B23" s="102" t="n">
        <v>28.9074841785786</v>
      </c>
      <c r="C23" s="102" t="n">
        <v>5.71486016831503</v>
      </c>
      <c r="D23" s="103" t="n">
        <v>42.7368266521138</v>
      </c>
      <c r="E23" s="105" t="n">
        <f aca="false">+SUM(B23,C23)</f>
        <v>34.6223443468936</v>
      </c>
    </row>
    <row r="24" customFormat="false" ht="9.95" hidden="false" customHeight="true" outlineLevel="0" collapsed="false">
      <c r="A24" s="17" t="s">
        <v>83</v>
      </c>
      <c r="B24" s="102" t="n">
        <v>29.8102562400933</v>
      </c>
      <c r="C24" s="102" t="n">
        <v>3.40402418698201</v>
      </c>
      <c r="D24" s="103" t="n">
        <v>38.1975236165102</v>
      </c>
      <c r="E24" s="105" t="n">
        <f aca="false">+SUM(B24,C24)</f>
        <v>33.2142804270753</v>
      </c>
    </row>
    <row r="25" customFormat="false" ht="9.95" hidden="false" customHeight="true" outlineLevel="0" collapsed="false">
      <c r="A25" s="17" t="s">
        <v>84</v>
      </c>
      <c r="B25" s="102" t="n">
        <v>27.5983289993882</v>
      </c>
      <c r="C25" s="102" t="n">
        <v>5.4713612955969</v>
      </c>
      <c r="D25" s="103" t="n">
        <v>41.9555095706156</v>
      </c>
      <c r="E25" s="105" t="n">
        <f aca="false">+SUM(B25,C25)</f>
        <v>33.0696902949851</v>
      </c>
    </row>
    <row r="26" customFormat="false" ht="9.95" hidden="false" customHeight="true" outlineLevel="0" collapsed="false">
      <c r="A26" s="17" t="s">
        <v>85</v>
      </c>
      <c r="B26" s="102" t="n">
        <v>27.1327228704828</v>
      </c>
      <c r="C26" s="102" t="n">
        <v>5.9201445197885</v>
      </c>
      <c r="D26" s="103" t="n">
        <v>38.9056925409385</v>
      </c>
      <c r="E26" s="105" t="n">
        <f aca="false">+SUM(B26,C26)</f>
        <v>33.0528673902713</v>
      </c>
    </row>
    <row r="27" customFormat="false" ht="9.95" hidden="false" customHeight="true" outlineLevel="0" collapsed="false">
      <c r="A27" s="17" t="s">
        <v>86</v>
      </c>
      <c r="B27" s="102" t="n">
        <v>27.6134858030594</v>
      </c>
      <c r="C27" s="102" t="n">
        <v>4.15481642261514</v>
      </c>
      <c r="D27" s="103" t="n">
        <v>37.0450510021394</v>
      </c>
      <c r="E27" s="105" t="n">
        <f aca="false">+SUM(B27,C27)</f>
        <v>31.7683022256745</v>
      </c>
    </row>
    <row r="28" customFormat="false" ht="9.95" hidden="false" customHeight="true" outlineLevel="0" collapsed="false">
      <c r="A28" s="100" t="s">
        <v>19</v>
      </c>
      <c r="B28" s="102" t="n">
        <v>26.6971389754453</v>
      </c>
      <c r="C28" s="102" t="n">
        <v>4.80593799199256</v>
      </c>
      <c r="D28" s="103" t="n">
        <v>38.6676103284319</v>
      </c>
      <c r="E28" s="105"/>
    </row>
    <row r="29" customFormat="false" ht="9.95" hidden="false" customHeight="true" outlineLevel="0" collapsed="false">
      <c r="A29" s="17" t="s">
        <v>87</v>
      </c>
      <c r="B29" s="102" t="n">
        <v>26.2847235479717</v>
      </c>
      <c r="C29" s="102" t="n">
        <v>5.03753943984144</v>
      </c>
      <c r="D29" s="103" t="n">
        <v>39.28156141855</v>
      </c>
      <c r="E29" s="105" t="n">
        <f aca="false">+SUM(B29,C29)</f>
        <v>31.3222629878131</v>
      </c>
    </row>
    <row r="30" customFormat="false" ht="9.95" hidden="false" customHeight="true" outlineLevel="0" collapsed="false">
      <c r="A30" s="17" t="s">
        <v>88</v>
      </c>
      <c r="B30" s="102" t="n">
        <v>25.8701479123907</v>
      </c>
      <c r="C30" s="102" t="n">
        <v>5.01603136417687</v>
      </c>
      <c r="D30" s="103" t="n">
        <v>33.9246820217179</v>
      </c>
      <c r="E30" s="105" t="n">
        <f aca="false">+SUM(B30,C30)</f>
        <v>30.8861792765675</v>
      </c>
    </row>
    <row r="31" customFormat="false" ht="9.95" hidden="false" customHeight="true" outlineLevel="0" collapsed="false">
      <c r="A31" s="17" t="s">
        <v>89</v>
      </c>
      <c r="B31" s="102" t="n">
        <v>23.0949676873454</v>
      </c>
      <c r="C31" s="102" t="n">
        <v>6.29074134696921</v>
      </c>
      <c r="D31" s="103" t="n">
        <v>39.3003690000908</v>
      </c>
      <c r="E31" s="105" t="n">
        <f aca="false">+SUM(B31,C31)</f>
        <v>29.3857090343146</v>
      </c>
    </row>
    <row r="32" customFormat="false" ht="9.95" hidden="false" customHeight="true" outlineLevel="0" collapsed="false">
      <c r="A32" s="17" t="s">
        <v>90</v>
      </c>
      <c r="B32" s="102" t="n">
        <v>22.8516145637047</v>
      </c>
      <c r="C32" s="102" t="n">
        <v>5.40664617886079</v>
      </c>
      <c r="D32" s="103" t="n">
        <v>38.6329445144053</v>
      </c>
      <c r="E32" s="105" t="n">
        <f aca="false">+SUM(B32,C32)</f>
        <v>28.2582607425655</v>
      </c>
    </row>
    <row r="33" customFormat="false" ht="9.95" hidden="false" customHeight="true" outlineLevel="0" collapsed="false">
      <c r="A33" s="17" t="s">
        <v>91</v>
      </c>
      <c r="B33" s="102" t="n">
        <v>21.8863342400126</v>
      </c>
      <c r="C33" s="102" t="n">
        <v>6.19441971210356</v>
      </c>
      <c r="D33" s="103" t="n">
        <v>36.3276180632382</v>
      </c>
      <c r="E33" s="105" t="n">
        <f aca="false">+SUM(B33,C33)</f>
        <v>28.0807539521161</v>
      </c>
    </row>
    <row r="34" customFormat="false" ht="9.95" hidden="false" customHeight="true" outlineLevel="0" collapsed="false">
      <c r="A34" s="17" t="s">
        <v>92</v>
      </c>
      <c r="B34" s="102" t="n">
        <v>22.179701160486</v>
      </c>
      <c r="C34" s="102" t="n">
        <v>4.83955897139407</v>
      </c>
      <c r="D34" s="103" t="n">
        <v>35.9802982272898</v>
      </c>
      <c r="E34" s="105" t="n">
        <f aca="false">+SUM(B34,C34)</f>
        <v>27.01926013188</v>
      </c>
    </row>
    <row r="35" customFormat="false" ht="9.95" hidden="false" customHeight="true" outlineLevel="0" collapsed="false">
      <c r="A35" s="17" t="s">
        <v>93</v>
      </c>
      <c r="B35" s="102" t="n">
        <v>19.5371857057256</v>
      </c>
      <c r="C35" s="102" t="n">
        <v>5.02164829441681</v>
      </c>
      <c r="D35" s="103" t="n">
        <v>34.4327282851047</v>
      </c>
      <c r="E35" s="105" t="n">
        <f aca="false">+SUM(B35,C35)</f>
        <v>24.5588340001424</v>
      </c>
    </row>
    <row r="36" customFormat="false" ht="9.95" hidden="false" customHeight="true" outlineLevel="0" collapsed="false">
      <c r="A36" s="17" t="s">
        <v>94</v>
      </c>
      <c r="B36" s="102" t="n">
        <v>17.9274665280125</v>
      </c>
      <c r="C36" s="102" t="n">
        <v>4.47307075696521</v>
      </c>
      <c r="D36" s="103" t="n">
        <v>31.5995147103427</v>
      </c>
      <c r="E36" s="105" t="n">
        <f aca="false">+SUM(B36,C36)</f>
        <v>22.4005372849777</v>
      </c>
      <c r="G36" s="109"/>
      <c r="H36" s="109"/>
      <c r="I36" s="109"/>
      <c r="J36" s="109"/>
    </row>
    <row r="37" customFormat="false" ht="9.95" hidden="false" customHeight="true" outlineLevel="0" collapsed="false">
      <c r="A37" s="110" t="s">
        <v>38</v>
      </c>
      <c r="B37" s="111" t="n">
        <v>31.3095859244003</v>
      </c>
      <c r="C37" s="111" t="n">
        <v>3.86319166326011</v>
      </c>
      <c r="D37" s="112" t="n">
        <v>40.4183753061177</v>
      </c>
      <c r="E37" s="105"/>
      <c r="G37" s="109"/>
      <c r="H37" s="109"/>
      <c r="I37" s="109"/>
      <c r="J37" s="109"/>
    </row>
    <row r="38" s="113" customFormat="true" ht="9.95" hidden="false" customHeight="true" outlineLevel="0" collapsed="false">
      <c r="A38" s="110" t="s">
        <v>39</v>
      </c>
      <c r="B38" s="111" t="n">
        <v>30.0527200806664</v>
      </c>
      <c r="C38" s="111" t="n">
        <v>4.76703616176217</v>
      </c>
      <c r="D38" s="112" t="n">
        <v>40.2043323009899</v>
      </c>
      <c r="E38" s="105"/>
    </row>
    <row r="39" s="113" customFormat="true" ht="9.95" hidden="false" customHeight="true" outlineLevel="0" collapsed="false">
      <c r="A39" s="110" t="s">
        <v>95</v>
      </c>
      <c r="B39" s="111" t="n">
        <v>27.0976547699619</v>
      </c>
      <c r="C39" s="111" t="n">
        <v>5.76504828404713</v>
      </c>
      <c r="D39" s="112" t="n">
        <v>40.4184377722789</v>
      </c>
      <c r="E39" s="114"/>
    </row>
    <row r="40" s="113" customFormat="true" ht="9.95" hidden="false" customHeight="true" outlineLevel="0" collapsed="false">
      <c r="A40" s="110" t="s">
        <v>41</v>
      </c>
      <c r="B40" s="111" t="n">
        <v>21.3476192727572</v>
      </c>
      <c r="C40" s="111" t="n">
        <v>4.85483232651445</v>
      </c>
      <c r="D40" s="112" t="n">
        <v>35.3923689668563</v>
      </c>
      <c r="E40" s="114"/>
    </row>
    <row r="41" s="113" customFormat="true" ht="9.95" hidden="false" customHeight="true" outlineLevel="0" collapsed="false">
      <c r="A41" s="110" t="s">
        <v>42</v>
      </c>
      <c r="B41" s="111" t="n">
        <v>20.4160768976031</v>
      </c>
      <c r="C41" s="111" t="n">
        <v>5.33515674190561</v>
      </c>
      <c r="D41" s="112" t="n">
        <v>35.6351984116407</v>
      </c>
      <c r="E41" s="114"/>
    </row>
    <row r="42" s="113" customFormat="true" ht="9.95" hidden="false" customHeight="true" outlineLevel="0" collapsed="false">
      <c r="A42" s="115" t="s">
        <v>19</v>
      </c>
      <c r="B42" s="111" t="n">
        <v>26.6971389754453</v>
      </c>
      <c r="C42" s="111" t="n">
        <v>4.80593799199256</v>
      </c>
      <c r="D42" s="112" t="n">
        <v>38.6676103284319</v>
      </c>
      <c r="E42" s="114"/>
    </row>
    <row r="43" s="113" customFormat="true" ht="9.95" hidden="false" customHeight="true" outlineLevel="0" collapsed="false">
      <c r="A43" s="17" t="s">
        <v>96</v>
      </c>
      <c r="B43" s="102" t="s">
        <v>97</v>
      </c>
      <c r="C43" s="102" t="s">
        <v>97</v>
      </c>
      <c r="D43" s="103" t="s">
        <v>97</v>
      </c>
      <c r="E43" s="114"/>
    </row>
    <row r="44" customFormat="false" ht="9.95" hidden="false" customHeight="true" outlineLevel="0" collapsed="false">
      <c r="A44" s="17" t="s">
        <v>98</v>
      </c>
      <c r="B44" s="102" t="s">
        <v>99</v>
      </c>
      <c r="C44" s="102" t="s">
        <v>99</v>
      </c>
      <c r="D44" s="103" t="s">
        <v>99</v>
      </c>
      <c r="E44" s="114"/>
    </row>
    <row r="45" customFormat="false" ht="9.95" hidden="false" customHeight="true" outlineLevel="0" collapsed="false">
      <c r="A45" s="116" t="s">
        <v>100</v>
      </c>
      <c r="B45" s="111" t="n">
        <v>27.5179518040536</v>
      </c>
      <c r="C45" s="111" t="n">
        <v>4.81321952583007</v>
      </c>
      <c r="D45" s="112" t="n">
        <v>39.5038842693855</v>
      </c>
      <c r="E45" s="114"/>
    </row>
    <row r="46" s="113" customFormat="true" ht="3" hidden="false" customHeight="true" outlineLevel="0" collapsed="false">
      <c r="A46" s="117"/>
      <c r="B46" s="117"/>
      <c r="C46" s="117"/>
      <c r="D46" s="118"/>
    </row>
    <row r="47" customFormat="false" ht="3" hidden="false" customHeight="true" outlineLevel="0" collapsed="false">
      <c r="A47" s="119"/>
      <c r="B47" s="119"/>
      <c r="C47" s="119"/>
    </row>
    <row r="48" s="91" customFormat="true" ht="9.95" hidden="false" customHeight="true" outlineLevel="0" collapsed="false">
      <c r="A48" s="60" t="s">
        <v>59</v>
      </c>
      <c r="B48" s="60"/>
      <c r="C48" s="60"/>
      <c r="D48" s="60"/>
    </row>
    <row r="49" s="91" customFormat="true" ht="9" hidden="false" customHeight="false" outlineLevel="0" collapsed="false">
      <c r="A49" s="8" t="s">
        <v>69</v>
      </c>
      <c r="D49" s="120"/>
    </row>
    <row r="50" s="91" customFormat="true" ht="9" hidden="false" customHeight="false" outlineLevel="0" collapsed="false">
      <c r="A50" s="91" t="s">
        <v>70</v>
      </c>
      <c r="D50" s="120"/>
    </row>
    <row r="51" customFormat="false" ht="11.25" hidden="false" customHeight="false" outlineLevel="0" collapsed="false">
      <c r="D51" s="109"/>
    </row>
    <row r="52" customFormat="false" ht="11.25" hidden="false" customHeight="false" outlineLevel="0" collapsed="false">
      <c r="D52" s="121"/>
    </row>
  </sheetData>
  <mergeCells count="2">
    <mergeCell ref="A5:D5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/>
    <row r="8" s="16" customFormat="true" ht="12" hidden="false" customHeight="true" outlineLevel="0" collapsed="false">
      <c r="A8" s="13" t="s">
        <v>5</v>
      </c>
      <c r="B8" s="14" t="s">
        <v>6</v>
      </c>
      <c r="C8" s="14" t="s">
        <v>7</v>
      </c>
      <c r="D8" s="15"/>
      <c r="E8" s="15"/>
    </row>
    <row r="9" s="12" customFormat="true" ht="9.95" hidden="false" customHeight="true" outlineLevel="0" collapsed="false">
      <c r="A9" s="17" t="s">
        <v>8</v>
      </c>
      <c r="B9" s="18" t="n">
        <v>12.7770531381638</v>
      </c>
      <c r="C9" s="18" t="n">
        <v>12.6845356531149</v>
      </c>
      <c r="D9" s="19"/>
      <c r="E9" s="19"/>
    </row>
    <row r="10" s="12" customFormat="true" ht="9.95" hidden="false" customHeight="true" outlineLevel="0" collapsed="false">
      <c r="A10" s="17" t="s">
        <v>9</v>
      </c>
      <c r="B10" s="18" t="n">
        <v>12.0266012823256</v>
      </c>
      <c r="C10" s="18" t="n">
        <v>11.0090471520166</v>
      </c>
    </row>
    <row r="11" s="12" customFormat="true" ht="9.95" hidden="false" customHeight="true" outlineLevel="0" collapsed="false">
      <c r="A11" s="17" t="s">
        <v>10</v>
      </c>
      <c r="B11" s="18" t="n">
        <v>11.0488074553783</v>
      </c>
      <c r="C11" s="18" t="n">
        <v>9.8246722476702</v>
      </c>
    </row>
    <row r="12" s="12" customFormat="true" ht="9.95" hidden="false" customHeight="true" outlineLevel="0" collapsed="false">
      <c r="A12" s="17" t="s">
        <v>11</v>
      </c>
      <c r="B12" s="18" t="n">
        <v>10.9776583870758</v>
      </c>
      <c r="C12" s="18" t="n">
        <v>10.9262841619464</v>
      </c>
    </row>
    <row r="13" s="12" customFormat="true" ht="9.95" hidden="false" customHeight="true" outlineLevel="0" collapsed="false">
      <c r="A13" s="17" t="s">
        <v>12</v>
      </c>
      <c r="B13" s="18" t="n">
        <v>10.3000897042159</v>
      </c>
      <c r="C13" s="18" t="n">
        <v>10.2758542019084</v>
      </c>
      <c r="D13" s="20"/>
      <c r="E13" s="20"/>
    </row>
    <row r="14" s="12" customFormat="true" ht="9.95" hidden="false" customHeight="true" outlineLevel="0" collapsed="false">
      <c r="A14" s="17" t="s">
        <v>13</v>
      </c>
      <c r="B14" s="18" t="n">
        <v>9.70552955376805</v>
      </c>
      <c r="C14" s="18" t="n">
        <v>8.88803291225548</v>
      </c>
      <c r="D14" s="20"/>
      <c r="E14" s="20"/>
    </row>
    <row r="15" s="12" customFormat="true" ht="9.95" hidden="false" customHeight="true" outlineLevel="0" collapsed="false">
      <c r="A15" s="17" t="s">
        <v>14</v>
      </c>
      <c r="B15" s="18" t="n">
        <v>9.25414265835279</v>
      </c>
      <c r="C15" s="18" t="n">
        <v>9.25414265835279</v>
      </c>
      <c r="D15" s="20"/>
      <c r="E15" s="20"/>
    </row>
    <row r="16" s="12" customFormat="true" ht="9.95" hidden="false" customHeight="true" outlineLevel="0" collapsed="false">
      <c r="A16" s="17" t="s">
        <v>15</v>
      </c>
      <c r="B16" s="18" t="n">
        <v>8.70630358717149</v>
      </c>
      <c r="C16" s="18" t="n">
        <v>8.47671578564369</v>
      </c>
      <c r="D16" s="20"/>
      <c r="E16" s="20"/>
    </row>
    <row r="17" s="12" customFormat="true" ht="9.95" hidden="false" customHeight="true" outlineLevel="0" collapsed="false">
      <c r="A17" s="17" t="s">
        <v>16</v>
      </c>
      <c r="B17" s="18" t="n">
        <v>8.65649926434517</v>
      </c>
      <c r="C17" s="18" t="n">
        <v>8.60027052594501</v>
      </c>
    </row>
    <row r="18" s="12" customFormat="true" ht="9.95" hidden="false" customHeight="true" outlineLevel="0" collapsed="false">
      <c r="A18" s="17" t="s">
        <v>17</v>
      </c>
      <c r="B18" s="18" t="n">
        <v>8.1407892253331</v>
      </c>
      <c r="C18" s="18" t="n">
        <v>5.83186610137809</v>
      </c>
    </row>
    <row r="19" s="12" customFormat="true" ht="9.95" hidden="false" customHeight="true" outlineLevel="0" collapsed="false">
      <c r="A19" s="17" t="s">
        <v>18</v>
      </c>
      <c r="B19" s="18" t="n">
        <v>7.34517290711971</v>
      </c>
      <c r="C19" s="18" t="n">
        <v>6.57995232240655</v>
      </c>
    </row>
    <row r="20" s="12" customFormat="true" ht="9.95" hidden="false" customHeight="true" outlineLevel="0" collapsed="false">
      <c r="A20" s="17" t="s">
        <v>19</v>
      </c>
      <c r="B20" s="18" t="n">
        <v>6.51247441875939</v>
      </c>
      <c r="C20" s="18" t="n">
        <v>6.22154068055829</v>
      </c>
    </row>
    <row r="21" customFormat="false" ht="9.95" hidden="false" customHeight="true" outlineLevel="0" collapsed="false">
      <c r="A21" s="17" t="s">
        <v>20</v>
      </c>
      <c r="B21" s="18" t="n">
        <v>5.58193743081646</v>
      </c>
      <c r="C21" s="18" t="n">
        <v>5.3550116882692</v>
      </c>
    </row>
    <row r="22" customFormat="false" ht="9.95" hidden="false" customHeight="true" outlineLevel="0" collapsed="false">
      <c r="A22" s="17" t="s">
        <v>21</v>
      </c>
      <c r="B22" s="18" t="n">
        <v>5.28193163586484</v>
      </c>
      <c r="C22" s="18" t="n">
        <v>4.90678313798974</v>
      </c>
    </row>
    <row r="23" customFormat="false" ht="9.95" hidden="false" customHeight="true" outlineLevel="0" collapsed="false">
      <c r="A23" s="17" t="s">
        <v>22</v>
      </c>
      <c r="B23" s="18" t="n">
        <v>5.02183640890502</v>
      </c>
      <c r="C23" s="18" t="n">
        <v>4.44062175143102</v>
      </c>
    </row>
    <row r="24" customFormat="false" ht="9.95" hidden="false" customHeight="true" outlineLevel="0" collapsed="false">
      <c r="A24" s="17" t="s">
        <v>23</v>
      </c>
      <c r="B24" s="18" t="n">
        <v>4.82781655655758</v>
      </c>
      <c r="C24" s="18" t="n">
        <v>4.81989096652571</v>
      </c>
    </row>
    <row r="25" customFormat="false" ht="9.95" hidden="false" customHeight="true" outlineLevel="0" collapsed="false">
      <c r="A25" s="17" t="s">
        <v>24</v>
      </c>
      <c r="B25" s="18" t="n">
        <v>4.39972664707183</v>
      </c>
      <c r="C25" s="18" t="n">
        <v>4.09714321737209</v>
      </c>
    </row>
    <row r="26" customFormat="false" ht="9.95" hidden="false" customHeight="true" outlineLevel="0" collapsed="false">
      <c r="A26" s="17" t="s">
        <v>25</v>
      </c>
      <c r="B26" s="18" t="n">
        <v>4.11289173843876</v>
      </c>
      <c r="C26" s="18" t="n">
        <v>3.79758999362781</v>
      </c>
    </row>
    <row r="27" customFormat="false" ht="9.95" hidden="false" customHeight="true" outlineLevel="0" collapsed="false">
      <c r="A27" s="17" t="s">
        <v>26</v>
      </c>
      <c r="B27" s="18" t="n">
        <v>4.06977986451691</v>
      </c>
      <c r="C27" s="18" t="n">
        <v>3.77520803916784</v>
      </c>
    </row>
    <row r="28" customFormat="false" ht="9.95" hidden="false" customHeight="true" outlineLevel="0" collapsed="false">
      <c r="A28" s="17" t="s">
        <v>27</v>
      </c>
      <c r="B28" s="18" t="n">
        <v>3.30660852279748</v>
      </c>
      <c r="C28" s="18" t="n">
        <v>3.08015812252543</v>
      </c>
    </row>
    <row r="29" customFormat="false" ht="9.95" hidden="false" customHeight="true" outlineLevel="0" collapsed="false">
      <c r="A29" s="17" t="s">
        <v>28</v>
      </c>
      <c r="B29" s="18" t="n">
        <v>3.0090495551684</v>
      </c>
      <c r="C29" s="18" t="n">
        <v>2.84180385188214</v>
      </c>
    </row>
    <row r="30" customFormat="false" ht="9.95" hidden="false" customHeight="true" outlineLevel="0" collapsed="false">
      <c r="A30" s="21" t="s">
        <v>29</v>
      </c>
      <c r="B30" s="22" t="n">
        <v>1.93934686796114</v>
      </c>
      <c r="C30" s="22" t="n">
        <v>1.79615641909755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F5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3" width="9.14"/>
    <col collapsed="false" customWidth="true" hidden="false" outlineLevel="0" max="5" min="5" style="23" width="17.99"/>
    <col collapsed="false" customWidth="true" hidden="false" outlineLevel="0" max="6" min="6" style="23" width="9.7"/>
    <col collapsed="false" customWidth="false" hidden="false" outlineLevel="0" max="257" min="7" style="2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5" min="2" style="24" width="12.7"/>
    <col collapsed="false" customWidth="true" hidden="false" outlineLevel="0" max="7" min="6" style="24" width="10.28"/>
    <col collapsed="false" customWidth="false" hidden="false" outlineLevel="0" max="257" min="8" style="24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5" t="s">
        <v>31</v>
      </c>
      <c r="B5" s="25"/>
      <c r="C5" s="25"/>
      <c r="D5" s="25"/>
      <c r="E5" s="25"/>
      <c r="F5" s="26"/>
      <c r="G5" s="26"/>
      <c r="H5" s="27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24.95" hidden="false" customHeight="true" outlineLevel="0" collapsed="false">
      <c r="A8" s="29" t="s">
        <v>33</v>
      </c>
      <c r="B8" s="30" t="s">
        <v>34</v>
      </c>
      <c r="C8" s="30" t="s">
        <v>35</v>
      </c>
      <c r="D8" s="30" t="s">
        <v>36</v>
      </c>
      <c r="E8" s="30" t="s">
        <v>37</v>
      </c>
    </row>
    <row r="9" customFormat="false" ht="12.75" hidden="false" customHeight="false" outlineLevel="0" collapsed="false">
      <c r="A9" s="31" t="s">
        <v>38</v>
      </c>
      <c r="B9" s="32" t="n">
        <v>1.93262291449039</v>
      </c>
      <c r="C9" s="32" t="n">
        <v>2.48952011811754</v>
      </c>
      <c r="D9" s="32" t="n">
        <v>33.6651465669942</v>
      </c>
      <c r="E9" s="33" t="n">
        <v>9.31862345114297</v>
      </c>
    </row>
    <row r="10" customFormat="false" ht="12.75" hidden="false" customHeight="false" outlineLevel="0" collapsed="false">
      <c r="A10" s="31" t="s">
        <v>39</v>
      </c>
      <c r="B10" s="33" t="n">
        <v>2.03252784110375</v>
      </c>
      <c r="C10" s="33" t="n">
        <v>2.45691379626453</v>
      </c>
      <c r="D10" s="33" t="n">
        <v>33.6065329473789</v>
      </c>
      <c r="E10" s="33" t="n">
        <v>9.12896941443921</v>
      </c>
      <c r="G10" s="34"/>
    </row>
    <row r="11" customFormat="false" ht="12.75" hidden="false" customHeight="false" outlineLevel="0" collapsed="false">
      <c r="A11" s="31" t="s">
        <v>40</v>
      </c>
      <c r="B11" s="33" t="n">
        <v>1.82240351824647</v>
      </c>
      <c r="C11" s="33" t="n">
        <v>1.72273401738756</v>
      </c>
      <c r="D11" s="33" t="n">
        <v>14.8634099334701</v>
      </c>
      <c r="E11" s="33" t="n">
        <v>4.62803514754732</v>
      </c>
      <c r="G11" s="34"/>
    </row>
    <row r="12" customFormat="false" ht="12.75" hidden="false" customHeight="false" outlineLevel="0" collapsed="false">
      <c r="A12" s="31" t="s">
        <v>41</v>
      </c>
      <c r="B12" s="33" t="n">
        <v>1.12761917339053</v>
      </c>
      <c r="C12" s="33" t="n">
        <v>1.22786049550658</v>
      </c>
      <c r="D12" s="33" t="n">
        <v>9.789409461792</v>
      </c>
      <c r="E12" s="33" t="n">
        <v>2.78675482606095</v>
      </c>
      <c r="G12" s="34"/>
    </row>
    <row r="13" customFormat="false" ht="12.75" hidden="false" customHeight="false" outlineLevel="0" collapsed="false">
      <c r="A13" s="31" t="s">
        <v>42</v>
      </c>
      <c r="B13" s="33" t="n">
        <v>2.17671063322586</v>
      </c>
      <c r="C13" s="33" t="n">
        <v>1.86588663989742</v>
      </c>
      <c r="D13" s="33" t="n">
        <v>12.0202276559402</v>
      </c>
      <c r="E13" s="33" t="n">
        <v>3.87150445937599</v>
      </c>
      <c r="G13" s="34"/>
    </row>
    <row r="14" customFormat="false" ht="12.75" hidden="false" customHeight="false" outlineLevel="0" collapsed="false">
      <c r="A14" s="35" t="s">
        <v>43</v>
      </c>
      <c r="B14" s="36" t="n">
        <v>1.75441168692385</v>
      </c>
      <c r="C14" s="36" t="n">
        <v>1.96188744261979</v>
      </c>
      <c r="D14" s="36" t="n">
        <v>22.5808100544976</v>
      </c>
      <c r="E14" s="36" t="n">
        <v>6.22154068055829</v>
      </c>
      <c r="G14" s="34"/>
      <c r="H14" s="34"/>
      <c r="I14" s="34"/>
      <c r="J14" s="34"/>
      <c r="K14" s="34"/>
      <c r="L14" s="34"/>
    </row>
    <row r="15" customFormat="false" ht="3" hidden="false" customHeight="true" outlineLevel="0" collapsed="false">
      <c r="A15" s="31"/>
      <c r="B15" s="31"/>
      <c r="C15" s="31"/>
      <c r="D15" s="31"/>
      <c r="E15" s="31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H5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7" width="9.14"/>
    <col collapsed="false" customWidth="true" hidden="false" outlineLevel="0" max="8" min="7" style="37" width="10.41"/>
    <col collapsed="false" customWidth="false" hidden="false" outlineLevel="0" max="257" min="9" style="3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39"/>
      <c r="J7" s="39"/>
      <c r="K7" s="39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0" customFormat="true" ht="9.95" hidden="false" customHeight="true" outlineLevel="0" collapsed="false"/>
    <row r="29" s="40" customFormat="true" ht="9.95" hidden="false" customHeight="true" outlineLevel="0" collapsed="false">
      <c r="A29" s="41"/>
    </row>
    <row r="30" s="40" customFormat="true" ht="9.95" hidden="false" customHeight="true" outlineLevel="0" collapsed="false">
      <c r="A30" s="41"/>
    </row>
    <row r="31" s="40" customFormat="true" ht="9.95" hidden="false" customHeight="true" outlineLevel="0" collapsed="false">
      <c r="A31" s="41"/>
    </row>
    <row r="32" s="40" customFormat="true" ht="9.95" hidden="false" customHeight="true" outlineLevel="0" collapsed="false">
      <c r="A32" s="41"/>
    </row>
    <row r="33" s="40" customFormat="true" ht="9.95" hidden="false" customHeight="true" outlineLevel="0" collapsed="false">
      <c r="A33" s="41"/>
    </row>
    <row r="34" s="40" customFormat="true" ht="9.95" hidden="false" customHeight="true" outlineLevel="0" collapsed="false">
      <c r="A34" s="41"/>
    </row>
    <row r="35" s="40" customFormat="true" ht="9.95" hidden="false" customHeight="true" outlineLevel="0" collapsed="false">
      <c r="A35" s="41"/>
    </row>
    <row r="36" s="40" customFormat="true" ht="9.95" hidden="false" customHeight="true" outlineLevel="0" collapsed="false">
      <c r="A36" s="41"/>
    </row>
    <row r="37" s="40" customFormat="true" ht="9.95" hidden="false" customHeight="true" outlineLevel="0" collapsed="false">
      <c r="A37" s="41"/>
    </row>
    <row r="38" s="40" customFormat="true" ht="9.95" hidden="false" customHeight="true" outlineLevel="0" collapsed="false">
      <c r="A38" s="41"/>
    </row>
    <row r="39" s="40" customFormat="true" ht="9.95" hidden="false" customHeight="true" outlineLevel="0" collapsed="false">
      <c r="A39" s="41"/>
    </row>
    <row r="40" s="40" customFormat="true" ht="9.95" hidden="false" customHeight="true" outlineLevel="0" collapsed="false">
      <c r="A40" s="41"/>
    </row>
    <row r="41" s="40" customFormat="true" ht="9.95" hidden="false" customHeight="true" outlineLevel="0" collapsed="false">
      <c r="A41" s="41"/>
    </row>
    <row r="42" s="40" customFormat="true" ht="9.95" hidden="false" customHeight="true" outlineLevel="0" collapsed="false">
      <c r="A42" s="41"/>
    </row>
    <row r="43" s="40" customFormat="true" ht="9.95" hidden="false" customHeight="true" outlineLevel="0" collapsed="false">
      <c r="A43" s="41" t="s">
        <v>47</v>
      </c>
    </row>
    <row r="44" s="44" customFormat="true" ht="9.95" hidden="false" customHeight="true" outlineLevel="0" collapsed="false">
      <c r="A44" s="42" t="s">
        <v>48</v>
      </c>
      <c r="B44" s="43"/>
    </row>
    <row r="45" customFormat="false" ht="39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19.85"/>
    <col collapsed="false" customWidth="true" hidden="false" outlineLevel="0" max="3" min="3" style="43" width="17.28"/>
    <col collapsed="false" customWidth="false" hidden="false" outlineLevel="0" max="257" min="4" style="4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7" customFormat="true" ht="24.95" hidden="false" customHeight="true" outlineLevel="0" collapsed="false">
      <c r="A5" s="25" t="s">
        <v>51</v>
      </c>
      <c r="B5" s="25"/>
      <c r="C5" s="46"/>
      <c r="D5" s="46"/>
      <c r="E5" s="46"/>
      <c r="F5" s="46"/>
      <c r="G5" s="46"/>
      <c r="H5" s="46"/>
    </row>
    <row r="6" s="3" customFormat="true" ht="12" hidden="false" customHeight="true" outlineLevel="0" collapsed="false">
      <c r="A6" s="3" t="s">
        <v>46</v>
      </c>
    </row>
    <row r="7" s="37" customFormat="true" ht="6" hidden="false" customHeight="true" outlineLevel="0" collapsed="false">
      <c r="I7" s="39"/>
      <c r="J7" s="39"/>
      <c r="K7" s="39"/>
    </row>
    <row r="8" s="51" customFormat="true" ht="24.95" hidden="false" customHeight="true" outlineLevel="0" collapsed="false">
      <c r="A8" s="48" t="s">
        <v>5</v>
      </c>
      <c r="B8" s="49" t="s">
        <v>52</v>
      </c>
      <c r="C8" s="50"/>
    </row>
    <row r="9" customFormat="false" ht="9.95" hidden="false" customHeight="true" outlineLevel="0" collapsed="false">
      <c r="A9" s="52" t="s">
        <v>53</v>
      </c>
      <c r="B9" s="53" t="n">
        <v>286.675450631729</v>
      </c>
      <c r="C9" s="54"/>
    </row>
    <row r="10" customFormat="false" ht="9.95" hidden="false" customHeight="true" outlineLevel="0" collapsed="false">
      <c r="A10" s="52" t="s">
        <v>10</v>
      </c>
      <c r="B10" s="53" t="n">
        <v>280.170944151298</v>
      </c>
      <c r="C10" s="54"/>
    </row>
    <row r="11" customFormat="false" ht="9.95" hidden="false" customHeight="true" outlineLevel="0" collapsed="false">
      <c r="A11" s="52" t="s">
        <v>9</v>
      </c>
      <c r="B11" s="53" t="n">
        <v>259.694413341772</v>
      </c>
      <c r="C11" s="54"/>
    </row>
    <row r="12" customFormat="false" ht="9.95" hidden="false" customHeight="true" outlineLevel="0" collapsed="false">
      <c r="A12" s="52" t="s">
        <v>12</v>
      </c>
      <c r="B12" s="53" t="n">
        <v>234.842584091307</v>
      </c>
      <c r="C12" s="54"/>
    </row>
    <row r="13" customFormat="false" ht="9.95" hidden="false" customHeight="true" outlineLevel="0" collapsed="false">
      <c r="A13" s="52" t="s">
        <v>24</v>
      </c>
      <c r="B13" s="53" t="n">
        <v>223.297571875456</v>
      </c>
      <c r="C13" s="54"/>
    </row>
    <row r="14" customFormat="false" ht="9.95" hidden="false" customHeight="true" outlineLevel="0" collapsed="false">
      <c r="A14" s="52" t="s">
        <v>13</v>
      </c>
      <c r="B14" s="53" t="n">
        <v>172.42196517462</v>
      </c>
      <c r="C14" s="54"/>
    </row>
    <row r="15" customFormat="false" ht="9.95" hidden="false" customHeight="true" outlineLevel="0" collapsed="false">
      <c r="A15" s="52" t="s">
        <v>26</v>
      </c>
      <c r="B15" s="53" t="n">
        <v>160.415327683759</v>
      </c>
      <c r="C15" s="54"/>
    </row>
    <row r="16" customFormat="false" ht="9.95" hidden="false" customHeight="true" outlineLevel="0" collapsed="false">
      <c r="A16" s="52" t="s">
        <v>11</v>
      </c>
      <c r="B16" s="53" t="n">
        <v>138.773448481605</v>
      </c>
      <c r="C16" s="54"/>
    </row>
    <row r="17" customFormat="false" ht="9.95" hidden="false" customHeight="true" outlineLevel="0" collapsed="false">
      <c r="A17" s="52" t="s">
        <v>20</v>
      </c>
      <c r="B17" s="53" t="n">
        <v>135.052655352631</v>
      </c>
      <c r="C17" s="54"/>
    </row>
    <row r="18" customFormat="false" ht="9.95" hidden="false" customHeight="true" outlineLevel="0" collapsed="false">
      <c r="A18" s="52" t="s">
        <v>14</v>
      </c>
      <c r="B18" s="53" t="n">
        <v>130.295820652172</v>
      </c>
      <c r="C18" s="54"/>
    </row>
    <row r="19" customFormat="false" ht="9.95" hidden="false" customHeight="true" outlineLevel="0" collapsed="false">
      <c r="A19" s="52" t="s">
        <v>16</v>
      </c>
      <c r="B19" s="53" t="n">
        <v>127.808868618154</v>
      </c>
      <c r="C19" s="54"/>
    </row>
    <row r="20" customFormat="false" ht="9.95" hidden="false" customHeight="true" outlineLevel="0" collapsed="false">
      <c r="A20" s="55" t="s">
        <v>19</v>
      </c>
      <c r="B20" s="56" t="n">
        <v>118.341274489944</v>
      </c>
      <c r="C20" s="54"/>
    </row>
    <row r="21" customFormat="false" ht="9.95" hidden="false" customHeight="true" outlineLevel="0" collapsed="false">
      <c r="A21" s="52" t="s">
        <v>15</v>
      </c>
      <c r="B21" s="53" t="n">
        <v>112.339029108408</v>
      </c>
      <c r="C21" s="54"/>
    </row>
    <row r="22" customFormat="false" ht="9.95" hidden="false" customHeight="true" outlineLevel="0" collapsed="false">
      <c r="A22" s="52" t="s">
        <v>17</v>
      </c>
      <c r="B22" s="53" t="n">
        <v>110.11978701359</v>
      </c>
      <c r="C22" s="54"/>
    </row>
    <row r="23" customFormat="false" ht="9.95" hidden="false" customHeight="true" outlineLevel="0" collapsed="false">
      <c r="A23" s="52" t="s">
        <v>23</v>
      </c>
      <c r="B23" s="53" t="n">
        <v>90.4693754332357</v>
      </c>
      <c r="C23" s="54"/>
    </row>
    <row r="24" customFormat="false" ht="9.95" hidden="false" customHeight="true" outlineLevel="0" collapsed="false">
      <c r="A24" s="52" t="s">
        <v>25</v>
      </c>
      <c r="B24" s="53" t="n">
        <v>75.7465608703044</v>
      </c>
      <c r="C24" s="54"/>
    </row>
    <row r="25" customFormat="false" ht="9.95" hidden="false" customHeight="true" outlineLevel="0" collapsed="false">
      <c r="A25" s="52" t="s">
        <v>28</v>
      </c>
      <c r="B25" s="53" t="n">
        <v>64.6546357607722</v>
      </c>
      <c r="C25" s="54"/>
    </row>
    <row r="26" customFormat="false" ht="9.95" hidden="false" customHeight="true" outlineLevel="0" collapsed="false">
      <c r="A26" s="52" t="s">
        <v>21</v>
      </c>
      <c r="B26" s="53" t="n">
        <v>63.8520604402437</v>
      </c>
      <c r="C26" s="54"/>
    </row>
    <row r="27" customFormat="false" ht="9.95" hidden="false" customHeight="true" outlineLevel="0" collapsed="false">
      <c r="A27" s="52" t="s">
        <v>22</v>
      </c>
      <c r="B27" s="53" t="n">
        <v>63.5511202157453</v>
      </c>
      <c r="C27" s="54"/>
    </row>
    <row r="28" customFormat="false" ht="9.95" hidden="false" customHeight="true" outlineLevel="0" collapsed="false">
      <c r="A28" s="52" t="s">
        <v>29</v>
      </c>
      <c r="B28" s="53" t="n">
        <v>46.1289422957338</v>
      </c>
      <c r="C28" s="54"/>
    </row>
    <row r="29" customFormat="false" ht="9.95" hidden="false" customHeight="true" outlineLevel="0" collapsed="false">
      <c r="A29" s="52" t="s">
        <v>18</v>
      </c>
      <c r="B29" s="53" t="n">
        <v>43.583105307361</v>
      </c>
      <c r="C29" s="54"/>
    </row>
    <row r="30" customFormat="false" ht="9.95" hidden="false" customHeight="true" outlineLevel="0" collapsed="false">
      <c r="A30" s="57" t="s">
        <v>27</v>
      </c>
      <c r="B30" s="58" t="n">
        <v>26.2228178903081</v>
      </c>
      <c r="C30" s="54"/>
    </row>
    <row r="31" customFormat="false" ht="3" hidden="false" customHeight="true" outlineLevel="0" collapsed="false">
      <c r="A31" s="54"/>
      <c r="B31" s="54"/>
      <c r="C31" s="54"/>
    </row>
    <row r="32" customFormat="false" ht="11.25" hidden="false" customHeight="false" outlineLevel="0" collapsed="false">
      <c r="A32" s="41" t="s">
        <v>54</v>
      </c>
      <c r="B32" s="54"/>
      <c r="C32" s="54"/>
    </row>
    <row r="33" customFormat="false" ht="11.25" hidden="false" customHeight="false" outlineLevel="0" collapsed="false">
      <c r="A33" s="42" t="s">
        <v>48</v>
      </c>
      <c r="B33" s="54"/>
      <c r="C33" s="54"/>
    </row>
    <row r="34" customFormat="false" ht="60" hidden="false" customHeight="true" outlineLevel="0" collapsed="false">
      <c r="A34" s="45" t="s">
        <v>55</v>
      </c>
      <c r="B34" s="45"/>
      <c r="C34" s="54"/>
    </row>
    <row r="35" customFormat="false" ht="11.25" hidden="false" customHeight="false" outlineLevel="0" collapsed="false">
      <c r="A35" s="54"/>
      <c r="B35" s="54"/>
      <c r="C35" s="54"/>
    </row>
    <row r="36" customFormat="false" ht="11.25" hidden="false" customHeight="false" outlineLevel="0" collapsed="false">
      <c r="A36" s="54"/>
      <c r="B36" s="54"/>
      <c r="C36" s="54"/>
    </row>
    <row r="37" customFormat="false" ht="11.25" hidden="false" customHeight="false" outlineLevel="0" collapsed="false">
      <c r="A37" s="54"/>
      <c r="B37" s="54"/>
      <c r="C37" s="54"/>
    </row>
    <row r="38" customFormat="false" ht="11.25" hidden="false" customHeight="false" outlineLevel="0" collapsed="false">
      <c r="A38" s="54"/>
      <c r="B38" s="54"/>
      <c r="C38" s="54"/>
    </row>
    <row r="39" customFormat="false" ht="11.25" hidden="false" customHeight="false" outlineLevel="0" collapsed="false">
      <c r="A39" s="54"/>
      <c r="B39" s="54"/>
      <c r="C39" s="54"/>
    </row>
    <row r="40" customFormat="false" ht="11.25" hidden="false" customHeight="false" outlineLevel="0" collapsed="false">
      <c r="A40" s="54"/>
      <c r="B40" s="54"/>
      <c r="C40" s="54"/>
    </row>
    <row r="41" customFormat="false" ht="11.25" hidden="false" customHeight="false" outlineLevel="0" collapsed="false">
      <c r="A41" s="54"/>
      <c r="B41" s="54"/>
      <c r="C41" s="54"/>
    </row>
    <row r="42" customFormat="false" ht="11.25" hidden="false" customHeight="false" outlineLevel="0" collapsed="false">
      <c r="A42" s="54"/>
      <c r="B42" s="54"/>
      <c r="C42" s="54"/>
    </row>
    <row r="43" customFormat="false" ht="11.25" hidden="false" customHeight="false" outlineLevel="0" collapsed="false">
      <c r="A43" s="54"/>
      <c r="B43" s="54"/>
      <c r="C43" s="54"/>
    </row>
    <row r="44" customFormat="false" ht="11.25" hidden="false" customHeight="false" outlineLevel="0" collapsed="false">
      <c r="A44" s="54"/>
      <c r="B44" s="54"/>
      <c r="C44" s="54"/>
    </row>
    <row r="45" customFormat="false" ht="11.25" hidden="false" customHeight="false" outlineLevel="0" collapsed="false">
      <c r="A45" s="54"/>
      <c r="B45" s="54"/>
      <c r="C45" s="54"/>
    </row>
    <row r="46" customFormat="false" ht="11.25" hidden="false" customHeight="false" outlineLevel="0" collapsed="false">
      <c r="A46" s="54"/>
      <c r="B46" s="54"/>
      <c r="C46" s="54"/>
    </row>
    <row r="47" customFormat="false" ht="11.25" hidden="false" customHeight="false" outlineLevel="0" collapsed="false">
      <c r="A47" s="54"/>
      <c r="B47" s="54"/>
      <c r="C47" s="54"/>
    </row>
    <row r="48" customFormat="false" ht="11.25" hidden="false" customHeight="false" outlineLevel="0" collapsed="false">
      <c r="A48" s="54"/>
      <c r="B48" s="54"/>
      <c r="C48" s="54"/>
    </row>
    <row r="49" customFormat="false" ht="11.25" hidden="false" customHeight="false" outlineLevel="0" collapsed="false">
      <c r="A49" s="54"/>
      <c r="B49" s="54"/>
      <c r="C49" s="54"/>
    </row>
    <row r="50" customFormat="false" ht="11.25" hidden="false" customHeight="false" outlineLevel="0" collapsed="false">
      <c r="A50" s="54"/>
      <c r="B50" s="54"/>
      <c r="C50" s="54"/>
    </row>
    <row r="51" customFormat="false" ht="11.25" hidden="false" customHeight="false" outlineLevel="0" collapsed="false">
      <c r="A51" s="54"/>
      <c r="B51" s="54"/>
      <c r="C51" s="54"/>
    </row>
    <row r="52" customFormat="false" ht="11.25" hidden="false" customHeight="false" outlineLevel="0" collapsed="false">
      <c r="A52" s="54"/>
      <c r="B52" s="54"/>
      <c r="C52" s="54"/>
    </row>
    <row r="53" customFormat="false" ht="11.25" hidden="false" customHeight="false" outlineLevel="0" collapsed="false">
      <c r="A53" s="54"/>
      <c r="B53" s="54"/>
      <c r="C53" s="54"/>
    </row>
    <row r="54" customFormat="false" ht="11.25" hidden="false" customHeight="false" outlineLevel="0" collapsed="false">
      <c r="A54" s="54"/>
      <c r="B54" s="54"/>
      <c r="C54" s="54"/>
    </row>
    <row r="55" customFormat="false" ht="11.25" hidden="false" customHeight="false" outlineLevel="0" collapsed="false">
      <c r="A55" s="54"/>
      <c r="B55" s="54"/>
      <c r="C55" s="54"/>
    </row>
    <row r="56" customFormat="false" ht="11.25" hidden="false" customHeight="false" outlineLevel="0" collapsed="false">
      <c r="A56" s="54"/>
      <c r="B56" s="54"/>
      <c r="C56" s="54"/>
    </row>
    <row r="57" customFormat="false" ht="11.25" hidden="false" customHeight="false" outlineLevel="0" collapsed="false">
      <c r="A57" s="54"/>
      <c r="B57" s="54"/>
      <c r="C57" s="54"/>
    </row>
    <row r="58" customFormat="false" ht="11.25" hidden="false" customHeight="false" outlineLevel="0" collapsed="false">
      <c r="A58" s="54"/>
      <c r="B58" s="54"/>
      <c r="C58" s="54"/>
    </row>
    <row r="59" customFormat="false" ht="11.25" hidden="false" customHeight="false" outlineLevel="0" collapsed="false">
      <c r="A59" s="54"/>
      <c r="B59" s="54"/>
      <c r="C59" s="54"/>
    </row>
    <row r="60" customFormat="false" ht="11.25" hidden="false" customHeight="false" outlineLevel="0" collapsed="false">
      <c r="A60" s="54"/>
      <c r="B60" s="54"/>
      <c r="C60" s="54"/>
    </row>
    <row r="61" customFormat="false" ht="11.25" hidden="false" customHeight="false" outlineLevel="0" collapsed="false">
      <c r="A61" s="54"/>
      <c r="B61" s="54"/>
      <c r="C61" s="54"/>
    </row>
    <row r="62" customFormat="false" ht="11.25" hidden="false" customHeight="false" outlineLevel="0" collapsed="false">
      <c r="A62" s="54"/>
      <c r="B62" s="54"/>
      <c r="C62" s="54"/>
    </row>
    <row r="63" customFormat="false" ht="11.25" hidden="false" customHeight="false" outlineLevel="0" collapsed="false">
      <c r="A63" s="54"/>
      <c r="B63" s="54"/>
      <c r="C63" s="54"/>
    </row>
    <row r="64" customFormat="false" ht="11.25" hidden="false" customHeight="false" outlineLevel="0" collapsed="false">
      <c r="A64" s="54"/>
      <c r="B64" s="54"/>
      <c r="C64" s="54"/>
    </row>
    <row r="65" customFormat="false" ht="11.25" hidden="false" customHeight="false" outlineLevel="0" collapsed="false">
      <c r="A65" s="54"/>
      <c r="B65" s="54"/>
      <c r="C65" s="54"/>
    </row>
    <row r="66" customFormat="false" ht="11.25" hidden="false" customHeight="false" outlineLevel="0" collapsed="false">
      <c r="A66" s="54"/>
      <c r="B66" s="54"/>
      <c r="C66" s="54"/>
    </row>
    <row r="67" customFormat="false" ht="11.25" hidden="false" customHeight="false" outlineLevel="0" collapsed="false">
      <c r="A67" s="54"/>
      <c r="B67" s="54"/>
      <c r="C67" s="54"/>
    </row>
    <row r="68" customFormat="false" ht="11.25" hidden="false" customHeight="false" outlineLevel="0" collapsed="false">
      <c r="A68" s="54"/>
      <c r="B68" s="54"/>
      <c r="C68" s="54"/>
    </row>
    <row r="69" customFormat="false" ht="11.25" hidden="false" customHeight="false" outlineLevel="0" collapsed="false">
      <c r="A69" s="54"/>
      <c r="B69" s="54"/>
      <c r="C69" s="54"/>
    </row>
    <row r="70" customFormat="false" ht="11.25" hidden="false" customHeight="false" outlineLevel="0" collapsed="false">
      <c r="A70" s="54"/>
      <c r="B70" s="54"/>
      <c r="C70" s="54"/>
    </row>
    <row r="71" customFormat="false" ht="11.25" hidden="false" customHeight="false" outlineLevel="0" collapsed="false">
      <c r="A71" s="54"/>
      <c r="B71" s="54"/>
      <c r="C71" s="54"/>
    </row>
    <row r="72" customFormat="false" ht="11.25" hidden="false" customHeight="false" outlineLevel="0" collapsed="false">
      <c r="A72" s="54"/>
      <c r="B72" s="54"/>
      <c r="C72" s="54"/>
    </row>
    <row r="73" customFormat="false" ht="11.25" hidden="false" customHeight="false" outlineLevel="0" collapsed="false">
      <c r="A73" s="54"/>
      <c r="B73" s="54"/>
      <c r="C73" s="54"/>
    </row>
    <row r="74" customFormat="false" ht="11.25" hidden="false" customHeight="false" outlineLevel="0" collapsed="false">
      <c r="A74" s="54"/>
      <c r="B74" s="54"/>
      <c r="C74" s="54"/>
    </row>
    <row r="75" customFormat="false" ht="11.25" hidden="false" customHeight="false" outlineLevel="0" collapsed="false">
      <c r="A75" s="54"/>
      <c r="B75" s="54"/>
      <c r="C75" s="54"/>
    </row>
    <row r="76" customFormat="false" ht="11.25" hidden="false" customHeight="false" outlineLevel="0" collapsed="false">
      <c r="A76" s="54"/>
      <c r="B76" s="54"/>
      <c r="C76" s="54"/>
    </row>
    <row r="77" customFormat="false" ht="11.25" hidden="false" customHeight="false" outlineLevel="0" collapsed="false">
      <c r="A77" s="54"/>
      <c r="B77" s="54"/>
      <c r="C77" s="54"/>
    </row>
    <row r="78" customFormat="false" ht="11.25" hidden="false" customHeight="false" outlineLevel="0" collapsed="false">
      <c r="A78" s="54"/>
      <c r="B78" s="54"/>
      <c r="C78" s="54"/>
    </row>
    <row r="79" customFormat="false" ht="11.25" hidden="false" customHeight="false" outlineLevel="0" collapsed="false">
      <c r="A79" s="54"/>
      <c r="B79" s="54"/>
      <c r="C79" s="54"/>
    </row>
    <row r="80" customFormat="false" ht="11.25" hidden="false" customHeight="false" outlineLevel="0" collapsed="false">
      <c r="A80" s="54"/>
      <c r="B80" s="54"/>
      <c r="C80" s="54"/>
    </row>
    <row r="81" customFormat="false" ht="11.25" hidden="false" customHeight="false" outlineLevel="0" collapsed="false">
      <c r="A81" s="54"/>
      <c r="B81" s="54"/>
      <c r="C81" s="54"/>
    </row>
    <row r="82" customFormat="false" ht="11.25" hidden="false" customHeight="false" outlineLevel="0" collapsed="false">
      <c r="A82" s="54"/>
      <c r="B82" s="54"/>
      <c r="C82" s="54"/>
    </row>
    <row r="83" customFormat="false" ht="11.25" hidden="false" customHeight="false" outlineLevel="0" collapsed="false">
      <c r="A83" s="54"/>
      <c r="B83" s="54"/>
      <c r="C83" s="54"/>
    </row>
    <row r="84" customFormat="false" ht="11.25" hidden="false" customHeight="false" outlineLevel="0" collapsed="false">
      <c r="A84" s="54"/>
      <c r="B84" s="54"/>
      <c r="C84" s="54"/>
    </row>
    <row r="85" customFormat="false" ht="11.25" hidden="false" customHeight="false" outlineLevel="0" collapsed="false">
      <c r="A85" s="54"/>
      <c r="B85" s="54"/>
      <c r="C85" s="54"/>
    </row>
    <row r="86" customFormat="false" ht="11.25" hidden="false" customHeight="false" outlineLevel="0" collapsed="false">
      <c r="A86" s="54"/>
      <c r="B86" s="54"/>
      <c r="C86" s="54"/>
    </row>
    <row r="87" customFormat="false" ht="11.25" hidden="false" customHeight="false" outlineLevel="0" collapsed="false">
      <c r="A87" s="54"/>
      <c r="B87" s="54"/>
      <c r="C87" s="54"/>
    </row>
    <row r="88" customFormat="false" ht="11.25" hidden="false" customHeight="false" outlineLevel="0" collapsed="false">
      <c r="A88" s="54"/>
      <c r="B88" s="54"/>
      <c r="C88" s="54"/>
    </row>
    <row r="89" customFormat="false" ht="11.25" hidden="false" customHeight="false" outlineLevel="0" collapsed="false">
      <c r="A89" s="54"/>
      <c r="B89" s="54"/>
      <c r="C89" s="54"/>
    </row>
    <row r="90" customFormat="false" ht="11.25" hidden="false" customHeight="false" outlineLevel="0" collapsed="false">
      <c r="A90" s="54"/>
      <c r="B90" s="54"/>
      <c r="C90" s="54"/>
    </row>
    <row r="91" customFormat="false" ht="11.25" hidden="false" customHeight="false" outlineLevel="0" collapsed="false">
      <c r="A91" s="54"/>
      <c r="B91" s="54"/>
      <c r="C91" s="54"/>
    </row>
    <row r="92" customFormat="false" ht="11.25" hidden="false" customHeight="false" outlineLevel="0" collapsed="false">
      <c r="A92" s="54"/>
      <c r="B92" s="54"/>
      <c r="C92" s="54"/>
    </row>
    <row r="93" customFormat="false" ht="11.25" hidden="false" customHeight="false" outlineLevel="0" collapsed="false">
      <c r="A93" s="54"/>
      <c r="B93" s="54"/>
      <c r="C93" s="54"/>
    </row>
    <row r="94" customFormat="false" ht="11.25" hidden="false" customHeight="false" outlineLevel="0" collapsed="false">
      <c r="A94" s="54"/>
      <c r="B94" s="54"/>
      <c r="C94" s="54"/>
    </row>
    <row r="95" customFormat="false" ht="11.25" hidden="false" customHeight="false" outlineLevel="0" collapsed="false">
      <c r="A95" s="54"/>
      <c r="B95" s="54"/>
      <c r="C95" s="54"/>
    </row>
    <row r="96" customFormat="false" ht="11.25" hidden="false" customHeight="false" outlineLevel="0" collapsed="false">
      <c r="A96" s="54"/>
      <c r="B96" s="54"/>
      <c r="C96" s="54"/>
    </row>
    <row r="97" customFormat="false" ht="11.25" hidden="false" customHeight="false" outlineLevel="0" collapsed="false">
      <c r="A97" s="54"/>
      <c r="B97" s="54"/>
      <c r="C97" s="54"/>
    </row>
    <row r="98" customFormat="false" ht="11.25" hidden="false" customHeight="false" outlineLevel="0" collapsed="false">
      <c r="A98" s="54"/>
      <c r="B98" s="54"/>
      <c r="C98" s="54"/>
    </row>
    <row r="99" customFormat="false" ht="11.25" hidden="false" customHeight="false" outlineLevel="0" collapsed="false">
      <c r="A99" s="54"/>
      <c r="B99" s="54"/>
      <c r="C99" s="54"/>
    </row>
    <row r="100" customFormat="false" ht="11.25" hidden="false" customHeight="false" outlineLevel="0" collapsed="false">
      <c r="A100" s="54"/>
      <c r="B100" s="54"/>
      <c r="C100" s="54"/>
    </row>
    <row r="101" customFormat="false" ht="11.25" hidden="false" customHeight="false" outlineLevel="0" collapsed="false">
      <c r="A101" s="54"/>
      <c r="B101" s="54"/>
      <c r="C101" s="54"/>
    </row>
    <row r="102" customFormat="false" ht="11.25" hidden="false" customHeight="false" outlineLevel="0" collapsed="false">
      <c r="A102" s="54"/>
      <c r="B102" s="54"/>
      <c r="C102" s="54"/>
    </row>
    <row r="103" customFormat="false" ht="11.25" hidden="false" customHeight="false" outlineLevel="0" collapsed="false">
      <c r="A103" s="54"/>
      <c r="B103" s="54"/>
      <c r="C103" s="54"/>
    </row>
    <row r="104" customFormat="false" ht="11.25" hidden="false" customHeight="false" outlineLevel="0" collapsed="false">
      <c r="A104" s="54"/>
      <c r="B104" s="54"/>
      <c r="C104" s="54"/>
    </row>
    <row r="105" customFormat="false" ht="11.25" hidden="false" customHeight="false" outlineLevel="0" collapsed="false">
      <c r="A105" s="54"/>
      <c r="B105" s="54"/>
      <c r="C105" s="54"/>
    </row>
    <row r="106" customFormat="false" ht="11.25" hidden="false" customHeight="false" outlineLevel="0" collapsed="false">
      <c r="A106" s="54"/>
      <c r="B106" s="54"/>
      <c r="C106" s="54"/>
    </row>
    <row r="107" customFormat="false" ht="11.25" hidden="false" customHeight="false" outlineLevel="0" collapsed="false">
      <c r="A107" s="54"/>
      <c r="B107" s="54"/>
      <c r="C107" s="54"/>
    </row>
    <row r="108" customFormat="false" ht="11.25" hidden="false" customHeight="false" outlineLevel="0" collapsed="false">
      <c r="A108" s="54"/>
      <c r="B108" s="54"/>
      <c r="C108" s="54"/>
    </row>
    <row r="109" customFormat="false" ht="11.25" hidden="false" customHeight="false" outlineLevel="0" collapsed="false">
      <c r="A109" s="54"/>
      <c r="B109" s="54"/>
      <c r="C109" s="54"/>
    </row>
    <row r="110" customFormat="false" ht="11.25" hidden="false" customHeight="false" outlineLevel="0" collapsed="false">
      <c r="A110" s="54"/>
      <c r="B110" s="54"/>
      <c r="C110" s="54"/>
    </row>
    <row r="111" customFormat="false" ht="11.25" hidden="false" customHeight="false" outlineLevel="0" collapsed="false">
      <c r="A111" s="54"/>
      <c r="B111" s="54"/>
      <c r="C111" s="54"/>
    </row>
    <row r="112" customFormat="false" ht="11.25" hidden="false" customHeight="false" outlineLevel="0" collapsed="false">
      <c r="A112" s="54"/>
      <c r="B112" s="54"/>
      <c r="C112" s="54"/>
    </row>
    <row r="113" customFormat="false" ht="11.25" hidden="false" customHeight="false" outlineLevel="0" collapsed="false">
      <c r="A113" s="54"/>
      <c r="B113" s="54"/>
      <c r="C113" s="54"/>
    </row>
    <row r="114" customFormat="false" ht="11.25" hidden="false" customHeight="false" outlineLevel="0" collapsed="false">
      <c r="A114" s="54"/>
      <c r="B114" s="54"/>
      <c r="C114" s="54"/>
    </row>
    <row r="115" customFormat="false" ht="11.25" hidden="false" customHeight="false" outlineLevel="0" collapsed="false">
      <c r="A115" s="54"/>
      <c r="B115" s="54"/>
      <c r="C115" s="54"/>
    </row>
    <row r="116" customFormat="false" ht="11.25" hidden="false" customHeight="false" outlineLevel="0" collapsed="false">
      <c r="A116" s="54"/>
      <c r="B116" s="54"/>
      <c r="C116" s="54"/>
    </row>
    <row r="117" customFormat="false" ht="11.25" hidden="false" customHeight="false" outlineLevel="0" collapsed="false">
      <c r="A117" s="54"/>
      <c r="B117" s="54"/>
      <c r="C117" s="54"/>
    </row>
    <row r="118" customFormat="false" ht="11.25" hidden="false" customHeight="false" outlineLevel="0" collapsed="false">
      <c r="A118" s="54"/>
      <c r="B118" s="54"/>
      <c r="C118" s="54"/>
    </row>
    <row r="119" customFormat="false" ht="11.25" hidden="false" customHeight="false" outlineLevel="0" collapsed="false">
      <c r="A119" s="54"/>
      <c r="B119" s="54"/>
      <c r="C119" s="54"/>
    </row>
    <row r="120" customFormat="false" ht="11.25" hidden="false" customHeight="false" outlineLevel="0" collapsed="false">
      <c r="A120" s="54"/>
      <c r="B120" s="54"/>
      <c r="C120" s="54"/>
    </row>
    <row r="121" customFormat="false" ht="11.25" hidden="false" customHeight="false" outlineLevel="0" collapsed="false">
      <c r="A121" s="54"/>
      <c r="B121" s="54"/>
      <c r="C121" s="54"/>
    </row>
    <row r="122" customFormat="false" ht="11.25" hidden="false" customHeight="false" outlineLevel="0" collapsed="false">
      <c r="A122" s="54"/>
      <c r="B122" s="54"/>
      <c r="C122" s="54"/>
    </row>
    <row r="123" customFormat="false" ht="11.25" hidden="false" customHeight="false" outlineLevel="0" collapsed="false">
      <c r="A123" s="54"/>
      <c r="B123" s="54"/>
      <c r="C123" s="54"/>
    </row>
    <row r="124" customFormat="false" ht="11.25" hidden="false" customHeight="false" outlineLevel="0" collapsed="false">
      <c r="A124" s="54"/>
      <c r="B124" s="54"/>
      <c r="C124" s="54"/>
    </row>
    <row r="125" customFormat="false" ht="11.25" hidden="false" customHeight="false" outlineLevel="0" collapsed="false">
      <c r="A125" s="54"/>
      <c r="B125" s="54"/>
      <c r="C125" s="54"/>
    </row>
    <row r="126" customFormat="false" ht="11.25" hidden="false" customHeight="false" outlineLevel="0" collapsed="false">
      <c r="A126" s="54"/>
      <c r="B126" s="54"/>
      <c r="C126" s="54"/>
    </row>
    <row r="127" customFormat="false" ht="11.25" hidden="false" customHeight="false" outlineLevel="0" collapsed="false">
      <c r="A127" s="54"/>
      <c r="B127" s="54"/>
      <c r="C127" s="54"/>
    </row>
    <row r="128" customFormat="false" ht="11.25" hidden="false" customHeight="false" outlineLevel="0" collapsed="false">
      <c r="A128" s="54"/>
      <c r="B128" s="54"/>
      <c r="C128" s="54"/>
    </row>
    <row r="129" customFormat="false" ht="11.25" hidden="false" customHeight="false" outlineLevel="0" collapsed="false">
      <c r="A129" s="54"/>
      <c r="B129" s="54"/>
      <c r="C129" s="54"/>
    </row>
    <row r="130" customFormat="false" ht="11.25" hidden="false" customHeight="false" outlineLevel="0" collapsed="false">
      <c r="A130" s="54"/>
      <c r="B130" s="54"/>
      <c r="C130" s="54"/>
    </row>
    <row r="131" customFormat="false" ht="11.25" hidden="false" customHeight="false" outlineLevel="0" collapsed="false">
      <c r="A131" s="54"/>
      <c r="B131" s="54"/>
      <c r="C131" s="54"/>
    </row>
    <row r="132" customFormat="false" ht="11.25" hidden="false" customHeight="false" outlineLevel="0" collapsed="false">
      <c r="A132" s="54"/>
      <c r="B132" s="54"/>
      <c r="C132" s="54"/>
    </row>
    <row r="133" customFormat="false" ht="11.25" hidden="false" customHeight="false" outlineLevel="0" collapsed="false">
      <c r="A133" s="54"/>
      <c r="B133" s="54"/>
      <c r="C133" s="54"/>
    </row>
    <row r="134" customFormat="false" ht="11.25" hidden="false" customHeight="false" outlineLevel="0" collapsed="false">
      <c r="A134" s="54"/>
      <c r="B134" s="54"/>
      <c r="C134" s="54"/>
    </row>
    <row r="135" customFormat="false" ht="11.25" hidden="false" customHeight="false" outlineLevel="0" collapsed="false">
      <c r="A135" s="54"/>
      <c r="B135" s="54"/>
      <c r="C135" s="54"/>
    </row>
    <row r="136" customFormat="false" ht="11.25" hidden="false" customHeight="false" outlineLevel="0" collapsed="false">
      <c r="A136" s="54"/>
      <c r="B136" s="54"/>
      <c r="C136" s="54"/>
    </row>
    <row r="137" customFormat="false" ht="11.25" hidden="false" customHeight="false" outlineLevel="0" collapsed="false">
      <c r="A137" s="54"/>
      <c r="B137" s="54"/>
      <c r="C137" s="54"/>
    </row>
    <row r="138" customFormat="false" ht="11.25" hidden="false" customHeight="false" outlineLevel="0" collapsed="false">
      <c r="A138" s="54"/>
      <c r="B138" s="54"/>
      <c r="C138" s="54"/>
    </row>
    <row r="139" customFormat="false" ht="11.25" hidden="false" customHeight="false" outlineLevel="0" collapsed="false">
      <c r="A139" s="54"/>
      <c r="B139" s="54"/>
      <c r="C139" s="54"/>
    </row>
    <row r="140" customFormat="false" ht="11.25" hidden="false" customHeight="false" outlineLevel="0" collapsed="false">
      <c r="A140" s="54"/>
      <c r="B140" s="54"/>
      <c r="C140" s="54"/>
    </row>
    <row r="141" customFormat="false" ht="11.25" hidden="false" customHeight="false" outlineLevel="0" collapsed="false">
      <c r="A141" s="54"/>
      <c r="B141" s="54"/>
      <c r="C141" s="54"/>
    </row>
    <row r="142" customFormat="false" ht="11.25" hidden="false" customHeight="false" outlineLevel="0" collapsed="false">
      <c r="A142" s="54"/>
      <c r="B142" s="54"/>
      <c r="C142" s="54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6</v>
      </c>
    </row>
    <row r="5" s="3" customFormat="true" ht="12" hidden="false" customHeight="true" outlineLevel="0" collapsed="false">
      <c r="A5" s="38" t="s">
        <v>57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58</v>
      </c>
    </row>
    <row r="7" s="37" customFormat="true" ht="6" hidden="false" customHeight="true" outlineLevel="0" collapsed="false">
      <c r="I7" s="39"/>
      <c r="J7" s="39"/>
    </row>
    <row r="26" s="61" customFormat="true" ht="9.95" hidden="false" customHeight="true" outlineLevel="0" collapsed="false">
      <c r="A26" s="60" t="s">
        <v>59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9.95" hidden="false" customHeight="true" outlineLevel="0" collapsed="false">
      <c r="A27" s="62" t="s">
        <v>60</v>
      </c>
      <c r="B27" s="62"/>
      <c r="C27" s="62"/>
      <c r="D27" s="62"/>
      <c r="E27" s="62"/>
      <c r="F27" s="62"/>
      <c r="G27" s="62"/>
      <c r="H27" s="62"/>
    </row>
  </sheetData>
  <mergeCells count="3">
    <mergeCell ref="A5:H5"/>
    <mergeCell ref="A26:N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H5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5.99"/>
    <col collapsed="false" customWidth="true" hidden="false" outlineLevel="0" max="3" min="2" style="63" width="5.13"/>
    <col collapsed="false" customWidth="true" hidden="false" outlineLevel="0" max="5" min="4" style="64" width="5.13"/>
    <col collapsed="false" customWidth="true" hidden="false" outlineLevel="0" max="12" min="6" style="63" width="5.13"/>
    <col collapsed="false" customWidth="false" hidden="false" outlineLevel="0" max="257" min="13" style="6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61</v>
      </c>
    </row>
    <row r="5" s="3" customFormat="true" ht="12" hidden="false" customHeight="true" outlineLevel="0" collapsed="false">
      <c r="A5" s="38" t="s">
        <v>62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63</v>
      </c>
    </row>
    <row r="7" s="37" customFormat="true" ht="6" hidden="false" customHeight="true" outlineLevel="0" collapsed="false">
      <c r="I7" s="39"/>
      <c r="J7" s="39"/>
      <c r="K7" s="39"/>
    </row>
    <row r="8" s="67" customFormat="true" ht="12" hidden="false" customHeight="true" outlineLevel="0" collapsed="false">
      <c r="A8" s="65"/>
      <c r="B8" s="66" t="n">
        <v>2002</v>
      </c>
      <c r="C8" s="66" t="n">
        <v>2003</v>
      </c>
      <c r="D8" s="66" t="n">
        <v>2004</v>
      </c>
      <c r="E8" s="66" t="n">
        <v>2005</v>
      </c>
      <c r="F8" s="66" t="n">
        <v>2006</v>
      </c>
      <c r="G8" s="66" t="n">
        <v>2007</v>
      </c>
      <c r="H8" s="66" t="n">
        <v>2008</v>
      </c>
      <c r="I8" s="66" t="n">
        <v>2009</v>
      </c>
      <c r="J8" s="66" t="n">
        <v>2010</v>
      </c>
      <c r="K8" s="66" t="n">
        <v>2011</v>
      </c>
      <c r="L8" s="66" t="n">
        <v>2012</v>
      </c>
    </row>
    <row r="9" customFormat="false" ht="9.95" hidden="false" customHeight="true" outlineLevel="0" collapsed="false">
      <c r="A9" s="68" t="s">
        <v>64</v>
      </c>
      <c r="B9" s="69" t="n">
        <v>16.3424328964239</v>
      </c>
      <c r="C9" s="69" t="n">
        <v>16.6106791285038</v>
      </c>
      <c r="D9" s="69" t="n">
        <v>16.4703260412243</v>
      </c>
      <c r="E9" s="69" t="n">
        <v>16.5760191097861</v>
      </c>
      <c r="F9" s="69" t="n">
        <v>16.5518793229114</v>
      </c>
      <c r="G9" s="69" t="n">
        <v>16.624615118906</v>
      </c>
      <c r="H9" s="69" t="n">
        <v>17.2615557762793</v>
      </c>
      <c r="I9" s="69" t="n">
        <v>18.7633064940671</v>
      </c>
      <c r="J9" s="69" t="n">
        <v>18.8779959279643</v>
      </c>
      <c r="K9" s="69" t="n">
        <v>18.9185444245115</v>
      </c>
      <c r="L9" s="69" t="n">
        <v>19.5005731062649</v>
      </c>
    </row>
    <row r="10" customFormat="false" ht="9.95" hidden="false" customHeight="true" outlineLevel="0" collapsed="false">
      <c r="A10" s="70" t="s">
        <v>65</v>
      </c>
      <c r="B10" s="69" t="n">
        <v>12.4452085233693</v>
      </c>
      <c r="C10" s="69" t="n">
        <v>12.6046435788338</v>
      </c>
      <c r="D10" s="69" t="n">
        <v>12.8725619474392</v>
      </c>
      <c r="E10" s="69" t="n">
        <v>12.8542540655669</v>
      </c>
      <c r="F10" s="69" t="n">
        <v>13.0611632706355</v>
      </c>
      <c r="G10" s="69" t="n">
        <v>13.4527235291377</v>
      </c>
      <c r="H10" s="69" t="n">
        <v>14.2714017871383</v>
      </c>
      <c r="I10" s="69" t="n">
        <v>14.6723527591657</v>
      </c>
      <c r="J10" s="69" t="n">
        <v>14.5325169253362</v>
      </c>
      <c r="K10" s="69" t="n">
        <v>14.4900360550566</v>
      </c>
      <c r="L10" s="69" t="n">
        <v>14.4515715349816</v>
      </c>
    </row>
    <row r="11" customFormat="false" ht="3" hidden="false" customHeight="true" outlineLevel="0" collapsed="false">
      <c r="A11" s="71"/>
      <c r="B11" s="71"/>
      <c r="C11" s="71"/>
      <c r="D11" s="72"/>
      <c r="E11" s="72"/>
      <c r="F11" s="71"/>
      <c r="G11" s="71"/>
      <c r="H11" s="71"/>
      <c r="I11" s="71"/>
      <c r="J11" s="71"/>
      <c r="K11" s="71"/>
      <c r="L11" s="71"/>
    </row>
    <row r="12" customFormat="false" ht="3" hidden="false" customHeight="true" outlineLevel="0" collapsed="false"/>
    <row r="13" s="61" customFormat="true" ht="9.95" hidden="false" customHeight="true" outlineLevel="0" collapsed="false">
      <c r="A13" s="60" t="s">
        <v>59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73"/>
      <c r="N13" s="73"/>
      <c r="O13" s="73"/>
    </row>
    <row r="14" customFormat="false" ht="9.95" hidden="false" customHeight="true" outlineLevel="0" collapsed="false">
      <c r="A14" s="62" t="s">
        <v>60</v>
      </c>
      <c r="B14" s="62"/>
      <c r="C14" s="62"/>
      <c r="D14" s="62"/>
      <c r="E14" s="62"/>
      <c r="F14" s="62"/>
      <c r="G14" s="62"/>
      <c r="H14" s="62"/>
    </row>
    <row r="15" customFormat="false" ht="12" hidden="false" customHeight="false" outlineLevel="0" collapsed="false">
      <c r="L15" s="74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5" customFormat="true" ht="12.75" hidden="false" customHeight="true" outlineLevel="0" collapsed="false">
      <c r="B1" s="76"/>
      <c r="G1" s="77"/>
      <c r="H1" s="77"/>
      <c r="I1" s="77"/>
    </row>
    <row r="2" s="75" customFormat="true" ht="12.75" hidden="false" customHeight="true" outlineLevel="0" collapsed="false">
      <c r="B2" s="76"/>
      <c r="G2" s="77"/>
      <c r="H2" s="77"/>
      <c r="I2" s="77"/>
    </row>
    <row r="3" s="80" customFormat="true" ht="12.75" hidden="false" customHeight="true" outlineLevel="0" collapsed="false">
      <c r="A3" s="78"/>
      <c r="B3" s="79"/>
      <c r="G3" s="81"/>
      <c r="H3" s="81"/>
      <c r="I3" s="81"/>
    </row>
    <row r="4" s="84" customFormat="true" ht="12" hidden="false" customHeight="true" outlineLevel="0" collapsed="false">
      <c r="A4" s="82" t="s">
        <v>66</v>
      </c>
      <c r="B4" s="83"/>
      <c r="C4" s="82"/>
      <c r="D4" s="82"/>
      <c r="E4" s="82"/>
    </row>
    <row r="5" s="84" customFormat="true" ht="12" hidden="false" customHeight="true" outlineLevel="0" collapsed="false">
      <c r="A5" s="85" t="s">
        <v>67</v>
      </c>
      <c r="B5" s="85"/>
      <c r="C5" s="85"/>
      <c r="D5" s="85"/>
      <c r="E5" s="85"/>
      <c r="F5" s="86"/>
      <c r="G5" s="86"/>
      <c r="H5" s="86"/>
      <c r="I5" s="86"/>
      <c r="J5" s="86"/>
      <c r="K5" s="86"/>
    </row>
    <row r="6" s="89" customFormat="true" ht="12" hidden="false" customHeight="true" outlineLevel="0" collapsed="false">
      <c r="A6" s="87" t="s">
        <v>68</v>
      </c>
      <c r="B6" s="88"/>
      <c r="C6" s="87"/>
      <c r="D6" s="87"/>
      <c r="E6" s="87"/>
    </row>
    <row r="7" s="91" customFormat="true" ht="6" hidden="false" customHeight="true" outlineLevel="0" collapsed="false">
      <c r="A7" s="90"/>
    </row>
    <row r="8" customFormat="false" ht="12.75" hidden="false" customHeight="false" outlineLevel="0" collapsed="false">
      <c r="A8" s="92"/>
      <c r="B8" s="92"/>
      <c r="C8" s="92"/>
    </row>
    <row r="33" customFormat="false" ht="9.95" hidden="false" customHeight="true" outlineLevel="0" collapsed="false">
      <c r="A33" s="93" t="s">
        <v>59</v>
      </c>
    </row>
    <row r="34" customFormat="false" ht="9.95" hidden="false" customHeight="true" outlineLevel="0" collapsed="false">
      <c r="A34" s="8" t="s">
        <v>69</v>
      </c>
    </row>
    <row r="35" s="8" customFormat="true" ht="9.95" hidden="false" customHeight="true" outlineLevel="0" collapsed="false">
      <c r="A35" s="91" t="s">
        <v>70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</row>
    <row r="36" s="8" customFormat="true" ht="9.95" hidden="false" customHeight="true" outlineLevel="0" collapsed="false"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4-11-13T13:49:53Z</dcterms:modified>
  <cp:revision>0</cp:revision>
  <dc:subject/>
  <dc:title/>
</cp:coreProperties>
</file>