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 " sheetId="2" state="visible" r:id="rId3"/>
    <sheet name="4.2" sheetId="3" state="visible" r:id="rId4"/>
    <sheet name="4.2 - dati" sheetId="4" state="visible" r:id="rId5"/>
    <sheet name="4.3" sheetId="5" state="visible" r:id="rId6"/>
    <sheet name="4.3 - dati 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3]figure-SDO'!BT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4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REGIONI" vbProcedure="false">'[2]figure-SDO'!B$20993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20993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3]figure-SDO'!$BR$83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Excel_BuiltIn__FilterDatabase" vbProcedure="false">#REF!</definedName>
    <definedName function="false" hidden="false" localSheetId="2" name="REGIONI" vbProcedure="false">'[2]figure-SDO'!B$17665</definedName>
    <definedName function="false" hidden="false" localSheetId="7" name="b" vbProcedure="false">#REF!</definedName>
    <definedName function="false" hidden="false" localSheetId="7" name="crit" vbProcedure="false">#REF!</definedName>
    <definedName function="false" hidden="false" localSheetId="7" name="EPATITEA_F" vbProcedure="false">#REF!</definedName>
    <definedName function="false" hidden="false" localSheetId="7" name="EPATITEA_M" vbProcedure="false">#REF!</definedName>
    <definedName function="false" hidden="false" localSheetId="7" name="RICKETTSIOSI_F" vbProcedure="false">#REF!</definedName>
    <definedName function="false" hidden="false" localSheetId="7" name="RICKETTSIOSI_M" vbProcedure="false">#REF!</definedName>
    <definedName function="false" hidden="false" localSheetId="7" name="RICKETTSIOSI_MF" vbProcedure="false">#REF!</definedName>
    <definedName function="false" hidden="false" localSheetId="7" name="TETANO_F" vbProcedure="false">#REF!</definedName>
    <definedName function="false" hidden="false" localSheetId="7" name="TETANO_M" vbProcedure="false">#REF!</definedName>
    <definedName function="false" hidden="false" localSheetId="7" name="TETANO_MF" vbProcedure="false">#REF!</definedName>
    <definedName function="false" hidden="false" localSheetId="7" name="_1_2009" vbProcedure="false">#REF!</definedName>
    <definedName function="false" hidden="false" localSheetId="7" name="_BQ4_1" vbProcedure="false">#REF!</definedName>
    <definedName function="false" hidden="false" localSheetId="7" name="_BQ4_2" vbProcedure="false">#REF!</definedName>
    <definedName function="false" hidden="false" localSheetId="10" name="BOTULISMO_F" vbProcedure="false">#REF!</definedName>
    <definedName function="false" hidden="false" localSheetId="10" name="BOTULISMO_M" vbProcedure="false">#REF!</definedName>
    <definedName function="false" hidden="false" localSheetId="10" name="BOTULISMO_MF" vbProcedure="false">#REF!</definedName>
    <definedName function="false" hidden="false" localSheetId="10" name="EPATITEB_F" vbProcedure="false">#REF!</definedName>
    <definedName function="false" hidden="false" localSheetId="10" name="EPATITEB_M" vbProcedure="false">#REF!</definedName>
    <definedName function="false" hidden="false" localSheetId="10" name="EPATITEB_MF" vbProcedure="false">#REF!</definedName>
    <definedName function="false" hidden="false" localSheetId="10" name="LEGIONELLOSI_F" vbProcedure="false">#REF!</definedName>
    <definedName function="false" hidden="false" localSheetId="10" name="LEGIONELLOSI_MF" vbProcedure="false">#REF!</definedName>
    <definedName function="false" hidden="false" localSheetId="10" name="LEISHCUT_F" vbProcedure="false">#REF!</definedName>
    <definedName function="false" hidden="false" localSheetId="10" name="LEISHCUT_M" vbProcedure="false">#REF!</definedName>
    <definedName function="false" hidden="false" localSheetId="10" name="LEISHCUT_MF" vbProcedure="false">#REF!</definedName>
    <definedName function="false" hidden="false" localSheetId="10" name="LEISHVIS_F" vbProcedure="false">#REF!</definedName>
    <definedName function="false" hidden="false" localSheetId="10" name="LEISHVIS_M" vbProcedure="false">#REF!</definedName>
    <definedName function="false" hidden="false" localSheetId="10" name="LEISHVIS_MF" vbProcedure="false">#REF!</definedName>
    <definedName function="false" hidden="false" localSheetId="10" name="LEPTOSPIROSI_F" vbProcedure="false">#REF!</definedName>
    <definedName function="false" hidden="false" localSheetId="10" name="LEPTOSPIROSI_M" vbProcedure="false">#REF!</definedName>
    <definedName function="false" hidden="false" localSheetId="10" name="LEPTOSPIROSI_MF" vbProcedure="false">#REF!</definedName>
    <definedName function="false" hidden="false" localSheetId="10" name="LISTERIOSI_F" vbProcedure="false">#REF!</definedName>
    <definedName function="false" hidden="false" localSheetId="10" name="LISTERIOSI_M" vbProcedure="false">#REF!</definedName>
    <definedName function="false" hidden="false" localSheetId="10" name="LISTERIOSI_MF" vbProcedure="false">#REF!</definedName>
    <definedName function="false" hidden="false" localSheetId="10" name="MALARIA_F" vbProcedure="false">#REF!</definedName>
    <definedName function="false" hidden="false" localSheetId="10" name="MALARIA_M" vbProcedure="false">#REF!</definedName>
    <definedName function="false" hidden="false" localSheetId="10" name="MALARIA_MF" vbProcedure="false">#REF!</definedName>
    <definedName function="false" hidden="false" localSheetId="10" name="MENINGENCEF_F" vbProcedure="false">#REF!</definedName>
    <definedName function="false" hidden="false" localSheetId="10" name="MENINGENCEF_M" vbProcedure="false">#REF!</definedName>
    <definedName function="false" hidden="false" localSheetId="10" name="MENINGENCEF_MF" vbProcedure="false">#REF!</definedName>
    <definedName function="false" hidden="false" localSheetId="10" name="MENINGMENING_F" vbProcedure="false">#REF!</definedName>
    <definedName function="false" hidden="false" localSheetId="10" name="MENINGMENING_M" vbProcedure="false">#REF!</definedName>
    <definedName function="false" hidden="false" localSheetId="10" name="MENINGMENING_MF" vbProcedure="false">#REF!</definedName>
    <definedName function="false" hidden="false" localSheetId="10" name="MICOBATTERIOSI_F" vbProcedure="false">#REF!</definedName>
    <definedName function="false" hidden="false" localSheetId="10" name="MICOBATTERIOSI_M" vbProcedure="false">#REF!</definedName>
    <definedName function="false" hidden="false" localSheetId="10" name="MICOBATTERIOSI_MF" vbProcedure="false">#REF!</definedName>
    <definedName function="false" hidden="false" localSheetId="10" name="MORBILLO_F" vbProcedure="false">#REF!</definedName>
    <definedName function="false" hidden="false" localSheetId="10" name="MORBILLO_M" vbProcedure="false">#REF!</definedName>
    <definedName function="false" hidden="false" localSheetId="10" name="MORBILLO_MF" vbProcedure="false">#REF!</definedName>
    <definedName function="false" hidden="false" localSheetId="10" name="PAROTITE_F" vbProcedure="false">#REF!</definedName>
    <definedName function="false" hidden="false" localSheetId="10" name="PAROTITE_M" vbProcedure="false">#REF!</definedName>
    <definedName function="false" hidden="false" localSheetId="10" name="PAROTITE_MF" vbProcedure="false">#REF!</definedName>
    <definedName function="false" hidden="false" localSheetId="10" name="PERTOSSE_F" vbProcedure="false">#REF!</definedName>
    <definedName function="false" hidden="false" localSheetId="10" name="PERTOSSE_M" vbProcedure="false">#REF!</definedName>
    <definedName function="false" hidden="false" localSheetId="10" name="PERTOSSE_MF" vbProcedure="false">#REF!</definedName>
    <definedName function="false" hidden="false" localSheetId="10" name="RICKETTSIOSI_F" vbProcedure="false">#REF!</definedName>
    <definedName function="false" hidden="false" localSheetId="10" name="RICKETTSIOSI_M" vbProcedure="false">#REF!</definedName>
    <definedName function="false" hidden="false" localSheetId="10" name="RICKETTSIOSI_MF" vbProcedure="false">#REF!</definedName>
    <definedName function="false" hidden="false" localSheetId="10" name="ROSOLIA_F" vbProcedure="false">#REF!</definedName>
    <definedName function="false" hidden="false" localSheetId="10" name="ROSOLIA_M" vbProcedure="false">#REF!</definedName>
    <definedName function="false" hidden="false" localSheetId="10" name="ROSOLIA_MF" vbProcedure="false">#REF!</definedName>
    <definedName function="false" hidden="false" localSheetId="10" name="SALMONELLOSI_F" vbProcedure="false">#REF!</definedName>
    <definedName function="false" hidden="false" localSheetId="10" name="SALMONELLOSI_M" vbProcedure="false">#REF!</definedName>
    <definedName function="false" hidden="false" localSheetId="10" name="SALMONELLOSI_MF" vbProcedure="false">#REF!</definedName>
    <definedName function="false" hidden="false" localSheetId="10" name="SCARLATTINA_F" vbProcedure="false">#REF!</definedName>
    <definedName function="false" hidden="false" localSheetId="10" name="SCARLATTINA_M" vbProcedure="false">#REF!</definedName>
    <definedName function="false" hidden="false" localSheetId="10" name="SCARLATTINA_MF" vbProcedure="false">#REF!</definedName>
    <definedName function="false" hidden="false" localSheetId="10" name="SIFILIDE_F" vbProcedure="false">#REF!</definedName>
    <definedName function="false" hidden="false" localSheetId="10" name="SIFILIDE_M" vbProcedure="false">#REF!</definedName>
    <definedName function="false" hidden="false" localSheetId="10" name="SIFILIDE_MF" vbProcedure="false">#REF!</definedName>
    <definedName function="false" hidden="false" localSheetId="10" name="TETANO_F" vbProcedure="false">#REF!</definedName>
    <definedName function="false" hidden="false" localSheetId="10" name="TETANO_M" vbProcedure="false">#REF!</definedName>
    <definedName function="false" hidden="false" localSheetId="10" name="TETANO_MF" vbProcedure="false">#REF!</definedName>
    <definedName function="false" hidden="false" localSheetId="10" name="TOTALE_F" vbProcedure="false">#REF!</definedName>
    <definedName function="false" hidden="false" localSheetId="10" name="TOTALE_M" vbProcedure="false">#REF!</definedName>
    <definedName function="false" hidden="false" localSheetId="10" name="TOTALE_MF" vbProcedure="false">#REF!</definedName>
    <definedName function="false" hidden="false" localSheetId="10" name="TRICHINOSI_F" vbProcedure="false">#REF!</definedName>
    <definedName function="false" hidden="false" localSheetId="10" name="TRICHINOSI_M" vbProcedure="false">#REF!</definedName>
    <definedName function="false" hidden="false" localSheetId="10" name="TRICHINOSI_MF" vbProcedure="false">#REF!</definedName>
    <definedName function="false" hidden="false" localSheetId="10" name="TUBERCEXTRA_F" vbProcedure="false">#REF!</definedName>
    <definedName function="false" hidden="false" localSheetId="10" name="TUBERCEXTRA_M" vbProcedure="false">#REF!</definedName>
    <definedName function="false" hidden="false" localSheetId="10" name="TUBERCEXTRA_MF" vbProcedure="false">#REF!</definedName>
    <definedName function="false" hidden="false" localSheetId="10" name="TUBERCMISTA_F" vbProcedure="false">#REF!</definedName>
    <definedName function="false" hidden="false" localSheetId="10" name="TUBERCMISTA_M" vbProcedure="false">#REF!</definedName>
    <definedName function="false" hidden="false" localSheetId="10" name="TUBERCMISTA_MF" vbProcedure="false">#REF!</definedName>
    <definedName function="false" hidden="false" localSheetId="10" name="TUBERCPOLM_F" vbProcedure="false">#REF!</definedName>
    <definedName function="false" hidden="false" localSheetId="10" name="TUBERCPOLM_M" vbProcedure="false">#REF!</definedName>
    <definedName function="false" hidden="false" localSheetId="10" name="TUBERCPOLM_MF" vbProcedure="false">#REF!</definedName>
    <definedName function="false" hidden="false" localSheetId="10" name="TULAREMIA_F" vbProcedure="false">#REF!</definedName>
    <definedName function="false" hidden="false" localSheetId="10" name="TULAREMIA_M" vbProcedure="false">#REF!</definedName>
    <definedName function="false" hidden="false" localSheetId="10" name="TULAREMIA_MF" vbProcedure="false">#REF!</definedName>
    <definedName function="false" hidden="false" localSheetId="10" name="VARICELLA_F" vbProcedure="false">#REF!</definedName>
    <definedName function="false" hidden="false" localSheetId="10" name="VARICELLA_M" vbProcedure="false">#REF!</definedName>
    <definedName function="false" hidden="false" localSheetId="10" name="VARICELLA_MF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REA_DEGENZA_MEDIAROA1" vbProcedure="false">[1]CREA_DEGENZA_MEDIAROA1!$BR$83</definedName>
    <definedName function="false" hidden="false" localSheetId="13" name="crit" vbProcedure="false">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EPATITENONANONB_MF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lombardia99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REGIONI" vbProcedure="false">'[3]figure-SDO'!BT$70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_1_2009" vbProcedure="false">#REF!</definedName>
    <definedName function="false" hidden="false" localSheetId="13" name="_BQ4_1" vbProcedure="false">#REF!</definedName>
    <definedName function="false" hidden="false" localSheetId="13" name="_BQ4_2" vbProcedure="false">#REF!</definedName>
    <definedName function="false" hidden="false" localSheetId="13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Figura 4.1</t>
  </si>
  <si>
    <r>
      <rPr>
        <b val="true"/>
        <sz val="9"/>
        <rFont val="Arial"/>
        <family val="2"/>
      </rPr>
      <t xml:space="preserve">Posti letto ospedalier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in regime ordinario e day hospital del Servizio sanitario nazionale</t>
    </r>
  </si>
  <si>
    <t xml:space="preserve">Anni 2007-2011, rapporti per 1.000 abitanti</t>
  </si>
  <si>
    <t xml:space="preserve">Fonte: Istat, Struttura ed attività degli istituti di cura (E)</t>
  </si>
  <si>
    <t xml:space="preserve">(a) Posti letto ordinari effettivi di cui fanno parte i posti letto totali delle strutture pubbliche e quelli convenzionati per le strutture private accreditate.</t>
  </si>
  <si>
    <t xml:space="preserve">Figura 4.1 - Dati</t>
  </si>
  <si>
    <t xml:space="preserve">ANNI</t>
  </si>
  <si>
    <t xml:space="preserve">Posti letto in regime ordinario</t>
  </si>
  <si>
    <t xml:space="preserve">Posti letto in day hospital </t>
  </si>
  <si>
    <t xml:space="preserve">Figura 4.2</t>
  </si>
  <si>
    <t xml:space="preserve">Tasso di ospedalizzazione in regime ordinario per regione</t>
  </si>
  <si>
    <t xml:space="preserve">Anno 2011, rapporti per 1.000 abitanti</t>
  </si>
  <si>
    <t xml:space="preserve">Figura 4.2 - Dati</t>
  </si>
  <si>
    <t xml:space="preserve">REGIONI</t>
  </si>
  <si>
    <t xml:space="preserve">Tasso ospedalizzazione</t>
  </si>
  <si>
    <t xml:space="preserve">Basilicata</t>
  </si>
  <si>
    <t xml:space="preserve">Veneto</t>
  </si>
  <si>
    <t xml:space="preserve">Calabria</t>
  </si>
  <si>
    <t xml:space="preserve">Sicilia</t>
  </si>
  <si>
    <t xml:space="preserve">Piemonte</t>
  </si>
  <si>
    <t xml:space="preserve">Liguria</t>
  </si>
  <si>
    <t xml:space="preserve">Campania</t>
  </si>
  <si>
    <t xml:space="preserve">Friuli-Venezia Giulia</t>
  </si>
  <si>
    <t xml:space="preserve">Lazio</t>
  </si>
  <si>
    <t xml:space="preserve">Valle d'Aosta/Vallée d'Aoste </t>
  </si>
  <si>
    <t xml:space="preserve">Abruzzo</t>
  </si>
  <si>
    <t xml:space="preserve">ITALIA</t>
  </si>
  <si>
    <t xml:space="preserve">Sardegna</t>
  </si>
  <si>
    <t xml:space="preserve">Toscana</t>
  </si>
  <si>
    <t xml:space="preserve">Marche</t>
  </si>
  <si>
    <t xml:space="preserve">Puglia</t>
  </si>
  <si>
    <t xml:space="preserve">Lombardia</t>
  </si>
  <si>
    <t xml:space="preserve">Umbria</t>
  </si>
  <si>
    <t xml:space="preserve">Molise</t>
  </si>
  <si>
    <t xml:space="preserve">Bolzano-Bozen</t>
  </si>
  <si>
    <t xml:space="preserve">Emilia-Romagna</t>
  </si>
  <si>
    <t xml:space="preserve">Trentino-Alto Adige/Südtirol</t>
  </si>
  <si>
    <t xml:space="preserve">Trento</t>
  </si>
  <si>
    <t xml:space="preserve">Figura 4.3</t>
  </si>
  <si>
    <t xml:space="preserve">Età media al parto e all’aborto spontaneo</t>
  </si>
  <si>
    <t xml:space="preserve">Anni 1982-2012</t>
  </si>
  <si>
    <t xml:space="preserve">Fonte: Istat, Indagine sulle dimissioni dagli istituti di cura per aborto spontaneo (R)</t>
  </si>
  <si>
    <t xml:space="preserve">Figura 4.3 - Dat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2, 2002, 2012, rapporti per 1.000 nati vivi</t>
  </si>
  <si>
    <t xml:space="preserve">Figura 4.4 - Dati</t>
  </si>
  <si>
    <t xml:space="preserve">CLASSI DI ETA'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1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1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3-2011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r>
      <rPr>
        <b val="true"/>
        <sz val="9"/>
        <rFont val="Arial"/>
        <family val="2"/>
      </rPr>
      <t xml:space="preserve">Mortalità per suicidio per sesso  e ripartizione geografica </t>
    </r>
    <r>
      <rPr>
        <sz val="9"/>
        <rFont val="Arial"/>
        <family val="2"/>
      </rPr>
      <t xml:space="preserve">(a)</t>
    </r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.4"/>
      <color rgb="FF000000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19011772243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R$8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B$9:$R$9</c:f>
              <c:numCache>
                <c:formatCode>General</c:formatCode>
                <c:ptCount val="17"/>
                <c:pt idx="0">
                  <c:v>12.8853813809024</c:v>
                </c:pt>
                <c:pt idx="1">
                  <c:v>12.4969526999683</c:v>
                </c:pt>
                <c:pt idx="2">
                  <c:v>12.5673332433957</c:v>
                </c:pt>
                <c:pt idx="3">
                  <c:v>12.6702695715269</c:v>
                </c:pt>
                <c:pt idx="4">
                  <c:v>12.9947026894821</c:v>
                </c:pt>
                <c:pt idx="5">
                  <c:v>12.6321274090732</c:v>
                </c:pt>
                <c:pt idx="6">
                  <c:v>11.3771718421043</c:v>
                </c:pt>
                <c:pt idx="7">
                  <c:v>11.2177600221454</c:v>
                </c:pt>
                <c:pt idx="8">
                  <c:v>11.167763814025</c:v>
                </c:pt>
                <c:pt idx="9">
                  <c:v>11.385913893999</c:v>
                </c:pt>
                <c:pt idx="10">
                  <c:v>11.0910425778206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R$8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B$10:$R$10</c:f>
              <c:numCache>
                <c:formatCode>General</c:formatCode>
                <c:ptCount val="17"/>
                <c:pt idx="0">
                  <c:v>4.0744382971946</c:v>
                </c:pt>
                <c:pt idx="1">
                  <c:v>3.87823319898961</c:v>
                </c:pt>
                <c:pt idx="2">
                  <c:v>3.92441865973902</c:v>
                </c:pt>
                <c:pt idx="3">
                  <c:v>4.23886832201763</c:v>
                </c:pt>
                <c:pt idx="4">
                  <c:v>3.94662450143974</c:v>
                </c:pt>
                <c:pt idx="5">
                  <c:v>3.63112314042911</c:v>
                </c:pt>
                <c:pt idx="6">
                  <c:v>3.47129592275329</c:v>
                </c:pt>
                <c:pt idx="7">
                  <c:v>3.59282623888403</c:v>
                </c:pt>
                <c:pt idx="8">
                  <c:v>3.3632281993918</c:v>
                </c:pt>
                <c:pt idx="9">
                  <c:v>3.13889007691877</c:v>
                </c:pt>
                <c:pt idx="10">
                  <c:v>3.37267808704405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R$8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B$11:$R$11</c:f>
              <c:numCache>
                <c:formatCode>General</c:formatCode>
                <c:ptCount val="17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9947"/>
        <c:axId val="13680725"/>
      </c:lineChart>
      <c:catAx>
        <c:axId val="281099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25"/>
        <c:crossesAt val="0"/>
        <c:auto val="1"/>
        <c:lblAlgn val="ctr"/>
        <c:lblOffset val="100"/>
        <c:noMultiLvlLbl val="0"/>
      </c:catAx>
      <c:valAx>
        <c:axId val="13680725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2932649956"/>
          <c:y val="0.0253981919931124"/>
          <c:w val="0.661087531032274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19011772243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5:$S$15</c:f>
              <c:numCache>
                <c:formatCode>General</c:formatCode>
                <c:ptCount val="17"/>
                <c:pt idx="0">
                  <c:v>9.6707589442111</c:v>
                </c:pt>
                <c:pt idx="1">
                  <c:v>8.94037758893503</c:v>
                </c:pt>
                <c:pt idx="2">
                  <c:v>9.13517581725965</c:v>
                </c:pt>
                <c:pt idx="3">
                  <c:v>9.83807724130557</c:v>
                </c:pt>
                <c:pt idx="4">
                  <c:v>9.81002128225853</c:v>
                </c:pt>
                <c:pt idx="5">
                  <c:v>8.73073265646562</c:v>
                </c:pt>
                <c:pt idx="6">
                  <c:v>7.77899213103154</c:v>
                </c:pt>
                <c:pt idx="7">
                  <c:v>7.44817581591519</c:v>
                </c:pt>
                <c:pt idx="8">
                  <c:v>7.8386993002981</c:v>
                </c:pt>
                <c:pt idx="9">
                  <c:v>7.69553469440888</c:v>
                </c:pt>
                <c:pt idx="10">
                  <c:v>7.67915774200051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6:$S$16</c:f>
              <c:numCache>
                <c:formatCode>General</c:formatCode>
                <c:ptCount val="17"/>
                <c:pt idx="0">
                  <c:v>10.5316803193936</c:v>
                </c:pt>
                <c:pt idx="1">
                  <c:v>10.4503397137384</c:v>
                </c:pt>
                <c:pt idx="2">
                  <c:v>10.9189044233355</c:v>
                </c:pt>
                <c:pt idx="3">
                  <c:v>10.4148586996744</c:v>
                </c:pt>
                <c:pt idx="4">
                  <c:v>10.4064134426512</c:v>
                </c:pt>
                <c:pt idx="5">
                  <c:v>10.431370396002</c:v>
                </c:pt>
                <c:pt idx="6">
                  <c:v>9.51811519442837</c:v>
                </c:pt>
                <c:pt idx="7">
                  <c:v>9.94305713379964</c:v>
                </c:pt>
                <c:pt idx="8">
                  <c:v>9.28790170947301</c:v>
                </c:pt>
                <c:pt idx="9">
                  <c:v>9.22212368766538</c:v>
                </c:pt>
                <c:pt idx="10">
                  <c:v>8.76141214493972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7:$S$17</c:f>
              <c:numCache>
                <c:formatCode>General</c:formatCode>
                <c:ptCount val="17"/>
                <c:pt idx="0">
                  <c:v>8.53621904344552</c:v>
                </c:pt>
                <c:pt idx="1">
                  <c:v>8.16991802910524</c:v>
                </c:pt>
                <c:pt idx="2">
                  <c:v>8.11971342960373</c:v>
                </c:pt>
                <c:pt idx="3">
                  <c:v>8.14260213136312</c:v>
                </c:pt>
                <c:pt idx="4">
                  <c:v>7.99784909697202</c:v>
                </c:pt>
                <c:pt idx="5">
                  <c:v>7.7239669090069</c:v>
                </c:pt>
                <c:pt idx="6">
                  <c:v>7.59679228225196</c:v>
                </c:pt>
                <c:pt idx="7">
                  <c:v>7.80563180501439</c:v>
                </c:pt>
                <c:pt idx="8">
                  <c:v>7.51865375221514</c:v>
                </c:pt>
                <c:pt idx="9">
                  <c:v>6.91730648697673</c:v>
                </c:pt>
                <c:pt idx="10">
                  <c:v>7.14185802450832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8:$S$18</c:f>
              <c:numCache>
                <c:formatCode>General</c:formatCode>
                <c:ptCount val="17"/>
                <c:pt idx="0">
                  <c:v>5.32210827706026</c:v>
                </c:pt>
                <c:pt idx="1">
                  <c:v>5.11354918031868</c:v>
                </c:pt>
                <c:pt idx="2">
                  <c:v>5.1052206188235</c:v>
                </c:pt>
                <c:pt idx="3">
                  <c:v>5.36183858960697</c:v>
                </c:pt>
                <c:pt idx="4">
                  <c:v>5.64276892691673</c:v>
                </c:pt>
                <c:pt idx="5">
                  <c:v>5.56633988786099</c:v>
                </c:pt>
                <c:pt idx="6">
                  <c:v>4.90983564090185</c:v>
                </c:pt>
                <c:pt idx="7">
                  <c:v>4.8543307712731</c:v>
                </c:pt>
                <c:pt idx="8">
                  <c:v>4.71035439320202</c:v>
                </c:pt>
                <c:pt idx="9">
                  <c:v>5.02059396575674</c:v>
                </c:pt>
                <c:pt idx="10">
                  <c:v>4.94409418786875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9:$S$19</c:f>
              <c:numCache>
                <c:formatCode>General</c:formatCode>
                <c:ptCount val="17"/>
                <c:pt idx="0">
                  <c:v>7.97735711836507</c:v>
                </c:pt>
                <c:pt idx="1">
                  <c:v>8.32148054808283</c:v>
                </c:pt>
                <c:pt idx="2">
                  <c:v>7.74569221808528</c:v>
                </c:pt>
                <c:pt idx="3">
                  <c:v>8.18192595857942</c:v>
                </c:pt>
                <c:pt idx="4">
                  <c:v>7.93940428053817</c:v>
                </c:pt>
                <c:pt idx="5">
                  <c:v>8.00591130969417</c:v>
                </c:pt>
                <c:pt idx="6">
                  <c:v>7.2286674035342</c:v>
                </c:pt>
                <c:pt idx="7">
                  <c:v>6.90990182066761</c:v>
                </c:pt>
                <c:pt idx="8">
                  <c:v>6.58948458916781</c:v>
                </c:pt>
                <c:pt idx="9">
                  <c:v>7.2650499529061</c:v>
                </c:pt>
                <c:pt idx="10">
                  <c:v>7.62880567255543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20:$S$20</c:f>
              <c:numCache>
                <c:formatCode>General</c:formatCode>
                <c:ptCount val="17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1529"/>
        <c:axId val="6569463"/>
      </c:lineChart>
      <c:catAx>
        <c:axId val="123815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63"/>
        <c:crossesAt val="0"/>
        <c:auto val="1"/>
        <c:lblAlgn val="ctr"/>
        <c:lblOffset val="100"/>
        <c:noMultiLvlLbl val="0"/>
      </c:catAx>
      <c:valAx>
        <c:axId val="6569463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2247137022503"/>
          <c:y val="0.024140350877193"/>
          <c:w val="0.892768479218387"/>
          <c:h val="0.12378947368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882484194868"/>
          <c:y val="0.00609508329947176"/>
          <c:w val="0.968910375604314"/>
          <c:h val="0.917242313422728"/>
        </c:manualLayout>
      </c:layout>
      <c:lineChart>
        <c:grouping val="standard"/>
        <c:varyColors val="0"/>
        <c:ser>
          <c:idx val="0"/>
          <c:order val="0"/>
          <c:tx>
            <c:strRef>
              <c:f>'4.3 - dati 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B$9:$B$39</c:f>
              <c:numCache>
                <c:formatCode>General</c:formatCode>
                <c:ptCount val="31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 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C$9:$C$39</c:f>
              <c:numCache>
                <c:formatCode>General</c:formatCode>
                <c:ptCount val="31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1046"/>
        <c:axId val="5543470"/>
      </c:lineChart>
      <c:catAx>
        <c:axId val="806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0"/>
        <c:crossesAt val="0"/>
        <c:auto val="1"/>
        <c:lblAlgn val="ctr"/>
        <c:lblOffset val="100"/>
        <c:noMultiLvlLbl val="0"/>
      </c:catAx>
      <c:valAx>
        <c:axId val="5543470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545927854221"/>
          <c:y val="0.907354733848029"/>
          <c:w val="0.593008553365563"/>
          <c:h val="0.0572937830150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106.54</c:v>
                </c:pt>
                <c:pt idx="1">
                  <c:v>76.4</c:v>
                </c:pt>
                <c:pt idx="2">
                  <c:v>81.64</c:v>
                </c:pt>
                <c:pt idx="3">
                  <c:v>102.76</c:v>
                </c:pt>
                <c:pt idx="4">
                  <c:v>175.82</c:v>
                </c:pt>
                <c:pt idx="5">
                  <c:v>431.26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21.48</c:v>
                </c:pt>
                <c:pt idx="1">
                  <c:v>100.08</c:v>
                </c:pt>
                <c:pt idx="2">
                  <c:v>94.73</c:v>
                </c:pt>
                <c:pt idx="3">
                  <c:v>109.69</c:v>
                </c:pt>
                <c:pt idx="4">
                  <c:v>177.15</c:v>
                </c:pt>
                <c:pt idx="5">
                  <c:v>432.23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1.441005449247</c:v>
                </c:pt>
                <c:pt idx="1">
                  <c:v>93.6613839148744</c:v>
                </c:pt>
                <c:pt idx="2">
                  <c:v>92.8663364857269</c:v>
                </c:pt>
                <c:pt idx="3">
                  <c:v>105.267291070035</c:v>
                </c:pt>
                <c:pt idx="4">
                  <c:v>169.17892736166</c:v>
                </c:pt>
                <c:pt idx="5">
                  <c:v>381.449177889879</c:v>
                </c:pt>
              </c:numCache>
            </c:numRef>
          </c:val>
        </c:ser>
        <c:gapWidth val="150"/>
        <c:overlap val="0"/>
        <c:axId val="12695414"/>
        <c:axId val="96609704"/>
      </c:barChart>
      <c:catAx>
        <c:axId val="126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704"/>
        <c:crossesAt val="0"/>
        <c:auto val="1"/>
        <c:lblAlgn val="ctr"/>
        <c:lblOffset val="100"/>
        <c:noMultiLvlLbl val="0"/>
      </c:catAx>
      <c:valAx>
        <c:axId val="9660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3914874417207"/>
          <c:y val="0.00590396221464183"/>
          <c:w val="0.994660851255828"/>
          <c:h val="0.902519023878247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B$9:$B$40</c:f>
              <c:numCache>
                <c:formatCode>General</c:formatCode>
                <c:ptCount val="32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C$9:$C$40</c:f>
              <c:numCache>
                <c:formatCode>General</c:formatCode>
                <c:ptCount val="32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D$9:$D$40</c:f>
              <c:numCache>
                <c:formatCode>General</c:formatCode>
                <c:ptCount val="32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E$9:$E$40</c:f>
              <c:numCache>
                <c:formatCode>General</c:formatCode>
                <c:ptCount val="32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F$9:$F$40</c:f>
              <c:numCache>
                <c:formatCode>General</c:formatCode>
                <c:ptCount val="32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G$9:$G$40</c:f>
              <c:numCache>
                <c:formatCode>General</c:formatCode>
                <c:ptCount val="32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H$9:$H$40</c:f>
              <c:numCache>
                <c:formatCode>General</c:formatCode>
                <c:ptCount val="32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0774"/>
        <c:axId val="93203770"/>
      </c:lineChart>
      <c:catAx>
        <c:axId val="249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770"/>
        <c:crossesAt val="0"/>
        <c:auto val="1"/>
        <c:lblAlgn val="ctr"/>
        <c:lblOffset val="100"/>
        <c:noMultiLvlLbl val="0"/>
      </c:catAx>
      <c:valAx>
        <c:axId val="932037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018499022409"/>
          <c:y val="0.890055103647337"/>
          <c:w val="0.85952774853361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5297105808435"/>
          <c:y val="0.00363876943433675"/>
          <c:w val="0.991511262616135"/>
          <c:h val="0.967581872312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44.874</c:v>
                </c:pt>
                <c:pt idx="1">
                  <c:v>338.318</c:v>
                </c:pt>
                <c:pt idx="2">
                  <c:v>78.3018</c:v>
                </c:pt>
                <c:pt idx="3">
                  <c:v>70.5165</c:v>
                </c:pt>
                <c:pt idx="4">
                  <c:v>52.3138</c:v>
                </c:pt>
                <c:pt idx="5">
                  <c:v>48.5743</c:v>
                </c:pt>
                <c:pt idx="6">
                  <c:v>39.3894</c:v>
                </c:pt>
                <c:pt idx="7">
                  <c:v>18.6449</c:v>
                </c:pt>
                <c:pt idx="8">
                  <c:v>13.6381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50.876</c:v>
                </c:pt>
                <c:pt idx="1">
                  <c:v>410.79</c:v>
                </c:pt>
                <c:pt idx="2">
                  <c:v>58.9396</c:v>
                </c:pt>
                <c:pt idx="3">
                  <c:v>88.6475</c:v>
                </c:pt>
                <c:pt idx="4">
                  <c:v>78.9405</c:v>
                </c:pt>
                <c:pt idx="5">
                  <c:v>31.7758</c:v>
                </c:pt>
                <c:pt idx="6">
                  <c:v>37.8622</c:v>
                </c:pt>
                <c:pt idx="7">
                  <c:v>18.6571</c:v>
                </c:pt>
                <c:pt idx="8">
                  <c:v>20.3989</c:v>
                </c:pt>
              </c:numCache>
            </c:numRef>
          </c:val>
        </c:ser>
        <c:gapWidth val="80"/>
        <c:overlap val="0"/>
        <c:axId val="52579027"/>
        <c:axId val="57069510"/>
      </c:barChart>
      <c:catAx>
        <c:axId val="525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510"/>
        <c:crossesAt val="0"/>
        <c:auto val="1"/>
        <c:lblAlgn val="ctr"/>
        <c:lblOffset val="100"/>
        <c:noMultiLvlLbl val="0"/>
      </c:catAx>
      <c:valAx>
        <c:axId val="570695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77020252657"/>
          <c:y val="0.945087661263645"/>
          <c:w val="0.195708842991779"/>
          <c:h val="0.0320873304664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4</xdr:row>
      <xdr:rowOff>66240</xdr:rowOff>
    </xdr:to>
    <xdr:graphicFrame>
      <xdr:nvGraphicFramePr>
        <xdr:cNvPr id="0" name="Grafico 3"/>
        <xdr:cNvGraphicFramePr/>
      </xdr:nvGraphicFramePr>
      <xdr:xfrm>
        <a:off x="60480" y="1171440"/>
        <a:ext cx="4839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7</xdr:row>
      <xdr:rowOff>105120</xdr:rowOff>
    </xdr:from>
    <xdr:to>
      <xdr:col>8</xdr:col>
      <xdr:colOff>30600</xdr:colOff>
      <xdr:row>34</xdr:row>
      <xdr:rowOff>86040</xdr:rowOff>
    </xdr:to>
    <xdr:graphicFrame>
      <xdr:nvGraphicFramePr>
        <xdr:cNvPr id="15" name="Grafico 1"/>
        <xdr:cNvGraphicFramePr/>
      </xdr:nvGraphicFramePr>
      <xdr:xfrm>
        <a:off x="90720" y="1124280"/>
        <a:ext cx="53856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928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1372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88960</xdr:colOff>
      <xdr:row>38</xdr:row>
      <xdr:rowOff>152280</xdr:rowOff>
    </xdr:to>
    <xdr:grpSp>
      <xdr:nvGrpSpPr>
        <xdr:cNvPr id="18" name="Gruppo 3"/>
        <xdr:cNvGrpSpPr/>
      </xdr:nvGrpSpPr>
      <xdr:grpSpPr>
        <a:xfrm>
          <a:off x="0" y="1019160"/>
          <a:ext cx="4494960" cy="5172120"/>
          <a:chOff x="0" y="1019160"/>
          <a:chExt cx="4494960" cy="5172120"/>
        </a:xfrm>
      </xdr:grpSpPr>
      <xdr:graphicFrame>
        <xdr:nvGraphicFramePr>
          <xdr:cNvPr id="19" name="Grafico 1"/>
          <xdr:cNvGraphicFramePr/>
        </xdr:nvGraphicFramePr>
        <xdr:xfrm>
          <a:off x="0" y="1019160"/>
          <a:ext cx="449496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2"/>
          <xdr:cNvGraphicFramePr/>
        </xdr:nvGraphicFramePr>
        <xdr:xfrm>
          <a:off x="0" y="3626640"/>
          <a:ext cx="4494960" cy="2564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400</xdr:colOff>
      <xdr:row>2</xdr:row>
      <xdr:rowOff>161640</xdr:rowOff>
    </xdr:to>
    <xdr:pic>
      <xdr:nvPicPr>
        <xdr:cNvPr id="21" name="Banner_Noi_Italia" descr=""/>
        <xdr:cNvPicPr/>
      </xdr:nvPicPr>
      <xdr:blipFill>
        <a:blip r:embed="rId3"/>
        <a:stretch/>
      </xdr:blipFill>
      <xdr:spPr>
        <a:xfrm>
          <a:off x="0" y="0"/>
          <a:ext cx="587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6164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600</xdr:rowOff>
    </xdr:from>
    <xdr:to>
      <xdr:col>8</xdr:col>
      <xdr:colOff>5076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085760"/>
        <a:ext cx="594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96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0</xdr:row>
      <xdr:rowOff>28440</xdr:rowOff>
    </xdr:to>
    <xdr:graphicFrame>
      <xdr:nvGraphicFramePr>
        <xdr:cNvPr id="6" name="Grafico 1"/>
        <xdr:cNvGraphicFramePr/>
      </xdr:nvGraphicFramePr>
      <xdr:xfrm>
        <a:off x="30240" y="1019160"/>
        <a:ext cx="48398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27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280</xdr:rowOff>
    </xdr:to>
    <xdr:graphicFrame>
      <xdr:nvGraphicFramePr>
        <xdr:cNvPr id="9" name="Grafico 1"/>
        <xdr:cNvGraphicFramePr/>
      </xdr:nvGraphicFramePr>
      <xdr:xfrm>
        <a:off x="0" y="1019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34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349560</xdr:colOff>
      <xdr:row>23</xdr:row>
      <xdr:rowOff>162000</xdr:rowOff>
    </xdr:to>
    <xdr:graphicFrame>
      <xdr:nvGraphicFramePr>
        <xdr:cNvPr id="12" name="Grafico 1"/>
        <xdr:cNvGraphicFramePr/>
      </xdr:nvGraphicFramePr>
      <xdr:xfrm>
        <a:off x="29880" y="10285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GIBALDAS/IMPOST~1/TEMP/Burgio-ASI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7"/>
    </row>
    <row r="5" customFormat="false" ht="24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7"/>
    </row>
    <row r="6" customFormat="false" ht="12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9"/>
    </row>
    <row r="7" customFormat="false" ht="6" hidden="false" customHeight="true" outlineLevel="0" collapsed="false"/>
    <row r="26" s="10" customFormat="true" ht="9.95" hidden="false" customHeight="true" outlineLevel="0" collapsed="false">
      <c r="A26" s="10" t="s">
        <v>3</v>
      </c>
    </row>
    <row r="27" s="12" customFormat="true" ht="20.1" hidden="false" customHeight="true" outlineLevel="0" collapsed="false">
      <c r="A27" s="11" t="s">
        <v>4</v>
      </c>
      <c r="B27" s="11"/>
      <c r="C27" s="11"/>
      <c r="D27" s="11"/>
      <c r="E27" s="11"/>
      <c r="F27" s="11"/>
      <c r="G27" s="11"/>
      <c r="H27" s="11"/>
    </row>
    <row r="28" s="13" customFormat="true" ht="9.95" hidden="false" customHeight="true" outlineLevel="0" collapsed="false"/>
    <row r="29" s="13" customFormat="true" ht="9.95" hidden="false" customHeight="true" outlineLevel="0" collapsed="false"/>
    <row r="33" s="13" customFormat="true" ht="9.95" hidden="false" customHeight="true" outlineLevel="0" collapsed="false"/>
    <row r="34" s="13" customFormat="true" ht="9.95" hidden="false" customHeight="true" outlineLevel="0" collapsed="false"/>
    <row r="35" s="13" customFormat="true" ht="9.95" hidden="false" customHeight="true" outlineLevel="0" collapsed="false"/>
    <row r="36" s="13" customFormat="true" ht="9.95" hidden="false" customHeight="true" outlineLevel="0" collapsed="false"/>
    <row r="37" s="13" customFormat="true" ht="9.95" hidden="false" customHeight="true" outlineLevel="0" collapsed="false"/>
    <row r="38" s="13" customFormat="true" ht="9.95" hidden="false" customHeight="true" outlineLevel="0" collapsed="false"/>
    <row r="39" s="13" customFormat="true" ht="9.95" hidden="false" customHeight="true" outlineLevel="0" collapsed="false"/>
    <row r="40" s="13" customFormat="true" ht="9.95" hidden="false" customHeight="true" outlineLevel="0" collapsed="false"/>
    <row r="41" s="13" customFormat="true" ht="9.95" hidden="false" customHeight="true" outlineLevel="0" collapsed="false"/>
  </sheetData>
  <mergeCells count="5">
    <mergeCell ref="A2:B2"/>
    <mergeCell ref="A4:G4"/>
    <mergeCell ref="A5:H5"/>
    <mergeCell ref="A6:G6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customFormat="false" ht="12.75" hidden="false" customHeight="true" outlineLevel="0" collapsed="false">
      <c r="A3" s="66"/>
    </row>
    <row r="4" s="45" customFormat="true" ht="12" hidden="false" customHeight="true" outlineLevel="0" collapsed="false">
      <c r="A4" s="44" t="s">
        <v>60</v>
      </c>
    </row>
    <row r="5" s="45" customFormat="true" ht="12" hidden="false" customHeight="true" outlineLevel="0" collapsed="false">
      <c r="A5" s="44" t="s">
        <v>57</v>
      </c>
    </row>
    <row r="6" s="45" customFormat="true" ht="12" hidden="false" customHeight="true" outlineLevel="0" collapsed="false">
      <c r="A6" s="45" t="s">
        <v>58</v>
      </c>
    </row>
    <row r="7" customFormat="false" ht="6" hidden="false" customHeight="true" outlineLevel="0" collapsed="false"/>
    <row r="8" s="70" customFormat="true" ht="15" hidden="false" customHeight="true" outlineLevel="0" collapsed="false">
      <c r="A8" s="67" t="s">
        <v>6</v>
      </c>
      <c r="B8" s="68" t="s">
        <v>50</v>
      </c>
      <c r="C8" s="68" t="s">
        <v>51</v>
      </c>
      <c r="D8" s="68" t="s">
        <v>52</v>
      </c>
      <c r="E8" s="68" t="s">
        <v>53</v>
      </c>
      <c r="F8" s="68" t="s">
        <v>54</v>
      </c>
      <c r="G8" s="68" t="s">
        <v>55</v>
      </c>
      <c r="H8" s="68" t="s">
        <v>61</v>
      </c>
      <c r="I8" s="69"/>
    </row>
    <row r="9" customFormat="false" ht="9.95" hidden="false" customHeight="true" outlineLevel="0" collapsed="false">
      <c r="A9" s="71" t="n">
        <v>1980</v>
      </c>
      <c r="B9" s="72" t="n">
        <v>6.2</v>
      </c>
      <c r="C9" s="72" t="n">
        <v>21.6</v>
      </c>
      <c r="D9" s="72" t="n">
        <v>25.1</v>
      </c>
      <c r="E9" s="72" t="n">
        <v>24.8</v>
      </c>
      <c r="F9" s="72" t="n">
        <v>19.3</v>
      </c>
      <c r="G9" s="72" t="n">
        <v>9.6</v>
      </c>
      <c r="H9" s="72" t="n">
        <v>1.2</v>
      </c>
      <c r="I9" s="73"/>
    </row>
    <row r="10" customFormat="false" ht="9.95" hidden="false" customHeight="true" outlineLevel="0" collapsed="false">
      <c r="A10" s="71" t="n">
        <v>1981</v>
      </c>
      <c r="B10" s="72" t="n">
        <v>6.5</v>
      </c>
      <c r="C10" s="72" t="n">
        <v>22.4</v>
      </c>
      <c r="D10" s="72" t="n">
        <v>25.8</v>
      </c>
      <c r="E10" s="72" t="n">
        <v>24.2</v>
      </c>
      <c r="F10" s="72" t="n">
        <v>21.3</v>
      </c>
      <c r="G10" s="72" t="n">
        <v>9.9</v>
      </c>
      <c r="H10" s="72" t="n">
        <v>1.2</v>
      </c>
      <c r="I10" s="73"/>
    </row>
    <row r="11" customFormat="false" ht="9.95" hidden="false" customHeight="true" outlineLevel="0" collapsed="false">
      <c r="A11" s="71" t="n">
        <v>1982</v>
      </c>
      <c r="B11" s="72" t="n">
        <v>8.25</v>
      </c>
      <c r="C11" s="72" t="n">
        <v>22.99</v>
      </c>
      <c r="D11" s="72" t="n">
        <v>26.82</v>
      </c>
      <c r="E11" s="72" t="n">
        <v>25.72</v>
      </c>
      <c r="F11" s="72" t="n">
        <v>21.05</v>
      </c>
      <c r="G11" s="72" t="n">
        <v>9.43</v>
      </c>
      <c r="H11" s="72" t="n">
        <v>0.95</v>
      </c>
      <c r="I11" s="73"/>
    </row>
    <row r="12" customFormat="false" ht="9.95" hidden="false" customHeight="true" outlineLevel="0" collapsed="false">
      <c r="A12" s="71" t="n">
        <v>1983</v>
      </c>
      <c r="B12" s="72" t="n">
        <v>8.15</v>
      </c>
      <c r="C12" s="72" t="n">
        <v>22.95</v>
      </c>
      <c r="D12" s="72" t="n">
        <v>26.45</v>
      </c>
      <c r="E12" s="72" t="n">
        <v>25.69</v>
      </c>
      <c r="F12" s="72" t="n">
        <v>21.1</v>
      </c>
      <c r="G12" s="72" t="n">
        <v>9.43</v>
      </c>
      <c r="H12" s="72" t="n">
        <v>1.02</v>
      </c>
      <c r="I12" s="73"/>
    </row>
    <row r="13" customFormat="false" ht="9.95" hidden="false" customHeight="true" outlineLevel="0" collapsed="false">
      <c r="A13" s="71" t="n">
        <v>1984</v>
      </c>
      <c r="B13" s="72" t="n">
        <v>7.93</v>
      </c>
      <c r="C13" s="72" t="n">
        <v>21.7</v>
      </c>
      <c r="D13" s="72" t="n">
        <v>25.89</v>
      </c>
      <c r="E13" s="72" t="n">
        <v>25.33</v>
      </c>
      <c r="F13" s="72" t="n">
        <v>21.45</v>
      </c>
      <c r="G13" s="72" t="n">
        <v>9.58</v>
      </c>
      <c r="H13" s="72" t="n">
        <v>1</v>
      </c>
      <c r="I13" s="73"/>
    </row>
    <row r="14" customFormat="false" ht="9.95" hidden="false" customHeight="true" outlineLevel="0" collapsed="false">
      <c r="A14" s="71" t="n">
        <v>1985</v>
      </c>
      <c r="B14" s="72" t="n">
        <v>6.96</v>
      </c>
      <c r="C14" s="72" t="n">
        <v>19.5</v>
      </c>
      <c r="D14" s="72" t="n">
        <v>23.48</v>
      </c>
      <c r="E14" s="72" t="n">
        <v>23.45</v>
      </c>
      <c r="F14" s="72" t="n">
        <v>19.23</v>
      </c>
      <c r="G14" s="72" t="n">
        <v>9.1</v>
      </c>
      <c r="H14" s="72" t="n">
        <v>0.99</v>
      </c>
      <c r="I14" s="73"/>
    </row>
    <row r="15" customFormat="false" ht="9.95" hidden="false" customHeight="true" outlineLevel="0" collapsed="false">
      <c r="A15" s="71" t="n">
        <v>1986</v>
      </c>
      <c r="B15" s="72" t="n">
        <v>6.43</v>
      </c>
      <c r="C15" s="72" t="n">
        <v>17.81</v>
      </c>
      <c r="D15" s="72" t="n">
        <v>21.74</v>
      </c>
      <c r="E15" s="72" t="n">
        <v>21.97</v>
      </c>
      <c r="F15" s="72" t="n">
        <v>18.16</v>
      </c>
      <c r="G15" s="72" t="n">
        <v>8.67</v>
      </c>
      <c r="H15" s="72" t="n">
        <v>0.94</v>
      </c>
      <c r="I15" s="73"/>
    </row>
    <row r="16" customFormat="false" ht="9.95" hidden="false" customHeight="true" outlineLevel="0" collapsed="false">
      <c r="A16" s="71" t="n">
        <v>1987</v>
      </c>
      <c r="B16" s="72" t="n">
        <v>6.17</v>
      </c>
      <c r="C16" s="72" t="n">
        <v>16.71</v>
      </c>
      <c r="D16" s="72" t="n">
        <v>20.24</v>
      </c>
      <c r="E16" s="72" t="n">
        <v>21.12</v>
      </c>
      <c r="F16" s="72" t="n">
        <v>17.43</v>
      </c>
      <c r="G16" s="72" t="n">
        <v>8.66</v>
      </c>
      <c r="H16" s="72" t="n">
        <v>0.9</v>
      </c>
      <c r="I16" s="73"/>
    </row>
    <row r="17" customFormat="false" ht="9.95" hidden="false" customHeight="true" outlineLevel="0" collapsed="false">
      <c r="A17" s="71" t="n">
        <v>1988</v>
      </c>
      <c r="B17" s="72" t="n">
        <v>5.84</v>
      </c>
      <c r="C17" s="72" t="n">
        <v>15.72</v>
      </c>
      <c r="D17" s="72" t="n">
        <v>18.71</v>
      </c>
      <c r="E17" s="72" t="n">
        <v>19.6</v>
      </c>
      <c r="F17" s="72" t="n">
        <v>16.63</v>
      </c>
      <c r="G17" s="72" t="n">
        <v>8.39</v>
      </c>
      <c r="H17" s="72" t="n">
        <v>0.83</v>
      </c>
      <c r="I17" s="73"/>
    </row>
    <row r="18" customFormat="false" ht="9.95" hidden="false" customHeight="true" outlineLevel="0" collapsed="false">
      <c r="A18" s="71" t="n">
        <v>1989</v>
      </c>
      <c r="B18" s="72" t="n">
        <v>5.75</v>
      </c>
      <c r="C18" s="72" t="n">
        <v>14.97</v>
      </c>
      <c r="D18" s="72" t="n">
        <v>17.85</v>
      </c>
      <c r="E18" s="72" t="n">
        <v>18.82</v>
      </c>
      <c r="F18" s="72" t="n">
        <v>15.99</v>
      </c>
      <c r="G18" s="72" t="n">
        <v>7.76</v>
      </c>
      <c r="H18" s="72" t="n">
        <v>0.81</v>
      </c>
      <c r="I18" s="73"/>
    </row>
    <row r="19" customFormat="false" ht="9.95" hidden="false" customHeight="true" outlineLevel="0" collapsed="false">
      <c r="A19" s="71" t="n">
        <v>1990</v>
      </c>
      <c r="B19" s="72" t="n">
        <v>5.55</v>
      </c>
      <c r="C19" s="72" t="n">
        <v>14.3</v>
      </c>
      <c r="D19" s="72" t="n">
        <v>17.05</v>
      </c>
      <c r="E19" s="72" t="n">
        <v>18.11</v>
      </c>
      <c r="F19" s="72" t="n">
        <v>15.47</v>
      </c>
      <c r="G19" s="72" t="n">
        <v>7.23</v>
      </c>
      <c r="H19" s="72" t="n">
        <v>0.77</v>
      </c>
      <c r="I19" s="73"/>
    </row>
    <row r="20" customFormat="false" ht="9.95" hidden="false" customHeight="true" outlineLevel="0" collapsed="false">
      <c r="A20" s="71" t="n">
        <v>1991</v>
      </c>
      <c r="B20" s="72" t="n">
        <v>5.43</v>
      </c>
      <c r="C20" s="72" t="n">
        <v>13.8</v>
      </c>
      <c r="D20" s="72" t="n">
        <v>16.12</v>
      </c>
      <c r="E20" s="72" t="n">
        <v>17.13</v>
      </c>
      <c r="F20" s="72" t="n">
        <v>14.82</v>
      </c>
      <c r="G20" s="72" t="n">
        <v>6.96</v>
      </c>
      <c r="H20" s="72" t="n">
        <v>0.76</v>
      </c>
      <c r="I20" s="73"/>
    </row>
    <row r="21" customFormat="false" ht="9.95" hidden="false" customHeight="true" outlineLevel="0" collapsed="false">
      <c r="A21" s="71" t="n">
        <v>1992</v>
      </c>
      <c r="B21" s="72" t="n">
        <v>5.67</v>
      </c>
      <c r="C21" s="72" t="n">
        <v>13.16</v>
      </c>
      <c r="D21" s="72" t="n">
        <v>15.08</v>
      </c>
      <c r="E21" s="72" t="n">
        <v>15.94</v>
      </c>
      <c r="F21" s="72" t="n">
        <v>13.81</v>
      </c>
      <c r="G21" s="72" t="n">
        <v>6.44</v>
      </c>
      <c r="H21" s="72" t="n">
        <v>0.74</v>
      </c>
      <c r="I21" s="73"/>
    </row>
    <row r="22" customFormat="false" ht="9.95" hidden="false" customHeight="true" outlineLevel="0" collapsed="false">
      <c r="A22" s="71" t="n">
        <v>1993</v>
      </c>
      <c r="B22" s="72" t="n">
        <v>6.01</v>
      </c>
      <c r="C22" s="72" t="n">
        <v>12.76</v>
      </c>
      <c r="D22" s="72" t="n">
        <v>14.55</v>
      </c>
      <c r="E22" s="72" t="n">
        <v>15.21</v>
      </c>
      <c r="F22" s="72" t="n">
        <v>13.13</v>
      </c>
      <c r="G22" s="72" t="n">
        <v>6.05</v>
      </c>
      <c r="H22" s="72" t="n">
        <v>0.65</v>
      </c>
      <c r="I22" s="73"/>
    </row>
    <row r="23" customFormat="false" ht="9.95" hidden="false" customHeight="true" outlineLevel="0" collapsed="false">
      <c r="A23" s="71" t="n">
        <v>1994</v>
      </c>
      <c r="B23" s="72" t="n">
        <v>5.81</v>
      </c>
      <c r="C23" s="72" t="n">
        <v>12.23</v>
      </c>
      <c r="D23" s="72" t="n">
        <v>13.52</v>
      </c>
      <c r="E23" s="72" t="n">
        <v>14.09</v>
      </c>
      <c r="F23" s="72" t="n">
        <v>12.19</v>
      </c>
      <c r="G23" s="72" t="n">
        <v>5.64</v>
      </c>
      <c r="H23" s="72" t="n">
        <v>0.58</v>
      </c>
      <c r="I23" s="73"/>
    </row>
    <row r="24" customFormat="false" ht="9.95" hidden="false" customHeight="true" outlineLevel="0" collapsed="false">
      <c r="A24" s="71" t="n">
        <v>1995</v>
      </c>
      <c r="B24" s="72" t="n">
        <v>6.1</v>
      </c>
      <c r="C24" s="72" t="n">
        <v>12.31</v>
      </c>
      <c r="D24" s="72" t="n">
        <v>13.24</v>
      </c>
      <c r="E24" s="72" t="n">
        <v>13.5</v>
      </c>
      <c r="F24" s="72" t="n">
        <v>11.96</v>
      </c>
      <c r="G24" s="72" t="n">
        <v>5.68</v>
      </c>
      <c r="H24" s="72" t="n">
        <v>0.55</v>
      </c>
      <c r="I24" s="73"/>
    </row>
    <row r="25" customFormat="false" ht="9.95" hidden="false" customHeight="true" outlineLevel="0" collapsed="false">
      <c r="A25" s="71" t="n">
        <v>1996</v>
      </c>
      <c r="B25" s="72" t="n">
        <v>6.5</v>
      </c>
      <c r="C25" s="72" t="n">
        <v>12.62</v>
      </c>
      <c r="D25" s="72" t="n">
        <v>13.15</v>
      </c>
      <c r="E25" s="72" t="n">
        <v>13.43</v>
      </c>
      <c r="F25" s="72" t="n">
        <v>11.84</v>
      </c>
      <c r="G25" s="72" t="n">
        <v>5.65</v>
      </c>
      <c r="H25" s="72" t="n">
        <v>0.5</v>
      </c>
      <c r="I25" s="73"/>
    </row>
    <row r="26" customFormat="false" ht="9.95" hidden="false" customHeight="true" outlineLevel="0" collapsed="false">
      <c r="A26" s="71" t="n">
        <v>1997</v>
      </c>
      <c r="B26" s="72" t="n">
        <v>6.67</v>
      </c>
      <c r="C26" s="72" t="n">
        <v>13.18</v>
      </c>
      <c r="D26" s="72" t="n">
        <v>13.56</v>
      </c>
      <c r="E26" s="72" t="n">
        <v>13.38</v>
      </c>
      <c r="F26" s="72" t="n">
        <v>11.86</v>
      </c>
      <c r="G26" s="72" t="n">
        <v>5.49</v>
      </c>
      <c r="H26" s="72" t="n">
        <v>0.51</v>
      </c>
      <c r="I26" s="73"/>
    </row>
    <row r="27" customFormat="false" ht="9.95" hidden="false" customHeight="true" outlineLevel="0" collapsed="false">
      <c r="A27" s="71" t="n">
        <v>1998</v>
      </c>
      <c r="B27" s="72" t="n">
        <v>6.85</v>
      </c>
      <c r="C27" s="72" t="n">
        <v>13.77</v>
      </c>
      <c r="D27" s="72" t="n">
        <v>13.57</v>
      </c>
      <c r="E27" s="72" t="n">
        <v>13.02</v>
      </c>
      <c r="F27" s="72" t="n">
        <v>11.32</v>
      </c>
      <c r="G27" s="72" t="n">
        <v>5.42</v>
      </c>
      <c r="H27" s="72" t="n">
        <v>0.55</v>
      </c>
      <c r="I27" s="73"/>
    </row>
    <row r="28" customFormat="false" ht="9.95" hidden="false" customHeight="true" outlineLevel="0" collapsed="false">
      <c r="A28" s="71" t="n">
        <v>1999</v>
      </c>
      <c r="B28" s="72" t="n">
        <v>7.19</v>
      </c>
      <c r="C28" s="72" t="n">
        <v>14.27</v>
      </c>
      <c r="D28" s="72" t="n">
        <v>13.75</v>
      </c>
      <c r="E28" s="72" t="n">
        <v>13.09</v>
      </c>
      <c r="F28" s="72" t="n">
        <v>11.3</v>
      </c>
      <c r="G28" s="72" t="n">
        <v>5.27</v>
      </c>
      <c r="H28" s="72" t="n">
        <v>0.51</v>
      </c>
      <c r="I28" s="73"/>
    </row>
    <row r="29" customFormat="false" ht="9.95" hidden="false" customHeight="true" outlineLevel="0" collapsed="false">
      <c r="A29" s="71" t="n">
        <v>2000</v>
      </c>
      <c r="B29" s="72" t="n">
        <v>7.11</v>
      </c>
      <c r="C29" s="72" t="n">
        <v>14.27</v>
      </c>
      <c r="D29" s="72" t="n">
        <v>13.59</v>
      </c>
      <c r="E29" s="72" t="n">
        <v>12.76</v>
      </c>
      <c r="F29" s="72" t="n">
        <v>10.7</v>
      </c>
      <c r="G29" s="72" t="n">
        <v>4.94</v>
      </c>
      <c r="H29" s="72" t="n">
        <v>0.5</v>
      </c>
      <c r="I29" s="73"/>
    </row>
    <row r="30" customFormat="false" ht="9.95" hidden="false" customHeight="true" outlineLevel="0" collapsed="false">
      <c r="A30" s="71" t="n">
        <v>2001</v>
      </c>
      <c r="B30" s="72" t="n">
        <v>6.98</v>
      </c>
      <c r="C30" s="72" t="n">
        <v>14.32</v>
      </c>
      <c r="D30" s="72" t="n">
        <v>13.47</v>
      </c>
      <c r="E30" s="72" t="n">
        <v>12.49</v>
      </c>
      <c r="F30" s="72" t="n">
        <v>10.24</v>
      </c>
      <c r="G30" s="72" t="n">
        <v>4.82</v>
      </c>
      <c r="H30" s="72" t="n">
        <v>0.44</v>
      </c>
      <c r="I30" s="73"/>
    </row>
    <row r="31" customFormat="false" ht="9.95" hidden="false" customHeight="true" outlineLevel="0" collapsed="false">
      <c r="A31" s="71" t="n">
        <v>2002</v>
      </c>
      <c r="B31" s="72" t="n">
        <v>7.21</v>
      </c>
      <c r="C31" s="72" t="n">
        <v>14.69</v>
      </c>
      <c r="D31" s="72" t="n">
        <v>13.93</v>
      </c>
      <c r="E31" s="72" t="n">
        <v>12.54</v>
      </c>
      <c r="F31" s="72" t="n">
        <v>10.31</v>
      </c>
      <c r="G31" s="72" t="n">
        <v>4.81</v>
      </c>
      <c r="H31" s="72" t="n">
        <v>0.45</v>
      </c>
      <c r="I31" s="73"/>
    </row>
    <row r="32" customFormat="false" ht="9.95" hidden="false" customHeight="true" outlineLevel="0" collapsed="false">
      <c r="A32" s="71" t="n">
        <v>2003</v>
      </c>
      <c r="B32" s="72" t="n">
        <v>7.31</v>
      </c>
      <c r="C32" s="72" t="n">
        <v>15.06</v>
      </c>
      <c r="D32" s="72" t="n">
        <v>14.27</v>
      </c>
      <c r="E32" s="72" t="n">
        <v>12.47</v>
      </c>
      <c r="F32" s="72" t="n">
        <v>9.95</v>
      </c>
      <c r="G32" s="72" t="n">
        <v>4.6</v>
      </c>
      <c r="H32" s="72" t="n">
        <v>0.41</v>
      </c>
      <c r="I32" s="73"/>
    </row>
    <row r="33" customFormat="false" ht="9.95" hidden="false" customHeight="true" outlineLevel="0" collapsed="false">
      <c r="A33" s="71" t="n">
        <v>2004</v>
      </c>
      <c r="B33" s="72" t="n">
        <v>7.52</v>
      </c>
      <c r="C33" s="72" t="n">
        <v>15.26</v>
      </c>
      <c r="D33" s="72" t="n">
        <v>14.86</v>
      </c>
      <c r="E33" s="72" t="n">
        <v>13.12</v>
      </c>
      <c r="F33" s="72" t="n">
        <v>10.49</v>
      </c>
      <c r="G33" s="72" t="n">
        <v>4.87</v>
      </c>
      <c r="H33" s="72" t="n">
        <v>0.42</v>
      </c>
      <c r="I33" s="73"/>
    </row>
    <row r="34" customFormat="false" ht="9.95" hidden="false" customHeight="true" outlineLevel="0" collapsed="false">
      <c r="A34" s="71" t="n">
        <v>2005</v>
      </c>
      <c r="B34" s="72" t="n">
        <v>7.11</v>
      </c>
      <c r="C34" s="72" t="n">
        <v>14.44</v>
      </c>
      <c r="D34" s="72" t="n">
        <v>14.26</v>
      </c>
      <c r="E34" s="72" t="n">
        <v>12.42</v>
      </c>
      <c r="F34" s="72" t="n">
        <v>10.15</v>
      </c>
      <c r="G34" s="72" t="n">
        <v>4.63</v>
      </c>
      <c r="H34" s="72" t="n">
        <v>0.43</v>
      </c>
      <c r="I34" s="73"/>
    </row>
    <row r="35" customFormat="false" ht="9.95" hidden="false" customHeight="true" outlineLevel="0" collapsed="false">
      <c r="A35" s="71" t="n">
        <v>2006</v>
      </c>
      <c r="B35" s="72" t="n">
        <v>7.26</v>
      </c>
      <c r="C35" s="72" t="n">
        <v>14.48</v>
      </c>
      <c r="D35" s="72" t="n">
        <v>14.04</v>
      </c>
      <c r="E35" s="72" t="n">
        <v>12.29</v>
      </c>
      <c r="F35" s="72" t="n">
        <v>10.03</v>
      </c>
      <c r="G35" s="72" t="n">
        <v>4.54</v>
      </c>
      <c r="H35" s="72" t="n">
        <v>0.45</v>
      </c>
      <c r="I35" s="73"/>
    </row>
    <row r="36" customFormat="false" ht="9.95" hidden="false" customHeight="true" outlineLevel="0" collapsed="false">
      <c r="A36" s="71" t="n">
        <v>2007</v>
      </c>
      <c r="B36" s="72" t="n">
        <v>7.25</v>
      </c>
      <c r="C36" s="72" t="n">
        <v>14.1</v>
      </c>
      <c r="D36" s="72" t="n">
        <v>14</v>
      </c>
      <c r="E36" s="72" t="n">
        <v>12.45</v>
      </c>
      <c r="F36" s="72" t="n">
        <v>9.98</v>
      </c>
      <c r="G36" s="72" t="n">
        <v>4.33</v>
      </c>
      <c r="H36" s="72" t="n">
        <v>0.44</v>
      </c>
      <c r="I36" s="73"/>
    </row>
    <row r="37" customFormat="false" ht="9.95" hidden="false" customHeight="true" outlineLevel="0" collapsed="false">
      <c r="A37" s="71" t="n">
        <v>2008</v>
      </c>
      <c r="B37" s="72" t="n">
        <v>6.86</v>
      </c>
      <c r="C37" s="72" t="n">
        <v>13.69</v>
      </c>
      <c r="D37" s="72" t="n">
        <v>13.21</v>
      </c>
      <c r="E37" s="72" t="n">
        <v>12.17</v>
      </c>
      <c r="F37" s="72" t="n">
        <v>9.72</v>
      </c>
      <c r="G37" s="72" t="n">
        <v>4.42</v>
      </c>
      <c r="H37" s="72" t="n">
        <v>0.43</v>
      </c>
      <c r="I37" s="73"/>
    </row>
    <row r="38" customFormat="false" ht="9.95" hidden="false" customHeight="true" outlineLevel="0" collapsed="false">
      <c r="A38" s="71" t="n">
        <v>2009</v>
      </c>
      <c r="B38" s="72" t="n">
        <v>6.62</v>
      </c>
      <c r="C38" s="72" t="n">
        <v>13.11</v>
      </c>
      <c r="D38" s="72" t="n">
        <v>12.81</v>
      </c>
      <c r="E38" s="72" t="n">
        <v>11.97</v>
      </c>
      <c r="F38" s="72" t="n">
        <v>9.57</v>
      </c>
      <c r="G38" s="72" t="n">
        <v>4.17</v>
      </c>
      <c r="H38" s="72" t="n">
        <v>0.42</v>
      </c>
      <c r="I38" s="73"/>
    </row>
    <row r="39" customFormat="false" ht="9.95" hidden="false" customHeight="true" outlineLevel="0" collapsed="false">
      <c r="A39" s="71" t="n">
        <v>2010</v>
      </c>
      <c r="B39" s="72" t="n">
        <v>6.48</v>
      </c>
      <c r="C39" s="72" t="n">
        <v>12.99</v>
      </c>
      <c r="D39" s="72" t="n">
        <v>12.84</v>
      </c>
      <c r="E39" s="72" t="n">
        <v>11.94</v>
      </c>
      <c r="F39" s="72" t="n">
        <v>9.6</v>
      </c>
      <c r="G39" s="72" t="n">
        <v>4.24</v>
      </c>
      <c r="H39" s="72" t="n">
        <v>0.4</v>
      </c>
      <c r="I39" s="73"/>
    </row>
    <row r="40" customFormat="false" ht="9.95" hidden="false" customHeight="true" outlineLevel="0" collapsed="false">
      <c r="A40" s="71" t="n">
        <v>2011</v>
      </c>
      <c r="B40" s="72" t="n">
        <v>6.3</v>
      </c>
      <c r="C40" s="72" t="n">
        <v>12.78</v>
      </c>
      <c r="D40" s="72" t="n">
        <v>12.92</v>
      </c>
      <c r="E40" s="72" t="n">
        <v>11.96</v>
      </c>
      <c r="F40" s="72" t="n">
        <v>9.61</v>
      </c>
      <c r="G40" s="72" t="n">
        <v>4.22</v>
      </c>
      <c r="H40" s="72" t="n">
        <v>0.4</v>
      </c>
      <c r="I40" s="73"/>
    </row>
    <row r="41" customFormat="false" ht="3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3"/>
    </row>
    <row r="42" customFormat="false" ht="3" hidden="false" customHeight="true" outlineLevel="0" collapsed="false">
      <c r="A42" s="73"/>
      <c r="B42" s="75"/>
      <c r="C42" s="75"/>
      <c r="D42" s="75"/>
      <c r="E42" s="75"/>
      <c r="F42" s="75"/>
      <c r="G42" s="75"/>
      <c r="H42" s="75"/>
      <c r="I42" s="73"/>
    </row>
    <row r="43" s="12" customFormat="true" ht="9.95" hidden="false" customHeight="true" outlineLevel="0" collapsed="false">
      <c r="A43" s="31" t="s">
        <v>59</v>
      </c>
      <c r="B43" s="31"/>
      <c r="C43" s="31"/>
      <c r="D43" s="31"/>
      <c r="E43" s="31"/>
      <c r="F43" s="31"/>
      <c r="G43" s="31"/>
      <c r="H43" s="31"/>
    </row>
    <row r="44" customFormat="false" ht="9.9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77" customFormat="true" ht="12" hidden="false" customHeight="true" outlineLevel="0" collapsed="false">
      <c r="A4" s="14" t="s">
        <v>62</v>
      </c>
      <c r="B4" s="76"/>
      <c r="C4" s="76"/>
      <c r="D4" s="76"/>
      <c r="E4" s="76"/>
      <c r="F4" s="76"/>
      <c r="G4" s="76"/>
      <c r="H4" s="76"/>
    </row>
    <row r="5" s="77" customFormat="true" ht="12" hidden="false" customHeight="true" outlineLevel="0" collapsed="false">
      <c r="A5" s="14" t="s">
        <v>63</v>
      </c>
      <c r="B5" s="76"/>
      <c r="C5" s="76"/>
      <c r="D5" s="76"/>
      <c r="E5" s="76"/>
      <c r="F5" s="76"/>
      <c r="G5" s="76"/>
      <c r="H5" s="76"/>
    </row>
    <row r="6" s="77" customFormat="true" ht="12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</row>
    <row r="7" s="31" customFormat="true" ht="6" hidden="false" customHeight="true" outlineLevel="0" collapsed="false"/>
    <row r="8" customFormat="false" ht="12.75" hidden="false" customHeight="false" outlineLevel="0" collapsed="false">
      <c r="L8" s="78"/>
      <c r="M8" s="78"/>
      <c r="N8" s="78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12.7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</row>
    <row r="36" s="31" customFormat="true" ht="9.95" hidden="false" customHeight="true" outlineLevel="0" collapsed="false">
      <c r="A36" s="31" t="s">
        <v>65</v>
      </c>
    </row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s="22" customFormat="true" ht="9.95" hidden="false" customHeight="true" outlineLevel="0" collapsed="false"/>
    <row r="41" s="22" customFormat="true" ht="9.95" hidden="false" customHeight="true" outlineLevel="0" collapsed="false"/>
    <row r="43" s="22" customFormat="true" ht="9.95" hidden="false" customHeight="true" outlineLevel="0" collapsed="false"/>
    <row r="44" s="22" customFormat="true" ht="9.95" hidden="false" customHeight="true" outlineLevel="0" collapsed="false">
      <c r="A44" s="79"/>
    </row>
    <row r="45" s="22" customFormat="true" ht="9.95" hidden="false" customHeight="true" outlineLevel="0" collapsed="false"/>
    <row r="4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5" width="9.14"/>
    <col collapsed="false" customWidth="true" hidden="false" outlineLevel="0" max="6" min="6" style="15" width="10.41"/>
    <col collapsed="false" customWidth="false" hidden="false" outlineLevel="0" max="7" min="7" style="15" width="9.14"/>
    <col collapsed="false" customWidth="true" hidden="false" outlineLevel="0" max="8" min="8" style="15" width="11.28"/>
    <col collapsed="false" customWidth="false" hidden="false" outlineLevel="0" max="257" min="9" style="15" width="9.14"/>
  </cols>
  <sheetData>
    <row r="1" s="80" customFormat="true" ht="12.75" hidden="false" customHeight="true" outlineLevel="0" collapsed="false"/>
    <row r="2" s="80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76" customFormat="true" ht="12" hidden="false" customHeight="true" outlineLevel="0" collapsed="false">
      <c r="A4" s="14" t="s">
        <v>66</v>
      </c>
      <c r="B4" s="14"/>
      <c r="C4" s="14"/>
      <c r="D4" s="14"/>
      <c r="E4" s="14"/>
    </row>
    <row r="5" s="76" customFormat="true" ht="12" hidden="false" customHeight="true" outlineLevel="0" collapsed="false">
      <c r="A5" s="14" t="s">
        <v>63</v>
      </c>
      <c r="B5" s="14"/>
      <c r="C5" s="14"/>
      <c r="D5" s="14"/>
      <c r="E5" s="14"/>
    </row>
    <row r="6" s="76" customFormat="true" ht="12" hidden="false" customHeight="true" outlineLevel="0" collapsed="false">
      <c r="A6" s="76" t="s">
        <v>64</v>
      </c>
    </row>
    <row r="7" s="10" customFormat="true" ht="6" hidden="false" customHeight="true" outlineLevel="0" collapsed="false"/>
    <row r="8" customFormat="false" ht="50.1" hidden="false" customHeight="true" outlineLevel="0" collapsed="false">
      <c r="A8" s="16" t="s">
        <v>67</v>
      </c>
      <c r="B8" s="81" t="s">
        <v>68</v>
      </c>
      <c r="C8" s="81" t="s">
        <v>69</v>
      </c>
      <c r="D8" s="81" t="s">
        <v>70</v>
      </c>
      <c r="E8" s="81" t="s">
        <v>71</v>
      </c>
      <c r="F8" s="81" t="s">
        <v>72</v>
      </c>
      <c r="G8" s="81" t="s">
        <v>73</v>
      </c>
      <c r="H8" s="81" t="s">
        <v>74</v>
      </c>
      <c r="I8" s="81" t="s">
        <v>75</v>
      </c>
      <c r="J8" s="81" t="s">
        <v>76</v>
      </c>
      <c r="K8" s="81" t="s">
        <v>77</v>
      </c>
    </row>
    <row r="9" customFormat="false" ht="9.95" hidden="false" customHeight="true" outlineLevel="0" collapsed="false">
      <c r="A9" s="82" t="s">
        <v>78</v>
      </c>
      <c r="B9" s="83" t="n">
        <v>344.874</v>
      </c>
      <c r="C9" s="83" t="n">
        <v>338.318</v>
      </c>
      <c r="D9" s="83" t="n">
        <v>78.3018</v>
      </c>
      <c r="E9" s="83" t="n">
        <v>70.5165</v>
      </c>
      <c r="F9" s="83" t="n">
        <v>52.3138</v>
      </c>
      <c r="G9" s="83" t="n">
        <v>48.5743</v>
      </c>
      <c r="H9" s="83" t="n">
        <v>39.3894</v>
      </c>
      <c r="I9" s="83" t="n">
        <v>18.6449</v>
      </c>
      <c r="J9" s="83" t="n">
        <v>13.6381</v>
      </c>
      <c r="K9" s="83" t="n">
        <v>1004.57</v>
      </c>
    </row>
    <row r="10" customFormat="false" ht="9.95" hidden="false" customHeight="true" outlineLevel="0" collapsed="false">
      <c r="A10" s="84" t="s">
        <v>79</v>
      </c>
      <c r="B10" s="83" t="n">
        <v>250.876</v>
      </c>
      <c r="C10" s="83" t="n">
        <v>410.79</v>
      </c>
      <c r="D10" s="83" t="n">
        <v>58.9396</v>
      </c>
      <c r="E10" s="83" t="n">
        <v>88.6475</v>
      </c>
      <c r="F10" s="83" t="n">
        <v>78.9405</v>
      </c>
      <c r="G10" s="83" t="n">
        <v>31.7758</v>
      </c>
      <c r="H10" s="83" t="n">
        <v>37.8622</v>
      </c>
      <c r="I10" s="83" t="n">
        <v>18.6571</v>
      </c>
      <c r="J10" s="83" t="n">
        <v>20.3989</v>
      </c>
      <c r="K10" s="83" t="n">
        <v>996.888</v>
      </c>
    </row>
    <row r="11" customFormat="false" ht="3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3" hidden="false" customHeight="true" outlineLevel="0" collapsed="false"/>
    <row r="13" s="10" customFormat="true" ht="9.95" hidden="false" customHeight="true" outlineLevel="0" collapsed="false">
      <c r="A13" s="10" t="s">
        <v>6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77" customFormat="true" ht="12" hidden="false" customHeight="true" outlineLevel="0" collapsed="false">
      <c r="A4" s="14" t="s">
        <v>80</v>
      </c>
      <c r="B4" s="76"/>
      <c r="C4" s="76"/>
      <c r="D4" s="76"/>
      <c r="E4" s="76"/>
      <c r="F4" s="76"/>
      <c r="G4" s="76"/>
    </row>
    <row r="5" s="77" customFormat="true" ht="12" hidden="false" customHeight="true" outlineLevel="0" collapsed="false">
      <c r="A5" s="14" t="s">
        <v>81</v>
      </c>
      <c r="B5" s="76"/>
      <c r="C5" s="76"/>
      <c r="D5" s="76"/>
      <c r="E5" s="76"/>
      <c r="F5" s="76"/>
      <c r="G5" s="76"/>
    </row>
    <row r="6" s="77" customFormat="true" ht="12" hidden="false" customHeight="true" outlineLevel="0" collapsed="false">
      <c r="A6" s="76" t="s">
        <v>82</v>
      </c>
      <c r="B6" s="76"/>
      <c r="C6" s="76"/>
      <c r="D6" s="76"/>
      <c r="E6" s="76"/>
      <c r="F6" s="76"/>
      <c r="G6" s="76"/>
    </row>
    <row r="7" s="31" customFormat="true" ht="6" hidden="false" customHeight="true" outlineLevel="0" collapsed="false"/>
    <row r="40" customFormat="false" ht="3" hidden="false" customHeight="true" outlineLevel="0" collapsed="false"/>
    <row r="41" s="10" customFormat="true" ht="9.95" hidden="false" customHeight="true" outlineLevel="0" collapsed="false">
      <c r="A41" s="86" t="s">
        <v>83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</row>
    <row r="42" s="10" customFormat="true" ht="9.95" hidden="false" customHeight="true" outlineLevel="0" collapsed="false">
      <c r="A42" s="86" t="s">
        <v>84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3.56"/>
    <col collapsed="false" customWidth="true" hidden="false" outlineLevel="0" max="2" min="2" style="13" width="3.56"/>
    <col collapsed="false" customWidth="true" hidden="false" outlineLevel="0" max="19" min="3" style="13" width="4.14"/>
    <col collapsed="false" customWidth="false" hidden="false" outlineLevel="0" max="257" min="20" style="13" width="9.14"/>
  </cols>
  <sheetData>
    <row r="1" s="80" customFormat="true" ht="12.75" hidden="false" customHeight="true" outlineLevel="0" collapsed="false"/>
    <row r="2" s="80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5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77" customFormat="true" ht="12" hidden="false" customHeight="true" outlineLevel="0" collapsed="false">
      <c r="A4" s="14" t="s">
        <v>85</v>
      </c>
      <c r="B4" s="76"/>
      <c r="C4" s="76"/>
      <c r="D4" s="76"/>
      <c r="E4" s="76"/>
      <c r="F4" s="76"/>
      <c r="G4" s="76"/>
    </row>
    <row r="5" s="77" customFormat="true" ht="12" hidden="false" customHeight="true" outlineLevel="0" collapsed="false">
      <c r="A5" s="14" t="s">
        <v>86</v>
      </c>
      <c r="B5" s="76"/>
      <c r="C5" s="76"/>
      <c r="D5" s="76"/>
      <c r="E5" s="76"/>
      <c r="F5" s="76"/>
      <c r="G5" s="76"/>
    </row>
    <row r="6" s="77" customFormat="true" ht="12" hidden="false" customHeight="true" outlineLevel="0" collapsed="false">
      <c r="A6" s="76" t="s">
        <v>82</v>
      </c>
      <c r="B6" s="76"/>
      <c r="C6" s="76"/>
      <c r="D6" s="76"/>
      <c r="E6" s="76"/>
      <c r="F6" s="76"/>
      <c r="G6" s="76"/>
    </row>
    <row r="7" s="31" customFormat="true" ht="6" hidden="false" customHeight="true" outlineLevel="0" collapsed="false"/>
    <row r="8" customFormat="false" ht="27" hidden="false" customHeight="true" outlineLevel="0" collapsed="false">
      <c r="A8" s="16" t="s">
        <v>67</v>
      </c>
      <c r="B8" s="88" t="n">
        <v>1993</v>
      </c>
      <c r="C8" s="88" t="n">
        <v>1994</v>
      </c>
      <c r="D8" s="88" t="n">
        <v>1995</v>
      </c>
      <c r="E8" s="88" t="n">
        <v>1996</v>
      </c>
      <c r="F8" s="88" t="n">
        <v>1997</v>
      </c>
      <c r="G8" s="88" t="n">
        <v>1998</v>
      </c>
      <c r="H8" s="88" t="n">
        <v>1999</v>
      </c>
      <c r="I8" s="88" t="n">
        <v>2000</v>
      </c>
      <c r="J8" s="88" t="n">
        <v>2001</v>
      </c>
      <c r="K8" s="88" t="n">
        <v>2002</v>
      </c>
      <c r="L8" s="88" t="n">
        <v>2003</v>
      </c>
      <c r="M8" s="88" t="n">
        <v>2006</v>
      </c>
      <c r="N8" s="88" t="n">
        <v>2007</v>
      </c>
      <c r="O8" s="88" t="n">
        <v>2008</v>
      </c>
      <c r="P8" s="88" t="n">
        <v>2009</v>
      </c>
      <c r="Q8" s="88" t="n">
        <v>2010</v>
      </c>
      <c r="R8" s="88" t="n">
        <v>2011</v>
      </c>
    </row>
    <row r="9" customFormat="false" ht="9.95" hidden="false" customHeight="true" outlineLevel="0" collapsed="false">
      <c r="A9" s="89" t="s">
        <v>78</v>
      </c>
      <c r="B9" s="90" t="n">
        <v>12.8853813809024</v>
      </c>
      <c r="C9" s="90" t="n">
        <v>12.4969526999683</v>
      </c>
      <c r="D9" s="90" t="n">
        <v>12.5673332433957</v>
      </c>
      <c r="E9" s="90" t="n">
        <v>12.6702695715269</v>
      </c>
      <c r="F9" s="90" t="n">
        <v>12.9947026894821</v>
      </c>
      <c r="G9" s="90" t="n">
        <v>12.6321274090732</v>
      </c>
      <c r="H9" s="90" t="n">
        <v>11.3771718421043</v>
      </c>
      <c r="I9" s="90" t="n">
        <v>11.2177600221454</v>
      </c>
      <c r="J9" s="90" t="n">
        <v>11.167763814025</v>
      </c>
      <c r="K9" s="90" t="n">
        <v>11.385913893999</v>
      </c>
      <c r="L9" s="90" t="n">
        <v>11.0910425778206</v>
      </c>
      <c r="M9" s="90" t="n">
        <v>10.0868113504169</v>
      </c>
      <c r="N9" s="90" t="n">
        <v>10.2183765616932</v>
      </c>
      <c r="O9" s="90" t="n">
        <v>10.5262697909623</v>
      </c>
      <c r="P9" s="90" t="n">
        <v>10.8145154705594</v>
      </c>
      <c r="Q9" s="90" t="n">
        <v>10.9056727122201</v>
      </c>
      <c r="R9" s="91" t="n">
        <v>11.4655071637223</v>
      </c>
    </row>
    <row r="10" customFormat="false" ht="9.95" hidden="false" customHeight="true" outlineLevel="0" collapsed="false">
      <c r="A10" s="89" t="s">
        <v>79</v>
      </c>
      <c r="B10" s="90" t="n">
        <v>4.0744382971946</v>
      </c>
      <c r="C10" s="90" t="n">
        <v>3.87823319898961</v>
      </c>
      <c r="D10" s="90" t="n">
        <v>3.92441865973902</v>
      </c>
      <c r="E10" s="90" t="n">
        <v>4.23886832201763</v>
      </c>
      <c r="F10" s="90" t="n">
        <v>3.94662450143974</v>
      </c>
      <c r="G10" s="90" t="n">
        <v>3.63112314042911</v>
      </c>
      <c r="H10" s="90" t="n">
        <v>3.47129592275329</v>
      </c>
      <c r="I10" s="90" t="n">
        <v>3.59282623888403</v>
      </c>
      <c r="J10" s="90" t="n">
        <v>3.3632281993918</v>
      </c>
      <c r="K10" s="90" t="n">
        <v>3.13889007691877</v>
      </c>
      <c r="L10" s="90" t="n">
        <v>3.37267808704405</v>
      </c>
      <c r="M10" s="90" t="n">
        <v>2.86633596357197</v>
      </c>
      <c r="N10" s="90" t="n">
        <v>2.86790018572143</v>
      </c>
      <c r="O10" s="90" t="n">
        <v>2.9898365993315</v>
      </c>
      <c r="P10" s="90" t="n">
        <v>2.88988250331463</v>
      </c>
      <c r="Q10" s="90" t="n">
        <v>2.81417649416756</v>
      </c>
      <c r="R10" s="91" t="n">
        <v>2.81487812148538</v>
      </c>
    </row>
    <row r="11" customFormat="false" ht="9.95" hidden="false" customHeight="true" outlineLevel="0" collapsed="false">
      <c r="A11" s="92" t="s">
        <v>87</v>
      </c>
      <c r="B11" s="93" t="n">
        <v>8.3469092041183</v>
      </c>
      <c r="C11" s="93" t="n">
        <v>8.05645078335796</v>
      </c>
      <c r="D11" s="93" t="n">
        <v>8.11309119979266</v>
      </c>
      <c r="E11" s="93" t="n">
        <v>8.32371685750771</v>
      </c>
      <c r="F11" s="93" t="n">
        <v>8.3288163462904</v>
      </c>
      <c r="G11" s="93" t="n">
        <v>7.9890179383518</v>
      </c>
      <c r="H11" s="93" t="n">
        <v>7.29774846547991</v>
      </c>
      <c r="I11" s="93" t="n">
        <v>7.28245192781775</v>
      </c>
      <c r="J11" s="93" t="n">
        <v>7.13913440440013</v>
      </c>
      <c r="K11" s="93" t="n">
        <v>7.13121424572999</v>
      </c>
      <c r="L11" s="93" t="n">
        <v>7.11005455409637</v>
      </c>
      <c r="M11" s="93" t="n">
        <v>6.36523344919342</v>
      </c>
      <c r="N11" s="93" t="n">
        <v>6.4290018519444</v>
      </c>
      <c r="O11" s="93" t="n">
        <v>6.63983866993934</v>
      </c>
      <c r="P11" s="93" t="n">
        <v>6.7264159103376</v>
      </c>
      <c r="Q11" s="93" t="n">
        <v>6.7293755961851</v>
      </c>
      <c r="R11" s="94" t="n">
        <v>6.99905456346567</v>
      </c>
    </row>
    <row r="12" customFormat="false" ht="13.5" hidden="false" customHeight="true" outlineLevel="0" collapsed="false">
      <c r="A12" s="95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</row>
    <row r="14" customFormat="false" ht="18" hidden="false" customHeight="false" outlineLevel="0" collapsed="false">
      <c r="A14" s="16" t="s">
        <v>88</v>
      </c>
      <c r="B14" s="16"/>
      <c r="C14" s="88" t="n">
        <v>1993</v>
      </c>
      <c r="D14" s="88" t="n">
        <v>1994</v>
      </c>
      <c r="E14" s="88" t="n">
        <v>1995</v>
      </c>
      <c r="F14" s="88" t="n">
        <v>1996</v>
      </c>
      <c r="G14" s="88" t="n">
        <v>1997</v>
      </c>
      <c r="H14" s="88" t="n">
        <v>1998</v>
      </c>
      <c r="I14" s="88" t="n">
        <v>1999</v>
      </c>
      <c r="J14" s="88" t="n">
        <v>2000</v>
      </c>
      <c r="K14" s="88" t="n">
        <v>2001</v>
      </c>
      <c r="L14" s="88" t="n">
        <v>2002</v>
      </c>
      <c r="M14" s="88" t="n">
        <v>2003</v>
      </c>
      <c r="N14" s="88" t="n">
        <v>2006</v>
      </c>
      <c r="O14" s="88" t="n">
        <v>2007</v>
      </c>
      <c r="P14" s="88" t="n">
        <v>2008</v>
      </c>
      <c r="Q14" s="88" t="n">
        <v>2009</v>
      </c>
      <c r="R14" s="88" t="n">
        <v>2010</v>
      </c>
      <c r="S14" s="88" t="n">
        <v>2011</v>
      </c>
    </row>
    <row r="15" customFormat="false" ht="9.95" hidden="false" customHeight="true" outlineLevel="0" collapsed="false">
      <c r="A15" s="97" t="s">
        <v>89</v>
      </c>
      <c r="B15" s="98"/>
      <c r="C15" s="99" t="n">
        <v>9.6707589442111</v>
      </c>
      <c r="D15" s="99" t="n">
        <v>8.94037758893503</v>
      </c>
      <c r="E15" s="99" t="n">
        <v>9.13517581725965</v>
      </c>
      <c r="F15" s="99" t="n">
        <v>9.83807724130557</v>
      </c>
      <c r="G15" s="99" t="n">
        <v>9.81002128225853</v>
      </c>
      <c r="H15" s="99" t="n">
        <v>8.73073265646562</v>
      </c>
      <c r="I15" s="99" t="n">
        <v>7.77899213103154</v>
      </c>
      <c r="J15" s="99" t="n">
        <v>7.44817581591519</v>
      </c>
      <c r="K15" s="99" t="n">
        <v>7.8386993002981</v>
      </c>
      <c r="L15" s="99" t="n">
        <v>7.69553469440888</v>
      </c>
      <c r="M15" s="99" t="n">
        <v>7.67915774200051</v>
      </c>
      <c r="N15" s="99" t="n">
        <v>6.85442558561603</v>
      </c>
      <c r="O15" s="99" t="n">
        <v>6.80108371706559</v>
      </c>
      <c r="P15" s="99" t="n">
        <v>7.02751532647727</v>
      </c>
      <c r="Q15" s="99" t="n">
        <v>7.45084330115464</v>
      </c>
      <c r="R15" s="99" t="n">
        <v>7.35781383106555</v>
      </c>
      <c r="S15" s="100" t="n">
        <v>7.61080043734785</v>
      </c>
    </row>
    <row r="16" customFormat="false" ht="9.95" hidden="false" customHeight="true" outlineLevel="0" collapsed="false">
      <c r="A16" s="101" t="s">
        <v>90</v>
      </c>
      <c r="B16" s="102"/>
      <c r="C16" s="99" t="n">
        <v>10.5316803193936</v>
      </c>
      <c r="D16" s="99" t="n">
        <v>10.4503397137384</v>
      </c>
      <c r="E16" s="99" t="n">
        <v>10.9189044233355</v>
      </c>
      <c r="F16" s="99" t="n">
        <v>10.4148586996744</v>
      </c>
      <c r="G16" s="99" t="n">
        <v>10.4064134426512</v>
      </c>
      <c r="H16" s="99" t="n">
        <v>10.431370396002</v>
      </c>
      <c r="I16" s="99" t="n">
        <v>9.51811519442837</v>
      </c>
      <c r="J16" s="99" t="n">
        <v>9.94305713379964</v>
      </c>
      <c r="K16" s="99" t="n">
        <v>9.28790170947301</v>
      </c>
      <c r="L16" s="99" t="n">
        <v>9.22212368766538</v>
      </c>
      <c r="M16" s="99" t="n">
        <v>8.76141214493972</v>
      </c>
      <c r="N16" s="99" t="n">
        <v>7.81916097600485</v>
      </c>
      <c r="O16" s="99" t="n">
        <v>7.85970119692405</v>
      </c>
      <c r="P16" s="99" t="n">
        <v>8.01597733251861</v>
      </c>
      <c r="Q16" s="99" t="n">
        <v>7.96553712563021</v>
      </c>
      <c r="R16" s="99" t="n">
        <v>8.34511320864869</v>
      </c>
      <c r="S16" s="100" t="n">
        <v>9.0158973181116</v>
      </c>
    </row>
    <row r="17" customFormat="false" ht="9.95" hidden="false" customHeight="true" outlineLevel="0" collapsed="false">
      <c r="A17" s="101" t="s">
        <v>91</v>
      </c>
      <c r="B17" s="102"/>
      <c r="C17" s="99" t="n">
        <v>8.53621904344552</v>
      </c>
      <c r="D17" s="99" t="n">
        <v>8.16991802910524</v>
      </c>
      <c r="E17" s="99" t="n">
        <v>8.11971342960373</v>
      </c>
      <c r="F17" s="99" t="n">
        <v>8.14260213136312</v>
      </c>
      <c r="G17" s="99" t="n">
        <v>7.99784909697202</v>
      </c>
      <c r="H17" s="99" t="n">
        <v>7.7239669090069</v>
      </c>
      <c r="I17" s="99" t="n">
        <v>7.59679228225196</v>
      </c>
      <c r="J17" s="99" t="n">
        <v>7.80563180501439</v>
      </c>
      <c r="K17" s="99" t="n">
        <v>7.51865375221514</v>
      </c>
      <c r="L17" s="99" t="n">
        <v>6.91730648697673</v>
      </c>
      <c r="M17" s="99" t="n">
        <v>7.14185802450832</v>
      </c>
      <c r="N17" s="99" t="n">
        <v>6.37793527387225</v>
      </c>
      <c r="O17" s="99" t="n">
        <v>6.41662593866973</v>
      </c>
      <c r="P17" s="99" t="n">
        <v>6.59627858487895</v>
      </c>
      <c r="Q17" s="99" t="n">
        <v>6.75500224891086</v>
      </c>
      <c r="R17" s="99" t="n">
        <v>6.5808680225535</v>
      </c>
      <c r="S17" s="100" t="n">
        <v>6.53482350904915</v>
      </c>
    </row>
    <row r="18" customFormat="false" ht="9.95" hidden="false" customHeight="true" outlineLevel="0" collapsed="false">
      <c r="A18" s="101" t="s">
        <v>92</v>
      </c>
      <c r="B18" s="102"/>
      <c r="C18" s="99" t="n">
        <v>5.32210827706026</v>
      </c>
      <c r="D18" s="99" t="n">
        <v>5.11354918031868</v>
      </c>
      <c r="E18" s="99" t="n">
        <v>5.1052206188235</v>
      </c>
      <c r="F18" s="99" t="n">
        <v>5.36183858960697</v>
      </c>
      <c r="G18" s="99" t="n">
        <v>5.64276892691673</v>
      </c>
      <c r="H18" s="99" t="n">
        <v>5.56633988786099</v>
      </c>
      <c r="I18" s="99" t="n">
        <v>4.90983564090185</v>
      </c>
      <c r="J18" s="99" t="n">
        <v>4.8543307712731</v>
      </c>
      <c r="K18" s="99" t="n">
        <v>4.71035439320202</v>
      </c>
      <c r="L18" s="99" t="n">
        <v>5.02059396575674</v>
      </c>
      <c r="M18" s="99" t="n">
        <v>4.94409418786875</v>
      </c>
      <c r="N18" s="99" t="n">
        <v>4.65719994500342</v>
      </c>
      <c r="O18" s="99" t="n">
        <v>4.81149843434486</v>
      </c>
      <c r="P18" s="99" t="n">
        <v>5.03275064270481</v>
      </c>
      <c r="Q18" s="99" t="n">
        <v>4.90899380261</v>
      </c>
      <c r="R18" s="99" t="n">
        <v>5.00706013361197</v>
      </c>
      <c r="S18" s="100" t="n">
        <v>5.05842154924785</v>
      </c>
    </row>
    <row r="19" customFormat="false" ht="9.95" hidden="false" customHeight="true" outlineLevel="0" collapsed="false">
      <c r="A19" s="101" t="s">
        <v>93</v>
      </c>
      <c r="B19" s="102"/>
      <c r="C19" s="99" t="n">
        <v>7.97735711836507</v>
      </c>
      <c r="D19" s="99" t="n">
        <v>8.32148054808283</v>
      </c>
      <c r="E19" s="99" t="n">
        <v>7.74569221808528</v>
      </c>
      <c r="F19" s="99" t="n">
        <v>8.18192595857942</v>
      </c>
      <c r="G19" s="99" t="n">
        <v>7.93940428053817</v>
      </c>
      <c r="H19" s="99" t="n">
        <v>8.00591130969417</v>
      </c>
      <c r="I19" s="99" t="n">
        <v>7.2286674035342</v>
      </c>
      <c r="J19" s="99" t="n">
        <v>6.90990182066761</v>
      </c>
      <c r="K19" s="99" t="n">
        <v>6.58948458916781</v>
      </c>
      <c r="L19" s="99" t="n">
        <v>7.2650499529061</v>
      </c>
      <c r="M19" s="99" t="n">
        <v>7.62880567255543</v>
      </c>
      <c r="N19" s="99" t="n">
        <v>6.37549870104893</v>
      </c>
      <c r="O19" s="99" t="n">
        <v>6.57848920231735</v>
      </c>
      <c r="P19" s="99" t="n">
        <v>6.85052272581696</v>
      </c>
      <c r="Q19" s="99" t="n">
        <v>6.67573491666294</v>
      </c>
      <c r="R19" s="99" t="n">
        <v>6.35249705068013</v>
      </c>
      <c r="S19" s="100" t="n">
        <v>6.97024728118956</v>
      </c>
    </row>
    <row r="20" customFormat="false" ht="9.95" hidden="false" customHeight="true" outlineLevel="0" collapsed="false">
      <c r="A20" s="103" t="s">
        <v>26</v>
      </c>
      <c r="B20" s="104"/>
      <c r="C20" s="105" t="n">
        <v>8.3469092041183</v>
      </c>
      <c r="D20" s="105" t="n">
        <v>8.05645078335796</v>
      </c>
      <c r="E20" s="105" t="n">
        <v>8.11309119979266</v>
      </c>
      <c r="F20" s="105" t="n">
        <v>8.32371685750771</v>
      </c>
      <c r="G20" s="105" t="n">
        <v>8.3288163462904</v>
      </c>
      <c r="H20" s="105" t="n">
        <v>7.9890179383518</v>
      </c>
      <c r="I20" s="105" t="n">
        <v>7.29774846547991</v>
      </c>
      <c r="J20" s="105" t="n">
        <v>7.28245192781775</v>
      </c>
      <c r="K20" s="105" t="n">
        <v>7.13913440440013</v>
      </c>
      <c r="L20" s="105" t="n">
        <v>7.13121424572999</v>
      </c>
      <c r="M20" s="105" t="n">
        <v>7.11005455409637</v>
      </c>
      <c r="N20" s="105" t="n">
        <v>6.36523344919342</v>
      </c>
      <c r="O20" s="105" t="n">
        <v>6.4290018519444</v>
      </c>
      <c r="P20" s="105" t="n">
        <v>6.63983866993934</v>
      </c>
      <c r="Q20" s="105" t="n">
        <v>6.7264159103376</v>
      </c>
      <c r="R20" s="105" t="n">
        <v>6.7293755961851</v>
      </c>
      <c r="S20" s="106" t="n">
        <v>6.99905456346567</v>
      </c>
    </row>
    <row r="22" customFormat="false" ht="9" hidden="false" customHeight="false" outlineLevel="0" collapsed="false">
      <c r="A22" s="84" t="s">
        <v>94</v>
      </c>
    </row>
    <row r="23" customFormat="false" ht="9" hidden="false" customHeight="false" outlineLevel="0" collapsed="false">
      <c r="A23" s="84" t="s">
        <v>8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42"/>
    <col collapsed="false" customWidth="true" hidden="false" outlineLevel="0" max="3" min="3" style="0" width="19.7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</row>
    <row r="3" s="1" customFormat="true" ht="12.7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5</v>
      </c>
      <c r="B4" s="7"/>
    </row>
    <row r="5" s="1" customFormat="true" ht="24" hidden="false" customHeight="true" outlineLevel="0" collapsed="false">
      <c r="A5" s="3" t="s">
        <v>1</v>
      </c>
      <c r="B5" s="3"/>
      <c r="C5" s="3"/>
      <c r="D5" s="14"/>
      <c r="E5" s="14"/>
      <c r="F5" s="14"/>
      <c r="G5" s="14"/>
      <c r="H5" s="14"/>
      <c r="I5" s="7"/>
    </row>
    <row r="6" s="15" customFormat="true" ht="12" hidden="false" customHeight="true" outlineLevel="0" collapsed="false">
      <c r="A6" s="8" t="s">
        <v>2</v>
      </c>
      <c r="B6" s="8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6" t="s">
        <v>6</v>
      </c>
      <c r="B8" s="17" t="s">
        <v>7</v>
      </c>
      <c r="C8" s="17" t="s">
        <v>8</v>
      </c>
    </row>
    <row r="9" s="12" customFormat="true" ht="9.95" hidden="false" customHeight="true" outlineLevel="0" collapsed="false">
      <c r="A9" s="18" t="n">
        <v>2007</v>
      </c>
      <c r="B9" s="19" t="n">
        <v>3.79359023039501</v>
      </c>
      <c r="C9" s="20" t="n">
        <v>0.463480210699798</v>
      </c>
    </row>
    <row r="10" s="12" customFormat="true" ht="9.95" hidden="false" customHeight="true" outlineLevel="0" collapsed="false">
      <c r="A10" s="18" t="n">
        <v>2008</v>
      </c>
      <c r="B10" s="20" t="n">
        <v>3.70140423636523</v>
      </c>
      <c r="C10" s="20" t="n">
        <v>0.432357322637637</v>
      </c>
    </row>
    <row r="11" s="12" customFormat="true" ht="9.95" hidden="false" customHeight="true" outlineLevel="0" collapsed="false">
      <c r="A11" s="18" t="n">
        <v>2009</v>
      </c>
      <c r="B11" s="20" t="n">
        <v>3.59557445751471</v>
      </c>
      <c r="C11" s="20" t="n">
        <v>0.427792361248751</v>
      </c>
    </row>
    <row r="12" s="12" customFormat="true" ht="9.95" hidden="false" customHeight="true" outlineLevel="0" collapsed="false">
      <c r="A12" s="18" t="n">
        <v>2010</v>
      </c>
      <c r="B12" s="20" t="n">
        <v>3.55471349342744</v>
      </c>
      <c r="C12" s="20" t="n">
        <v>0.403749658114528</v>
      </c>
    </row>
    <row r="13" s="12" customFormat="true" ht="9.95" hidden="false" customHeight="true" outlineLevel="0" collapsed="false">
      <c r="A13" s="18" t="n">
        <v>2011</v>
      </c>
      <c r="B13" s="20" t="n">
        <v>3.43305085902074</v>
      </c>
      <c r="C13" s="20" t="n">
        <v>0.393264076675883</v>
      </c>
    </row>
    <row r="14" customFormat="false" ht="3" hidden="false" customHeight="true" outlineLevel="0" collapsed="false">
      <c r="A14" s="21"/>
      <c r="B14" s="21"/>
      <c r="C14" s="21"/>
    </row>
    <row r="15" customFormat="false" ht="3" hidden="false" customHeight="true" outlineLevel="0" collapsed="false">
      <c r="A15" s="22"/>
      <c r="B15" s="22"/>
    </row>
    <row r="16" s="10" customFormat="true" ht="9.95" hidden="false" customHeight="true" outlineLevel="0" collapsed="false">
      <c r="A16" s="10" t="s">
        <v>3</v>
      </c>
    </row>
    <row r="17" s="12" customFormat="true" ht="20.1" hidden="false" customHeight="true" outlineLevel="0" collapsed="false">
      <c r="A17" s="11" t="s">
        <v>4</v>
      </c>
      <c r="B17" s="11"/>
      <c r="C17" s="11"/>
      <c r="D17" s="23"/>
      <c r="E17" s="23"/>
      <c r="F17" s="23"/>
      <c r="G17" s="23"/>
      <c r="H17" s="23"/>
    </row>
    <row r="18" customFormat="false" ht="9.95" hidden="false" customHeight="true" outlineLevel="0" collapsed="false">
      <c r="D18" s="1"/>
      <c r="E18" s="1"/>
      <c r="F18" s="1"/>
      <c r="G18" s="1"/>
      <c r="H18" s="1"/>
    </row>
    <row r="19" customFormat="false" ht="9.95" hidden="false" customHeight="true" outlineLevel="0" collapsed="false"/>
  </sheetData>
  <mergeCells count="3">
    <mergeCell ref="A5:C5"/>
    <mergeCell ref="A6:B6"/>
    <mergeCell ref="A17:C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7"/>
    </row>
    <row r="6" customFormat="false" ht="12" hidden="false" customHeight="true" outlineLevel="0" collapsed="false">
      <c r="A6" s="8" t="s">
        <v>11</v>
      </c>
      <c r="B6" s="8"/>
      <c r="C6" s="8"/>
      <c r="D6" s="8"/>
      <c r="E6" s="8"/>
      <c r="F6" s="8"/>
      <c r="G6" s="9"/>
      <c r="H6" s="9"/>
    </row>
    <row r="7" s="24" customFormat="true" ht="6" hidden="false" customHeight="true" outlineLevel="0" collapsed="false">
      <c r="A7" s="14"/>
    </row>
    <row r="8" customFormat="false" ht="12.75" hidden="false" customHeight="false" outlineLevel="0" collapsed="false">
      <c r="B8" s="25"/>
      <c r="C8" s="26"/>
    </row>
    <row r="9" customFormat="false" ht="12.75" hidden="false" customHeight="false" outlineLevel="0" collapsed="false">
      <c r="B9" s="25"/>
      <c r="C9" s="26"/>
    </row>
    <row r="10" customFormat="false" ht="12.75" hidden="false" customHeight="false" outlineLevel="0" collapsed="false">
      <c r="B10" s="27"/>
      <c r="C10" s="28"/>
    </row>
    <row r="11" customFormat="false" ht="12.75" hidden="false" customHeight="false" outlineLevel="0" collapsed="false">
      <c r="B11" s="27"/>
      <c r="C11" s="28"/>
    </row>
    <row r="12" customFormat="false" ht="12.75" hidden="false" customHeight="false" outlineLevel="0" collapsed="false">
      <c r="B12" s="25"/>
      <c r="C12" s="26"/>
    </row>
    <row r="13" customFormat="false" ht="12.75" hidden="false" customHeight="false" outlineLevel="0" collapsed="false">
      <c r="B13" s="25"/>
      <c r="C13" s="26"/>
    </row>
    <row r="34" customFormat="false" ht="9.95" hidden="false" customHeight="true" outlineLevel="0" collapsed="false">
      <c r="A34" s="13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8.56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</row>
    <row r="4" s="1" customFormat="true" ht="12" hidden="false" customHeight="true" outlineLevel="0" collapsed="false">
      <c r="A4" s="7" t="s">
        <v>12</v>
      </c>
      <c r="B4" s="7"/>
      <c r="C4" s="7"/>
      <c r="D4" s="7"/>
      <c r="E4" s="7"/>
      <c r="F4" s="7"/>
    </row>
    <row r="5" s="1" customFormat="true" ht="12" hidden="false" customHeight="true" outlineLevel="0" collapsed="false">
      <c r="A5" s="14" t="s">
        <v>10</v>
      </c>
      <c r="B5" s="14"/>
      <c r="C5" s="14"/>
      <c r="D5" s="14"/>
      <c r="E5" s="14"/>
      <c r="F5" s="14"/>
    </row>
    <row r="6" s="1" customFormat="true" ht="12" hidden="false" customHeight="true" outlineLevel="0" collapsed="false">
      <c r="A6" s="9" t="s">
        <v>11</v>
      </c>
      <c r="B6" s="9"/>
      <c r="C6" s="9"/>
      <c r="D6" s="9"/>
      <c r="E6" s="9"/>
      <c r="F6" s="9"/>
    </row>
    <row r="7" s="24" customFormat="true" ht="6" hidden="false" customHeight="true" outlineLevel="0" collapsed="false">
      <c r="A7" s="14"/>
    </row>
    <row r="8" s="12" customFormat="true" ht="12" hidden="false" customHeight="true" outlineLevel="0" collapsed="false">
      <c r="A8" s="29" t="s">
        <v>13</v>
      </c>
      <c r="B8" s="30" t="s">
        <v>14</v>
      </c>
      <c r="C8" s="31"/>
    </row>
    <row r="9" customFormat="false" ht="9.95" hidden="false" customHeight="true" outlineLevel="0" collapsed="false">
      <c r="A9" s="32" t="s">
        <v>15</v>
      </c>
      <c r="B9" s="33" t="n">
        <v>105.343498253985</v>
      </c>
      <c r="C9" s="22"/>
    </row>
    <row r="10" customFormat="false" ht="9.95" hidden="false" customHeight="true" outlineLevel="0" collapsed="false">
      <c r="A10" s="32" t="s">
        <v>16</v>
      </c>
      <c r="B10" s="33" t="n">
        <v>106.915017750034</v>
      </c>
      <c r="C10" s="22"/>
    </row>
    <row r="11" customFormat="false" ht="9.95" hidden="false" customHeight="true" outlineLevel="0" collapsed="false">
      <c r="A11" s="32" t="s">
        <v>17</v>
      </c>
      <c r="B11" s="33" t="n">
        <v>108.550435394211</v>
      </c>
      <c r="C11" s="22"/>
    </row>
    <row r="12" customFormat="false" ht="9.95" hidden="false" customHeight="true" outlineLevel="0" collapsed="false">
      <c r="A12" s="32" t="s">
        <v>18</v>
      </c>
      <c r="B12" s="33" t="n">
        <v>110.198069843709</v>
      </c>
      <c r="C12" s="22"/>
    </row>
    <row r="13" customFormat="false" ht="9.95" hidden="false" customHeight="true" outlineLevel="0" collapsed="false">
      <c r="A13" s="32" t="s">
        <v>19</v>
      </c>
      <c r="B13" s="33" t="n">
        <v>110.926290522373</v>
      </c>
      <c r="C13" s="22"/>
    </row>
    <row r="14" customFormat="false" ht="9.95" hidden="false" customHeight="true" outlineLevel="0" collapsed="false">
      <c r="A14" s="32" t="s">
        <v>20</v>
      </c>
      <c r="B14" s="33" t="n">
        <v>113.461496222629</v>
      </c>
      <c r="C14" s="22"/>
    </row>
    <row r="15" customFormat="false" ht="9.95" hidden="false" customHeight="true" outlineLevel="0" collapsed="false">
      <c r="A15" s="34" t="s">
        <v>21</v>
      </c>
      <c r="B15" s="33" t="n">
        <v>115.645994188863</v>
      </c>
      <c r="C15" s="22"/>
    </row>
    <row r="16" customFormat="false" ht="9.95" hidden="false" customHeight="true" outlineLevel="0" collapsed="false">
      <c r="A16" s="32" t="s">
        <v>22</v>
      </c>
      <c r="B16" s="33" t="n">
        <v>116.755767277433</v>
      </c>
      <c r="C16" s="22"/>
    </row>
    <row r="17" customFormat="false" ht="9.95" hidden="false" customHeight="true" outlineLevel="0" collapsed="false">
      <c r="A17" s="32" t="s">
        <v>23</v>
      </c>
      <c r="B17" s="33" t="n">
        <v>119.817396272344</v>
      </c>
      <c r="C17" s="22"/>
    </row>
    <row r="18" customFormat="false" ht="9.95" hidden="false" customHeight="true" outlineLevel="0" collapsed="false">
      <c r="A18" s="32" t="s">
        <v>24</v>
      </c>
      <c r="B18" s="33" t="n">
        <v>120.230009353503</v>
      </c>
      <c r="C18" s="22"/>
    </row>
    <row r="19" customFormat="false" ht="9.95" hidden="false" customHeight="true" outlineLevel="0" collapsed="false">
      <c r="A19" s="32" t="s">
        <v>25</v>
      </c>
      <c r="B19" s="33" t="n">
        <v>121.23401062636</v>
      </c>
      <c r="C19" s="22"/>
    </row>
    <row r="20" customFormat="false" ht="9.95" hidden="false" customHeight="true" outlineLevel="0" collapsed="false">
      <c r="A20" s="35" t="s">
        <v>26</v>
      </c>
      <c r="B20" s="36" t="n">
        <v>124.052735181601</v>
      </c>
      <c r="C20" s="22"/>
    </row>
    <row r="21" customFormat="false" ht="9.95" hidden="false" customHeight="true" outlineLevel="0" collapsed="false">
      <c r="A21" s="32" t="s">
        <v>27</v>
      </c>
      <c r="B21" s="33" t="n">
        <v>125.058888065261</v>
      </c>
      <c r="C21" s="22"/>
    </row>
    <row r="22" customFormat="false" ht="9.95" hidden="false" customHeight="true" outlineLevel="0" collapsed="false">
      <c r="A22" s="32" t="s">
        <v>28</v>
      </c>
      <c r="B22" s="33" t="n">
        <v>125.11299314899</v>
      </c>
      <c r="C22" s="22"/>
    </row>
    <row r="23" customFormat="false" ht="9.95" hidden="false" customHeight="true" outlineLevel="0" collapsed="false">
      <c r="A23" s="32" t="s">
        <v>29</v>
      </c>
      <c r="B23" s="33" t="n">
        <v>125.827943469197</v>
      </c>
      <c r="C23" s="22"/>
    </row>
    <row r="24" customFormat="false" ht="9.95" hidden="false" customHeight="true" outlineLevel="0" collapsed="false">
      <c r="A24" s="32" t="s">
        <v>30</v>
      </c>
      <c r="B24" s="33" t="n">
        <v>137.53723589355</v>
      </c>
      <c r="C24" s="22"/>
    </row>
    <row r="25" customFormat="false" ht="9.95" hidden="false" customHeight="true" outlineLevel="0" collapsed="false">
      <c r="A25" s="32" t="s">
        <v>31</v>
      </c>
      <c r="B25" s="33" t="n">
        <v>138.094196192433</v>
      </c>
      <c r="C25" s="22"/>
    </row>
    <row r="26" customFormat="false" ht="9.95" hidden="false" customHeight="true" outlineLevel="0" collapsed="false">
      <c r="A26" s="32" t="s">
        <v>32</v>
      </c>
      <c r="B26" s="33" t="n">
        <v>140.052341948535</v>
      </c>
      <c r="C26" s="22"/>
    </row>
    <row r="27" customFormat="false" ht="9.95" hidden="false" customHeight="true" outlineLevel="0" collapsed="false">
      <c r="A27" s="32" t="s">
        <v>33</v>
      </c>
      <c r="B27" s="33" t="n">
        <v>146.842882800759</v>
      </c>
      <c r="C27" s="22"/>
    </row>
    <row r="28" customFormat="false" ht="9.95" hidden="false" customHeight="true" outlineLevel="0" collapsed="false">
      <c r="A28" s="37" t="s">
        <v>34</v>
      </c>
      <c r="B28" s="33" t="n">
        <v>147.253465643607</v>
      </c>
      <c r="C28" s="22"/>
    </row>
    <row r="29" customFormat="false" ht="9.95" hidden="false" customHeight="true" outlineLevel="0" collapsed="false">
      <c r="A29" s="32" t="s">
        <v>35</v>
      </c>
      <c r="B29" s="33" t="n">
        <v>147.422745910878</v>
      </c>
      <c r="C29" s="22"/>
    </row>
    <row r="30" customFormat="false" ht="9.95" hidden="false" customHeight="true" outlineLevel="0" collapsed="false">
      <c r="A30" s="32" t="s">
        <v>36</v>
      </c>
      <c r="B30" s="33" t="n">
        <v>154.109819142835</v>
      </c>
      <c r="C30" s="22"/>
    </row>
    <row r="31" customFormat="false" ht="9.95" hidden="false" customHeight="true" outlineLevel="0" collapsed="false">
      <c r="A31" s="37" t="s">
        <v>37</v>
      </c>
      <c r="B31" s="33" t="n">
        <v>160.698821707469</v>
      </c>
      <c r="C31" s="22"/>
    </row>
    <row r="32" customFormat="false" ht="3" hidden="false" customHeight="true" outlineLevel="0" collapsed="false">
      <c r="A32" s="21"/>
      <c r="B32" s="21"/>
      <c r="C32" s="22"/>
    </row>
    <row r="33" customFormat="false" ht="3" hidden="false" customHeight="true" outlineLevel="0" collapsed="false">
      <c r="A33" s="22"/>
      <c r="B33" s="22"/>
      <c r="C33" s="22"/>
    </row>
    <row r="34" s="1" customFormat="true" ht="9.95" hidden="false" customHeight="true" outlineLevel="0" collapsed="false">
      <c r="A34" s="13" t="s">
        <v>3</v>
      </c>
    </row>
    <row r="35" customFormat="false" ht="9.95" hidden="false" customHeight="true" outlineLevel="0" collapsed="false">
      <c r="A35" s="22"/>
      <c r="B35" s="22"/>
      <c r="C35" s="22"/>
    </row>
    <row r="36" customFormat="false" ht="9.95" hidden="false" customHeight="true" outlineLevel="0" collapsed="false">
      <c r="A36" s="22"/>
      <c r="B36" s="22"/>
      <c r="C36" s="22"/>
    </row>
    <row r="37" customFormat="false" ht="9.95" hidden="false" customHeight="true" outlineLevel="0" collapsed="false">
      <c r="A37" s="22"/>
      <c r="B37" s="22"/>
      <c r="C37" s="22"/>
    </row>
    <row r="38" customFormat="false" ht="9.95" hidden="false" customHeight="true" outlineLevel="0" collapsed="false">
      <c r="A38" s="22"/>
      <c r="B38" s="22"/>
      <c r="C38" s="22"/>
    </row>
    <row r="39" customFormat="false" ht="9.95" hidden="false" customHeight="true" outlineLevel="0" collapsed="false">
      <c r="A39" s="22"/>
      <c r="B39" s="22"/>
      <c r="C39" s="22"/>
    </row>
    <row r="40" customFormat="false" ht="9.95" hidden="false" customHeight="true" outlineLevel="0" collapsed="false">
      <c r="A40" s="22"/>
      <c r="B40" s="22"/>
      <c r="C40" s="22"/>
    </row>
    <row r="41" customFormat="false" ht="9.95" hidden="false" customHeight="true" outlineLevel="0" collapsed="false">
      <c r="A41" s="22"/>
      <c r="B41" s="22"/>
      <c r="C41" s="22"/>
    </row>
    <row r="42" customFormat="false" ht="9.95" hidden="false" customHeight="true" outlineLevel="0" collapsed="false">
      <c r="A42" s="22"/>
      <c r="B42" s="22"/>
      <c r="C42" s="22"/>
    </row>
    <row r="43" customFormat="false" ht="9.95" hidden="false" customHeight="true" outlineLevel="0" collapsed="false">
      <c r="A43" s="22"/>
      <c r="B43" s="22"/>
      <c r="C43" s="22"/>
    </row>
    <row r="44" customFormat="false" ht="9.95" hidden="false" customHeight="true" outlineLevel="0" collapsed="false">
      <c r="A44" s="22"/>
      <c r="B44" s="22"/>
      <c r="C44" s="22"/>
    </row>
    <row r="45" customFormat="false" ht="9.95" hidden="false" customHeight="true" outlineLevel="0" collapsed="false">
      <c r="A45" s="22"/>
      <c r="B45" s="22"/>
      <c r="C45" s="22"/>
    </row>
    <row r="46" customFormat="false" ht="9.95" hidden="false" customHeight="true" outlineLevel="0" collapsed="false">
      <c r="A46" s="22"/>
      <c r="B46" s="22"/>
      <c r="C46" s="22"/>
    </row>
    <row r="47" customFormat="false" ht="9.95" hidden="false" customHeight="true" outlineLevel="0" collapsed="false">
      <c r="A47" s="22"/>
      <c r="B47" s="22"/>
      <c r="C47" s="22"/>
    </row>
    <row r="48" customFormat="false" ht="9.95" hidden="false" customHeight="true" outlineLevel="0" collapsed="false">
      <c r="A48" s="22"/>
      <c r="B48" s="22"/>
      <c r="C48" s="22"/>
    </row>
    <row r="49" customFormat="false" ht="9.95" hidden="false" customHeight="true" outlineLevel="0" collapsed="false">
      <c r="A49" s="22"/>
      <c r="B49" s="22"/>
      <c r="C49" s="22"/>
    </row>
    <row r="50" customFormat="false" ht="9.95" hidden="false" customHeight="true" outlineLevel="0" collapsed="false">
      <c r="A50" s="22"/>
      <c r="B50" s="22"/>
      <c r="C50" s="22"/>
    </row>
    <row r="51" customFormat="false" ht="9.95" hidden="false" customHeight="true" outlineLevel="0" collapsed="false">
      <c r="A51" s="22"/>
      <c r="B51" s="22"/>
      <c r="C51" s="22"/>
    </row>
    <row r="52" customFormat="false" ht="9.95" hidden="false" customHeight="true" outlineLevel="0" collapsed="false">
      <c r="A52" s="22"/>
      <c r="B52" s="22"/>
      <c r="C52" s="22"/>
    </row>
    <row r="53" customFormat="false" ht="9.95" hidden="false" customHeight="true" outlineLevel="0" collapsed="false">
      <c r="A53" s="22"/>
      <c r="B53" s="22"/>
      <c r="C53" s="22"/>
    </row>
    <row r="54" customFormat="false" ht="9.95" hidden="false" customHeight="true" outlineLevel="0" collapsed="false">
      <c r="A54" s="22"/>
      <c r="B54" s="22"/>
      <c r="C54" s="22"/>
    </row>
    <row r="55" customFormat="false" ht="9.95" hidden="false" customHeight="true" outlineLevel="0" collapsed="false">
      <c r="A55" s="22"/>
      <c r="B55" s="22"/>
      <c r="C55" s="22"/>
    </row>
    <row r="56" customFormat="false" ht="9.95" hidden="false" customHeight="true" outlineLevel="0" collapsed="false">
      <c r="A56" s="22"/>
      <c r="B56" s="22"/>
      <c r="C56" s="22"/>
    </row>
    <row r="57" customFormat="false" ht="9.95" hidden="false" customHeight="true" outlineLevel="0" collapsed="false">
      <c r="A57" s="22"/>
      <c r="B57" s="22"/>
      <c r="C57" s="22"/>
    </row>
    <row r="58" customFormat="false" ht="9.95" hidden="false" customHeight="true" outlineLevel="0" collapsed="false">
      <c r="A58" s="22"/>
      <c r="B58" s="22"/>
      <c r="C58" s="22"/>
    </row>
    <row r="59" customFormat="false" ht="9.95" hidden="false" customHeight="true" outlineLevel="0" collapsed="false">
      <c r="A59" s="22"/>
      <c r="B59" s="22"/>
      <c r="C59" s="22"/>
    </row>
    <row r="60" customFormat="false" ht="9.95" hidden="false" customHeight="true" outlineLevel="0" collapsed="false">
      <c r="A60" s="22"/>
      <c r="B60" s="22"/>
      <c r="C60" s="22"/>
    </row>
    <row r="61" customFormat="false" ht="9.95" hidden="false" customHeight="true" outlineLevel="0" collapsed="false">
      <c r="A61" s="22"/>
      <c r="B61" s="22"/>
      <c r="C61" s="22"/>
    </row>
    <row r="62" customFormat="false" ht="9.95" hidden="false" customHeight="true" outlineLevel="0" collapsed="false">
      <c r="A62" s="22"/>
      <c r="B62" s="22"/>
      <c r="C62" s="22"/>
    </row>
    <row r="63" customFormat="false" ht="9.95" hidden="false" customHeight="true" outlineLevel="0" collapsed="false">
      <c r="A63" s="22"/>
      <c r="B63" s="22"/>
      <c r="C63" s="22"/>
    </row>
    <row r="64" customFormat="false" ht="9.95" hidden="false" customHeight="true" outlineLevel="0" collapsed="false">
      <c r="A64" s="22"/>
      <c r="B64" s="22"/>
      <c r="C64" s="22"/>
    </row>
    <row r="65" customFormat="false" ht="9.95" hidden="false" customHeight="true" outlineLevel="0" collapsed="false">
      <c r="A65" s="22"/>
      <c r="B65" s="22"/>
      <c r="C65" s="22"/>
    </row>
    <row r="66" customFormat="false" ht="9.95" hidden="false" customHeight="true" outlineLevel="0" collapsed="false">
      <c r="A66" s="22"/>
      <c r="B66" s="22"/>
      <c r="C66" s="22"/>
    </row>
    <row r="67" customFormat="false" ht="9.95" hidden="false" customHeight="true" outlineLevel="0" collapsed="false">
      <c r="A67" s="22"/>
      <c r="B67" s="22"/>
      <c r="C67" s="22"/>
    </row>
    <row r="68" customFormat="false" ht="9.95" hidden="false" customHeight="true" outlineLevel="0" collapsed="false">
      <c r="A68" s="22"/>
      <c r="B68" s="22"/>
      <c r="C68" s="22"/>
    </row>
    <row r="69" customFormat="false" ht="9.95" hidden="false" customHeight="true" outlineLevel="0" collapsed="false">
      <c r="A69" s="22"/>
      <c r="B69" s="22"/>
      <c r="C69" s="22"/>
    </row>
    <row r="70" customFormat="false" ht="9.95" hidden="false" customHeight="true" outlineLevel="0" collapsed="false">
      <c r="A70" s="22"/>
      <c r="B70" s="22"/>
      <c r="C70" s="22"/>
    </row>
    <row r="71" customFormat="false" ht="9.95" hidden="false" customHeight="true" outlineLevel="0" collapsed="false">
      <c r="A71" s="22"/>
      <c r="B71" s="22"/>
      <c r="C71" s="22"/>
    </row>
    <row r="72" customFormat="false" ht="9.95" hidden="false" customHeight="true" outlineLevel="0" collapsed="false">
      <c r="A72" s="22"/>
      <c r="B72" s="22"/>
      <c r="C72" s="22"/>
    </row>
    <row r="73" customFormat="false" ht="9.95" hidden="false" customHeight="true" outlineLevel="0" collapsed="false">
      <c r="A73" s="22"/>
      <c r="B73" s="22"/>
      <c r="C73" s="22"/>
    </row>
    <row r="74" customFormat="false" ht="9.95" hidden="false" customHeight="true" outlineLevel="0" collapsed="false">
      <c r="A74" s="22"/>
      <c r="B74" s="22"/>
      <c r="C74" s="22"/>
    </row>
    <row r="75" customFormat="false" ht="9.95" hidden="false" customHeight="true" outlineLevel="0" collapsed="false">
      <c r="A75" s="22"/>
      <c r="B75" s="22"/>
      <c r="C75" s="22"/>
    </row>
    <row r="76" customFormat="false" ht="9.95" hidden="false" customHeight="true" outlineLevel="0" collapsed="false">
      <c r="A76" s="22"/>
      <c r="B76" s="22"/>
      <c r="C76" s="22"/>
    </row>
    <row r="77" customFormat="false" ht="9.95" hidden="false" customHeight="true" outlineLevel="0" collapsed="false">
      <c r="A77" s="22"/>
      <c r="B77" s="22"/>
      <c r="C77" s="22"/>
    </row>
    <row r="78" customFormat="false" ht="9.95" hidden="false" customHeight="true" outlineLevel="0" collapsed="false">
      <c r="A78" s="22"/>
      <c r="B78" s="22"/>
      <c r="C78" s="22"/>
    </row>
    <row r="79" customFormat="false" ht="9.95" hidden="false" customHeight="true" outlineLevel="0" collapsed="false">
      <c r="A79" s="22"/>
      <c r="B79" s="22"/>
      <c r="C79" s="22"/>
    </row>
    <row r="80" customFormat="false" ht="9.95" hidden="false" customHeight="true" outlineLevel="0" collapsed="false">
      <c r="A80" s="22"/>
      <c r="B80" s="22"/>
      <c r="C80" s="22"/>
    </row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9" zeroHeight="false" outlineLevelRow="0" outlineLevelCol="0"/>
  <cols>
    <col collapsed="false" customWidth="false" hidden="false" outlineLevel="0" max="257" min="1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38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39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0</v>
      </c>
      <c r="B6" s="45"/>
      <c r="C6" s="45"/>
      <c r="D6" s="45"/>
      <c r="E6" s="45"/>
      <c r="F6" s="45"/>
      <c r="G6" s="45"/>
      <c r="H6" s="45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10" t="s">
        <v>41</v>
      </c>
    </row>
    <row r="40" customFormat="false" ht="9" hidden="false" customHeight="false" outlineLevel="0" collapsed="false">
      <c r="A40" s="47"/>
      <c r="B40" s="47"/>
      <c r="C40" s="4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28125" defaultRowHeight="12.75" zeroHeight="false" outlineLevelRow="0" outlineLevelCol="0"/>
  <cols>
    <col collapsed="false" customWidth="true" hidden="false" outlineLevel="0" max="1" min="1" style="48" width="18.99"/>
    <col collapsed="false" customWidth="true" hidden="false" outlineLevel="0" max="3" min="2" style="48" width="15.7"/>
    <col collapsed="false" customWidth="false" hidden="false" outlineLevel="0" max="257" min="4" style="48" width="9.28"/>
  </cols>
  <sheetData>
    <row r="1" s="49" customFormat="true" ht="12.75" hidden="false" customHeight="true" outlineLevel="0" collapsed="false"/>
    <row r="2" s="4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5" customFormat="true" ht="12" hidden="false" customHeight="true" outlineLevel="0" collapsed="false">
      <c r="A4" s="44" t="s">
        <v>42</v>
      </c>
    </row>
    <row r="5" s="45" customFormat="true" ht="12" hidden="false" customHeight="true" outlineLevel="0" collapsed="false">
      <c r="A5" s="44" t="s">
        <v>39</v>
      </c>
    </row>
    <row r="6" s="45" customFormat="true" ht="12" hidden="false" customHeight="true" outlineLevel="0" collapsed="false">
      <c r="A6" s="45" t="s">
        <v>40</v>
      </c>
    </row>
    <row r="7" s="43" customFormat="true" ht="6" hidden="false" customHeight="true" outlineLevel="0" collapsed="false"/>
    <row r="8" customFormat="false" ht="30" hidden="false" customHeight="true" outlineLevel="0" collapsed="false">
      <c r="A8" s="50" t="s">
        <v>6</v>
      </c>
      <c r="B8" s="51" t="s">
        <v>43</v>
      </c>
      <c r="C8" s="51" t="s">
        <v>44</v>
      </c>
    </row>
    <row r="9" customFormat="false" ht="9.95" hidden="false" customHeight="true" outlineLevel="0" collapsed="false">
      <c r="A9" s="52" t="n">
        <v>1982</v>
      </c>
      <c r="B9" s="53" t="n">
        <v>27.6</v>
      </c>
      <c r="C9" s="53" t="n">
        <v>29.4</v>
      </c>
    </row>
    <row r="10" customFormat="false" ht="9.95" hidden="false" customHeight="true" outlineLevel="0" collapsed="false">
      <c r="A10" s="52" t="n">
        <v>1983</v>
      </c>
      <c r="B10" s="53" t="n">
        <v>27.8</v>
      </c>
      <c r="C10" s="53" t="n">
        <v>29.5</v>
      </c>
    </row>
    <row r="11" customFormat="false" ht="9.95" hidden="false" customHeight="true" outlineLevel="0" collapsed="false">
      <c r="A11" s="52" t="n">
        <v>1984</v>
      </c>
      <c r="B11" s="53" t="n">
        <v>27.9</v>
      </c>
      <c r="C11" s="53" t="n">
        <v>29.5</v>
      </c>
    </row>
    <row r="12" customFormat="false" ht="9.95" hidden="false" customHeight="true" outlineLevel="0" collapsed="false">
      <c r="A12" s="52" t="n">
        <v>1985</v>
      </c>
      <c r="B12" s="53" t="n">
        <v>28.1</v>
      </c>
      <c r="C12" s="53" t="n">
        <v>29.6</v>
      </c>
    </row>
    <row r="13" customFormat="false" ht="9.95" hidden="false" customHeight="true" outlineLevel="0" collapsed="false">
      <c r="A13" s="52" t="n">
        <v>1986</v>
      </c>
      <c r="B13" s="53" t="n">
        <v>28.2</v>
      </c>
      <c r="C13" s="53" t="n">
        <v>29.7</v>
      </c>
    </row>
    <row r="14" customFormat="false" ht="9.95" hidden="false" customHeight="true" outlineLevel="0" collapsed="false">
      <c r="A14" s="52" t="n">
        <v>1987</v>
      </c>
      <c r="B14" s="53" t="n">
        <v>28.4</v>
      </c>
      <c r="C14" s="53" t="n">
        <v>29.8</v>
      </c>
    </row>
    <row r="15" customFormat="false" ht="9.95" hidden="false" customHeight="true" outlineLevel="0" collapsed="false">
      <c r="A15" s="52" t="n">
        <v>1988</v>
      </c>
      <c r="B15" s="53" t="n">
        <v>28.6</v>
      </c>
      <c r="C15" s="53" t="n">
        <v>30</v>
      </c>
    </row>
    <row r="16" customFormat="false" ht="9.95" hidden="false" customHeight="true" outlineLevel="0" collapsed="false">
      <c r="A16" s="52" t="n">
        <v>1989</v>
      </c>
      <c r="B16" s="53" t="n">
        <v>28.7</v>
      </c>
      <c r="C16" s="53" t="n">
        <v>30.2</v>
      </c>
    </row>
    <row r="17" customFormat="false" ht="9.95" hidden="false" customHeight="true" outlineLevel="0" collapsed="false">
      <c r="A17" s="52" t="n">
        <v>1990</v>
      </c>
      <c r="B17" s="53" t="n">
        <v>28.9</v>
      </c>
      <c r="C17" s="53" t="n">
        <v>30.3</v>
      </c>
    </row>
    <row r="18" customFormat="false" ht="9.95" hidden="false" customHeight="true" outlineLevel="0" collapsed="false">
      <c r="A18" s="52" t="n">
        <v>1991</v>
      </c>
      <c r="B18" s="53" t="n">
        <v>29.1</v>
      </c>
      <c r="C18" s="53" t="n">
        <v>30.4</v>
      </c>
    </row>
    <row r="19" customFormat="false" ht="9.95" hidden="false" customHeight="true" outlineLevel="0" collapsed="false">
      <c r="A19" s="52" t="n">
        <v>1992</v>
      </c>
      <c r="B19" s="53" t="n">
        <v>29.3</v>
      </c>
      <c r="C19" s="53" t="n">
        <v>30.6</v>
      </c>
    </row>
    <row r="20" customFormat="false" ht="9.95" hidden="false" customHeight="true" outlineLevel="0" collapsed="false">
      <c r="A20" s="52" t="n">
        <v>1993</v>
      </c>
      <c r="B20" s="53" t="n">
        <v>29.4</v>
      </c>
      <c r="C20" s="53" t="n">
        <v>30.8</v>
      </c>
    </row>
    <row r="21" customFormat="false" ht="9.95" hidden="false" customHeight="true" outlineLevel="0" collapsed="false">
      <c r="A21" s="52" t="n">
        <v>1994</v>
      </c>
      <c r="B21" s="53" t="n">
        <v>29.6</v>
      </c>
      <c r="C21" s="53" t="n">
        <v>31</v>
      </c>
    </row>
    <row r="22" customFormat="false" ht="9.95" hidden="false" customHeight="true" outlineLevel="0" collapsed="false">
      <c r="A22" s="52" t="n">
        <v>1995</v>
      </c>
      <c r="B22" s="53" t="n">
        <v>29.7</v>
      </c>
      <c r="C22" s="53" t="n">
        <v>31.2</v>
      </c>
    </row>
    <row r="23" customFormat="false" ht="9.95" hidden="false" customHeight="true" outlineLevel="0" collapsed="false">
      <c r="A23" s="52" t="n">
        <v>1996</v>
      </c>
      <c r="B23" s="53" t="n">
        <v>30</v>
      </c>
      <c r="C23" s="53" t="n">
        <v>31.4</v>
      </c>
    </row>
    <row r="24" customFormat="false" ht="9.95" hidden="false" customHeight="true" outlineLevel="0" collapsed="false">
      <c r="A24" s="52" t="n">
        <v>1997</v>
      </c>
      <c r="B24" s="53" t="n">
        <v>29.7</v>
      </c>
      <c r="C24" s="53" t="n">
        <v>31.5</v>
      </c>
    </row>
    <row r="25" customFormat="false" ht="9.95" hidden="false" customHeight="true" outlineLevel="0" collapsed="false">
      <c r="A25" s="52" t="n">
        <v>1998</v>
      </c>
      <c r="B25" s="53" t="n">
        <v>30</v>
      </c>
      <c r="C25" s="53" t="n">
        <v>31.7</v>
      </c>
    </row>
    <row r="26" customFormat="false" ht="9.95" hidden="false" customHeight="true" outlineLevel="0" collapsed="false">
      <c r="A26" s="52" t="n">
        <v>1999</v>
      </c>
      <c r="B26" s="53" t="n">
        <v>30.07</v>
      </c>
      <c r="C26" s="53" t="n">
        <v>31.9</v>
      </c>
    </row>
    <row r="27" customFormat="false" ht="9.95" hidden="false" customHeight="true" outlineLevel="0" collapsed="false">
      <c r="A27" s="52" t="n">
        <v>2000</v>
      </c>
      <c r="B27" s="53" t="n">
        <v>30.24</v>
      </c>
      <c r="C27" s="53" t="n">
        <v>32.1</v>
      </c>
    </row>
    <row r="28" customFormat="false" ht="9.95" hidden="false" customHeight="true" outlineLevel="0" collapsed="false">
      <c r="A28" s="52" t="n">
        <v>2001</v>
      </c>
      <c r="B28" s="53" t="n">
        <v>30.4</v>
      </c>
      <c r="C28" s="53" t="n">
        <v>32.3</v>
      </c>
    </row>
    <row r="29" customFormat="false" ht="9.95" hidden="false" customHeight="true" outlineLevel="0" collapsed="false">
      <c r="A29" s="52" t="n">
        <v>2002</v>
      </c>
      <c r="B29" s="53" t="n">
        <v>30.6</v>
      </c>
      <c r="C29" s="53" t="n">
        <v>32.5</v>
      </c>
    </row>
    <row r="30" customFormat="false" ht="9.95" hidden="false" customHeight="true" outlineLevel="0" collapsed="false">
      <c r="A30" s="52" t="n">
        <v>2003</v>
      </c>
      <c r="B30" s="53" t="n">
        <v>30.86</v>
      </c>
      <c r="C30" s="53" t="n">
        <v>32.73</v>
      </c>
    </row>
    <row r="31" customFormat="false" ht="9.95" hidden="false" customHeight="true" outlineLevel="0" collapsed="false">
      <c r="A31" s="52" t="n">
        <v>2004</v>
      </c>
      <c r="B31" s="53" t="n">
        <v>30.96</v>
      </c>
      <c r="C31" s="53" t="n">
        <v>32.9</v>
      </c>
    </row>
    <row r="32" customFormat="false" ht="9.95" hidden="false" customHeight="true" outlineLevel="0" collapsed="false">
      <c r="A32" s="52" t="n">
        <v>2005</v>
      </c>
      <c r="B32" s="53" t="n">
        <v>31.1</v>
      </c>
      <c r="C32" s="53" t="n">
        <v>33.18</v>
      </c>
    </row>
    <row r="33" customFormat="false" ht="9.95" hidden="false" customHeight="true" outlineLevel="0" collapsed="false">
      <c r="A33" s="52" t="n">
        <v>2006</v>
      </c>
      <c r="B33" s="53" t="n">
        <v>31.28</v>
      </c>
      <c r="C33" s="53" t="n">
        <v>33.4</v>
      </c>
    </row>
    <row r="34" customFormat="false" ht="9.95" hidden="false" customHeight="true" outlineLevel="0" collapsed="false">
      <c r="A34" s="52" t="n">
        <v>2007</v>
      </c>
      <c r="B34" s="53" t="n">
        <v>31.35</v>
      </c>
      <c r="C34" s="53" t="n">
        <v>33.58</v>
      </c>
    </row>
    <row r="35" customFormat="false" ht="9.95" hidden="false" customHeight="true" outlineLevel="0" collapsed="false">
      <c r="A35" s="52" t="n">
        <v>2008</v>
      </c>
      <c r="B35" s="53" t="n">
        <v>31.58</v>
      </c>
      <c r="C35" s="53" t="n">
        <v>33.65</v>
      </c>
    </row>
    <row r="36" customFormat="false" ht="9.95" hidden="false" customHeight="true" outlineLevel="0" collapsed="false">
      <c r="A36" s="52" t="n">
        <v>2009</v>
      </c>
      <c r="B36" s="53" t="n">
        <v>31.54</v>
      </c>
      <c r="C36" s="53" t="n">
        <v>33.82</v>
      </c>
    </row>
    <row r="37" customFormat="false" ht="9.95" hidden="false" customHeight="true" outlineLevel="0" collapsed="false">
      <c r="A37" s="52" t="n">
        <v>2010</v>
      </c>
      <c r="B37" s="53" t="n">
        <v>31.65</v>
      </c>
      <c r="C37" s="53" t="n">
        <v>33.94</v>
      </c>
    </row>
    <row r="38" customFormat="false" ht="9.95" hidden="false" customHeight="true" outlineLevel="0" collapsed="false">
      <c r="A38" s="52" t="n">
        <v>2011</v>
      </c>
      <c r="B38" s="53" t="n">
        <v>31.72</v>
      </c>
      <c r="C38" s="53" t="n">
        <v>34.06</v>
      </c>
    </row>
    <row r="39" customFormat="false" ht="9.95" hidden="false" customHeight="true" outlineLevel="0" collapsed="false">
      <c r="A39" s="52" t="n">
        <v>2012</v>
      </c>
      <c r="B39" s="53" t="n">
        <v>31.75</v>
      </c>
      <c r="C39" s="53" t="n">
        <v>34.15</v>
      </c>
    </row>
    <row r="40" customFormat="false" ht="3" hidden="false" customHeight="true" outlineLevel="0" collapsed="false">
      <c r="A40" s="54"/>
      <c r="B40" s="55"/>
      <c r="C40" s="55"/>
    </row>
    <row r="41" customFormat="false" ht="3" hidden="false" customHeight="true" outlineLevel="0" collapsed="false"/>
    <row r="42" s="43" customFormat="true" ht="9" hidden="false" customHeight="false" outlineLevel="0" collapsed="false">
      <c r="A42" s="10" t="s">
        <v>4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5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6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7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10" t="s">
        <v>41</v>
      </c>
      <c r="B26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42"/>
    <col collapsed="false" customWidth="true" hidden="false" outlineLevel="0" max="4" min="2" style="56" width="10.71"/>
    <col collapsed="false" customWidth="false" hidden="false" outlineLevel="0" max="257" min="5" style="56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8</v>
      </c>
      <c r="B4" s="45"/>
      <c r="C4" s="45"/>
      <c r="D4" s="45"/>
      <c r="E4" s="45"/>
      <c r="F4" s="45"/>
      <c r="G4" s="45"/>
      <c r="H4" s="45"/>
    </row>
    <row r="5" s="46" customFormat="true" ht="24.95" hidden="false" customHeight="true" outlineLevel="0" collapsed="false">
      <c r="A5" s="57" t="s">
        <v>46</v>
      </c>
      <c r="B5" s="57"/>
      <c r="C5" s="57"/>
      <c r="D5" s="57"/>
      <c r="E5" s="45"/>
      <c r="F5" s="45"/>
      <c r="G5" s="45"/>
      <c r="H5" s="45"/>
    </row>
    <row r="6" s="46" customFormat="true" ht="12" hidden="false" customHeight="true" outlineLevel="0" collapsed="false">
      <c r="A6" s="45" t="s">
        <v>47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8" s="59" customFormat="true" ht="12" hidden="false" customHeight="true" outlineLevel="0" collapsed="false">
      <c r="A8" s="58" t="s">
        <v>49</v>
      </c>
      <c r="B8" s="58" t="n">
        <v>1992</v>
      </c>
      <c r="C8" s="58" t="n">
        <v>2002</v>
      </c>
      <c r="D8" s="58" t="n">
        <v>2012</v>
      </c>
      <c r="E8" s="38"/>
      <c r="F8" s="38"/>
    </row>
    <row r="9" customFormat="false" ht="9.95" hidden="false" customHeight="true" outlineLevel="0" collapsed="false">
      <c r="A9" s="60" t="s">
        <v>50</v>
      </c>
      <c r="B9" s="61" t="n">
        <v>106.54</v>
      </c>
      <c r="C9" s="61" t="n">
        <v>121.48</v>
      </c>
      <c r="D9" s="62" t="n">
        <v>131.441005449247</v>
      </c>
      <c r="E9" s="61"/>
      <c r="F9" s="61"/>
    </row>
    <row r="10" customFormat="false" ht="9.95" hidden="false" customHeight="true" outlineLevel="0" collapsed="false">
      <c r="A10" s="60" t="s">
        <v>51</v>
      </c>
      <c r="B10" s="61" t="n">
        <v>76.4</v>
      </c>
      <c r="C10" s="61" t="n">
        <v>100.08</v>
      </c>
      <c r="D10" s="62" t="n">
        <v>93.6613839148744</v>
      </c>
      <c r="E10" s="61"/>
      <c r="F10" s="61"/>
    </row>
    <row r="11" customFormat="false" ht="9.95" hidden="false" customHeight="true" outlineLevel="0" collapsed="false">
      <c r="A11" s="60" t="s">
        <v>52</v>
      </c>
      <c r="B11" s="61" t="n">
        <v>81.64</v>
      </c>
      <c r="C11" s="61" t="n">
        <v>94.73</v>
      </c>
      <c r="D11" s="62" t="n">
        <v>92.8663364857269</v>
      </c>
      <c r="E11" s="61"/>
      <c r="F11" s="61"/>
    </row>
    <row r="12" customFormat="false" ht="9.95" hidden="false" customHeight="true" outlineLevel="0" collapsed="false">
      <c r="A12" s="60" t="s">
        <v>53</v>
      </c>
      <c r="B12" s="61" t="n">
        <v>102.76</v>
      </c>
      <c r="C12" s="61" t="n">
        <v>109.69</v>
      </c>
      <c r="D12" s="62" t="n">
        <v>105.267291070035</v>
      </c>
      <c r="E12" s="61"/>
      <c r="F12" s="61"/>
    </row>
    <row r="13" customFormat="false" ht="9.95" hidden="false" customHeight="true" outlineLevel="0" collapsed="false">
      <c r="A13" s="60" t="s">
        <v>54</v>
      </c>
      <c r="B13" s="61" t="n">
        <v>175.82</v>
      </c>
      <c r="C13" s="61" t="n">
        <v>177.15</v>
      </c>
      <c r="D13" s="62" t="n">
        <v>169.17892736166</v>
      </c>
      <c r="E13" s="61"/>
      <c r="F13" s="61"/>
    </row>
    <row r="14" customFormat="false" ht="9.95" hidden="false" customHeight="true" outlineLevel="0" collapsed="false">
      <c r="A14" s="60" t="s">
        <v>55</v>
      </c>
      <c r="B14" s="61" t="n">
        <v>431.26</v>
      </c>
      <c r="C14" s="61" t="n">
        <v>432.23</v>
      </c>
      <c r="D14" s="62" t="n">
        <v>381.449177889879</v>
      </c>
      <c r="E14" s="61"/>
      <c r="F14" s="61"/>
    </row>
    <row r="15" customFormat="false" ht="3" hidden="false" customHeight="true" outlineLevel="0" collapsed="false">
      <c r="A15" s="63"/>
      <c r="B15" s="64"/>
      <c r="C15" s="64"/>
      <c r="D15" s="64"/>
      <c r="E15" s="61"/>
      <c r="F15" s="61"/>
    </row>
    <row r="16" customFormat="false" ht="3" hidden="false" customHeight="true" outlineLevel="0" collapsed="false">
      <c r="A16" s="61"/>
      <c r="B16" s="61"/>
      <c r="C16" s="61"/>
      <c r="D16" s="61"/>
      <c r="E16" s="61"/>
      <c r="F16" s="61"/>
    </row>
    <row r="17" customFormat="false" ht="12" hidden="false" customHeight="true" outlineLevel="0" collapsed="false">
      <c r="A17" s="10" t="s">
        <v>41</v>
      </c>
      <c r="B17" s="61"/>
      <c r="C17" s="61"/>
      <c r="D17" s="61"/>
      <c r="E17" s="61"/>
      <c r="F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</row>
    <row r="21" customFormat="false" ht="12.75" hidden="false" customHeight="false" outlineLevel="0" collapsed="false">
      <c r="A21" s="61"/>
      <c r="B21" s="65"/>
      <c r="C21" s="65"/>
      <c r="D21" s="65"/>
      <c r="E21" s="61"/>
      <c r="F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48" customFormat="true" ht="12.75" hidden="false" customHeight="true" outlineLevel="0" collapsed="false">
      <c r="A3" s="66"/>
    </row>
    <row r="4" s="45" customFormat="true" ht="12" hidden="false" customHeight="true" outlineLevel="0" collapsed="false">
      <c r="A4" s="44" t="s">
        <v>56</v>
      </c>
    </row>
    <row r="5" s="45" customFormat="true" ht="12" hidden="false" customHeight="true" outlineLevel="0" collapsed="false">
      <c r="A5" s="44" t="s">
        <v>57</v>
      </c>
    </row>
    <row r="6" s="45" customFormat="true" ht="12" hidden="false" customHeight="true" outlineLevel="0" collapsed="false">
      <c r="A6" s="45" t="s">
        <v>58</v>
      </c>
    </row>
    <row r="7" s="48" customFormat="true" ht="6" hidden="false" customHeight="true" outlineLevel="0" collapsed="false"/>
    <row r="25" customFormat="false" ht="6" hidden="false" customHeight="true" outlineLevel="0" collapsed="false"/>
    <row r="26" s="12" customFormat="true" ht="9.95" hidden="false" customHeight="true" outlineLevel="0" collapsed="false">
      <c r="A26" s="31" t="s">
        <v>59</v>
      </c>
      <c r="B26" s="31"/>
      <c r="C26" s="31"/>
      <c r="D26" s="31"/>
      <c r="E26" s="31"/>
      <c r="F26" s="31"/>
      <c r="G26" s="31"/>
      <c r="H26" s="31"/>
    </row>
    <row r="27" customFormat="false" ht="9.9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9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9.9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9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9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</row>
    <row r="32" customFormat="false" ht="9.9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9.9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9.9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9.9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9.9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9.9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9.9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9.9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9.9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9.9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9.9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9.9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9.9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9.9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9.9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9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9.9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9.9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9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</row>
    <row r="51" customFormat="false" ht="9.9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5:26Z</dcterms:created>
  <dc:creator/>
  <dc:description/>
  <dc:language>en-US</dc:language>
  <cp:lastModifiedBy/>
  <dcterms:modified xsi:type="dcterms:W3CDTF">2014-11-17T10:25:20Z</dcterms:modified>
  <cp:revision>0</cp:revision>
  <dc:subject/>
  <dc:title/>
</cp:coreProperties>
</file>