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" sheetId="1" state="visible" r:id="rId2"/>
    <sheet name="3.1 - dati" sheetId="2" state="visible" r:id="rId3"/>
    <sheet name="3.2" sheetId="3" state="visible" r:id="rId4"/>
    <sheet name="3.2 - dati" sheetId="4" state="visible" r:id="rId5"/>
    <sheet name="3.3" sheetId="5" state="visible" r:id="rId6"/>
    <sheet name="3.3 dati" sheetId="6" state="visible" r:id="rId7"/>
    <sheet name="3.4" sheetId="7" state="visible" r:id="rId8"/>
    <sheet name="3.4 dati" sheetId="8" state="visible" r:id="rId9"/>
  </sheets>
  <definedNames>
    <definedName function="false" hidden="false" localSheetId="5" name="_xlnm.Print_Area" vbProcedure="false">'3.3 dati'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Figura 3.1 </t>
  </si>
  <si>
    <t xml:space="preserve">Famiglie unipersonali e con 5 o più componenti</t>
  </si>
  <si>
    <t xml:space="preserve">Censimenti 1971, 1981, 1991, 2001 e 2011; valori percentuali sul totale delle famiglie</t>
  </si>
  <si>
    <t xml:space="preserve">Fonte: Istat, 15° Censimento generale della popolazione e delle abitazioni al 9 ottobre 2011 (R)</t>
  </si>
  <si>
    <t xml:space="preserve">Figura 3.1 - Dati</t>
  </si>
  <si>
    <t xml:space="preserve">Censimenti 1971, 1981, 1991, 2001 e 2011, valori percentuali sul totale delle famiglie</t>
  </si>
  <si>
    <t xml:space="preserve">Famiglie unipersonali</t>
  </si>
  <si>
    <t xml:space="preserve">Famiglie con 5 o più componenti</t>
  </si>
  <si>
    <t xml:space="preserve">Figura 3.2</t>
  </si>
  <si>
    <t xml:space="preserve">Numero medio di componenti della famiglia per ripartizione geografica</t>
  </si>
  <si>
    <t xml:space="preserve">Censimenti 1971, 1981, 1991, 2001 e 2011, valori medi</t>
  </si>
  <si>
    <t xml:space="preserve">Figura 3.2 - Dati</t>
  </si>
  <si>
    <t xml:space="preserve">RIPARTIZIONI
GEOGRAFICHE</t>
  </si>
  <si>
    <t xml:space="preserve">Anni di censiment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igura 3.3</t>
  </si>
  <si>
    <t xml:space="preserve">Tassi di fecondità per età della madre - Confronti retrospettivi</t>
  </si>
  <si>
    <t xml:space="preserve">Anni 1980, 1990, 2000, 2005, 2010, 2011, 2012, nati per 1.000 donne</t>
  </si>
  <si>
    <t xml:space="preserve">Fonte: Istat, Tavole di fecondità regionale (E); Iscritti in anagrafe per nascita (R)</t>
  </si>
  <si>
    <t xml:space="preserve">Figura 3.3 - Dati</t>
  </si>
  <si>
    <t xml:space="preserve">Tassi di fecondità per età della madre</t>
  </si>
  <si>
    <t xml:space="preserve">Anni 1980, 1990, 2000-2012, nati per 1.000 donne</t>
  </si>
  <si>
    <t xml:space="preserve">ANNI</t>
  </si>
  <si>
    <t xml:space="preserve">&lt;16</t>
  </si>
  <si>
    <t xml:space="preserve">-</t>
  </si>
  <si>
    <t xml:space="preserve">Figura 3.4</t>
  </si>
  <si>
    <t xml:space="preserve">Piramide dell'età della popolazione residente per età e sesso al 1° gennaio</t>
  </si>
  <si>
    <t xml:space="preserve">Anno 2013, valori percentuali</t>
  </si>
  <si>
    <r>
      <rPr>
        <sz val="7"/>
        <rFont val="Arial"/>
        <family val="2"/>
      </rPr>
      <t xml:space="preserve">Fonte</t>
    </r>
    <r>
      <rPr>
        <i val="true"/>
        <sz val="7"/>
        <rFont val="Arial"/>
        <family val="2"/>
      </rPr>
      <t xml:space="preserve">:</t>
    </r>
    <r>
      <rPr>
        <sz val="7"/>
        <rFont val="Arial"/>
        <family val="2"/>
      </rPr>
      <t xml:space="preserve"> Istat, Popolazione residente comunale per sesso, anno di nascita e stato civile (R)</t>
    </r>
  </si>
  <si>
    <t xml:space="preserve">Figura 3.4 - Dati</t>
  </si>
  <si>
    <t xml:space="preserve">ETÀ</t>
  </si>
  <si>
    <t xml:space="preserve">Anno di nascita</t>
  </si>
  <si>
    <t xml:space="preserve">Maschi</t>
  </si>
  <si>
    <t xml:space="preserve">Femmine</t>
  </si>
  <si>
    <t xml:space="preserve">0-4</t>
  </si>
  <si>
    <t xml:space="preserve">2009-2013</t>
  </si>
  <si>
    <t xml:space="preserve">5-9</t>
  </si>
  <si>
    <t xml:space="preserve">2004-2008</t>
  </si>
  <si>
    <t xml:space="preserve">10-14</t>
  </si>
  <si>
    <t xml:space="preserve">1999-2003</t>
  </si>
  <si>
    <t xml:space="preserve">15-19</t>
  </si>
  <si>
    <t xml:space="preserve">1994-1998</t>
  </si>
  <si>
    <t xml:space="preserve">20-24</t>
  </si>
  <si>
    <t xml:space="preserve">1989-1993</t>
  </si>
  <si>
    <t xml:space="preserve">25-29</t>
  </si>
  <si>
    <t xml:space="preserve">1984-1988</t>
  </si>
  <si>
    <t xml:space="preserve">30-34</t>
  </si>
  <si>
    <t xml:space="preserve">1979-1983</t>
  </si>
  <si>
    <t xml:space="preserve">35-39</t>
  </si>
  <si>
    <t xml:space="preserve">1974-1978</t>
  </si>
  <si>
    <t xml:space="preserve">40-44</t>
  </si>
  <si>
    <t xml:space="preserve">1969-1973</t>
  </si>
  <si>
    <t xml:space="preserve">45-49</t>
  </si>
  <si>
    <t xml:space="preserve">1964-1968</t>
  </si>
  <si>
    <t xml:space="preserve">50-54</t>
  </si>
  <si>
    <t xml:space="preserve">1959-1963</t>
  </si>
  <si>
    <t xml:space="preserve">55-59</t>
  </si>
  <si>
    <t xml:space="preserve">1954-1958</t>
  </si>
  <si>
    <t xml:space="preserve">60-64</t>
  </si>
  <si>
    <t xml:space="preserve">1949-1953</t>
  </si>
  <si>
    <t xml:space="preserve">65-69</t>
  </si>
  <si>
    <t xml:space="preserve">1944-1948</t>
  </si>
  <si>
    <t xml:space="preserve">70-74</t>
  </si>
  <si>
    <t xml:space="preserve">1939-1943</t>
  </si>
  <si>
    <t xml:space="preserve">75-79</t>
  </si>
  <si>
    <t xml:space="preserve">1934-1938</t>
  </si>
  <si>
    <t xml:space="preserve">80-84</t>
  </si>
  <si>
    <t xml:space="preserve">1929-1933</t>
  </si>
  <si>
    <t xml:space="preserve">85-89</t>
  </si>
  <si>
    <t xml:space="preserve">1924-1928</t>
  </si>
  <si>
    <t xml:space="preserve">90-94</t>
  </si>
  <si>
    <t xml:space="preserve">1919-1923</t>
  </si>
  <si>
    <t xml:space="preserve">95-99</t>
  </si>
  <si>
    <t xml:space="preserve">1914-1918</t>
  </si>
  <si>
    <t xml:space="preserve">&gt;100</t>
  </si>
  <si>
    <t xml:space="preserve">1913 o prima</t>
  </si>
  <si>
    <t xml:space="preserve">Fonte: Istat, Popolazione residente comunale per sesso, anno di nascita e stato civile (R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@"/>
    <numFmt numFmtId="169" formatCode="_(\$* #,##0_);_(\$* \(#,##0\);_(\$* \-_);_(@_)"/>
    <numFmt numFmtId="170" formatCode="0"/>
    <numFmt numFmtId="171" formatCode="#,##0"/>
    <numFmt numFmtId="172" formatCode="0.00"/>
    <numFmt numFmtId="173" formatCode="0.0"/>
    <numFmt numFmtId="174" formatCode="#,##0.0"/>
    <numFmt numFmtId="175" formatCode="0.0;0.0"/>
    <numFmt numFmtId="176" formatCode="[$-409]d\-mmm"/>
    <numFmt numFmtId="177" formatCode="[$-409]mmm\-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Tahoma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10"/>
      <color rgb="FF000000"/>
      <name val="Calibri"/>
      <family val="2"/>
    </font>
    <font>
      <b val="true"/>
      <sz val="9"/>
      <name val="Arial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  <font>
      <sz val="11"/>
      <color rgb="FF000000"/>
      <name val="Arial"/>
      <family val="2"/>
    </font>
    <font>
      <sz val="11"/>
      <color rgb="FF80808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CO" xfId="20"/>
    <cellStyle name="Migliaia 2" xfId="21"/>
    <cellStyle name="Migliaia [0] 2" xfId="22"/>
    <cellStyle name="Normale 2" xfId="23"/>
    <cellStyle name="Normale 3" xfId="24"/>
    <cellStyle name="Normale 3 2" xfId="25"/>
    <cellStyle name="Normale 4" xfId="26"/>
    <cellStyle name="Normale 4 2" xfId="27"/>
    <cellStyle name="Normale 4 3" xfId="28"/>
    <cellStyle name="Normale 5" xfId="29"/>
    <cellStyle name="Normale_VOLUME" xfId="30"/>
    <cellStyle name="Nota 2" xfId="31"/>
    <cellStyle name="Nota 3" xfId="32"/>
    <cellStyle name="T_fiancata" xfId="33"/>
    <cellStyle name="Valuta (0)_ISC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E9"/>
      <rgbColor rgb="FFCC99FF"/>
      <rgbColor rgb="FFFFCC99"/>
      <rgbColor rgb="FF538D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554797635289"/>
          <c:y val="0.00544959128065395"/>
          <c:w val="0.953615279672578"/>
          <c:h val="0.925482762705841"/>
        </c:manualLayout>
      </c:layout>
      <c:lineChart>
        <c:grouping val="standard"/>
        <c:varyColors val="0"/>
        <c:ser>
          <c:idx val="0"/>
          <c:order val="0"/>
          <c:tx>
            <c:strRef>
              <c:f>'3.2 - dati'!$A$1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5:$F$15</c:f>
              <c:numCache>
                <c:formatCode>General</c:formatCode>
                <c:ptCount val="5"/>
                <c:pt idx="0">
                  <c:v>3.35</c:v>
                </c:pt>
                <c:pt idx="1">
                  <c:v>3.01</c:v>
                </c:pt>
                <c:pt idx="2">
                  <c:v>2.83</c:v>
                </c:pt>
                <c:pt idx="3">
                  <c:v>2.59</c:v>
                </c:pt>
                <c:pt idx="4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2 - dati'!$A$10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0:$F$10</c:f>
              <c:numCache>
                <c:formatCode>General</c:formatCode>
                <c:ptCount val="5"/>
                <c:pt idx="0">
                  <c:v>3</c:v>
                </c:pt>
                <c:pt idx="1">
                  <c:v>2.74</c:v>
                </c:pt>
                <c:pt idx="2">
                  <c:v>2.58</c:v>
                </c:pt>
                <c:pt idx="3">
                  <c:v>2.38</c:v>
                </c:pt>
                <c:pt idx="4">
                  <c:v>2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2 - dati'!$A$11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1:$F$11</c:f>
              <c:numCache>
                <c:formatCode>General</c:formatCode>
                <c:ptCount val="5"/>
                <c:pt idx="0">
                  <c:v>3.33</c:v>
                </c:pt>
                <c:pt idx="1">
                  <c:v>2.94</c:v>
                </c:pt>
                <c:pt idx="2">
                  <c:v>2.72</c:v>
                </c:pt>
                <c:pt idx="3">
                  <c:v>2.48</c:v>
                </c:pt>
                <c:pt idx="4">
                  <c:v>2.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2 - dati'!$A$12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2:$F$12</c:f>
              <c:numCache>
                <c:formatCode>General</c:formatCode>
                <c:ptCount val="5"/>
                <c:pt idx="0">
                  <c:v>3.36</c:v>
                </c:pt>
                <c:pt idx="1">
                  <c:v>2.99</c:v>
                </c:pt>
                <c:pt idx="2">
                  <c:v>2.8</c:v>
                </c:pt>
                <c:pt idx="3">
                  <c:v>2.55</c:v>
                </c:pt>
                <c:pt idx="4">
                  <c:v>2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.2 - dati'!$A$13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3:$F$13</c:f>
              <c:numCache>
                <c:formatCode>General</c:formatCode>
                <c:ptCount val="5"/>
                <c:pt idx="0">
                  <c:v>3.75</c:v>
                </c:pt>
                <c:pt idx="1">
                  <c:v>3.35</c:v>
                </c:pt>
                <c:pt idx="2">
                  <c:v>3.18</c:v>
                </c:pt>
                <c:pt idx="3">
                  <c:v>2.92</c:v>
                </c:pt>
                <c:pt idx="4">
                  <c:v>2.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.2 - dati'!$A$14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4:$F$14</c:f>
              <c:numCache>
                <c:formatCode>General</c:formatCode>
                <c:ptCount val="5"/>
                <c:pt idx="0">
                  <c:v>3.56</c:v>
                </c:pt>
                <c:pt idx="1">
                  <c:v>3.23</c:v>
                </c:pt>
                <c:pt idx="2">
                  <c:v>3.03</c:v>
                </c:pt>
                <c:pt idx="3">
                  <c:v>2.77</c:v>
                </c:pt>
                <c:pt idx="4">
                  <c:v>2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6605"/>
        <c:axId val="59688753"/>
      </c:lineChart>
      <c:catAx>
        <c:axId val="7676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753"/>
        <c:crossesAt val="0"/>
        <c:auto val="1"/>
        <c:lblAlgn val="ctr"/>
        <c:lblOffset val="100"/>
        <c:noMultiLvlLbl val="0"/>
      </c:catAx>
      <c:valAx>
        <c:axId val="59688753"/>
        <c:scaling>
          <c:orientation val="minMax"/>
          <c:max val="3.9"/>
          <c:min val="2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60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4526299833258"/>
          <c:y val="0.909015519488212"/>
          <c:w val="0.847582234348947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89724310777"/>
          <c:y val="0.00494048955760162"/>
          <c:w val="0.986528822055138"/>
          <c:h val="0.930833146193577"/>
        </c:manualLayout>
      </c:layout>
      <c:lineChart>
        <c:grouping val="standard"/>
        <c:varyColors val="0"/>
        <c:ser>
          <c:idx val="0"/>
          <c:order val="0"/>
          <c:tx>
            <c:strRef>
              <c:f>'3.3 dati'!$A$11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11:$AK$11</c:f>
              <c:numCache>
                <c:formatCode>General</c:formatCode>
                <c:ptCount val="36"/>
                <c:pt idx="0">
                  <c:v>0.8</c:v>
                </c:pt>
                <c:pt idx="1">
                  <c:v>7.5</c:v>
                </c:pt>
                <c:pt idx="2">
                  <c:v>16.6</c:v>
                </c:pt>
                <c:pt idx="3">
                  <c:v>28.3</c:v>
                </c:pt>
                <c:pt idx="4">
                  <c:v>55.1</c:v>
                </c:pt>
                <c:pt idx="5">
                  <c:v>74.3</c:v>
                </c:pt>
                <c:pt idx="6">
                  <c:v>89.2</c:v>
                </c:pt>
                <c:pt idx="7">
                  <c:v>104.2</c:v>
                </c:pt>
                <c:pt idx="8">
                  <c:v>114.7</c:v>
                </c:pt>
                <c:pt idx="9">
                  <c:v>122.5</c:v>
                </c:pt>
                <c:pt idx="10">
                  <c:v>124.4</c:v>
                </c:pt>
                <c:pt idx="11">
                  <c:v>123.2</c:v>
                </c:pt>
                <c:pt idx="12">
                  <c:v>116.4</c:v>
                </c:pt>
                <c:pt idx="13">
                  <c:v>105.2</c:v>
                </c:pt>
                <c:pt idx="14">
                  <c:v>98.1</c:v>
                </c:pt>
                <c:pt idx="15">
                  <c:v>89.1</c:v>
                </c:pt>
                <c:pt idx="16">
                  <c:v>75.9</c:v>
                </c:pt>
                <c:pt idx="17">
                  <c:v>65</c:v>
                </c:pt>
                <c:pt idx="18">
                  <c:v>54.8</c:v>
                </c:pt>
                <c:pt idx="19">
                  <c:v>47.8</c:v>
                </c:pt>
                <c:pt idx="20">
                  <c:v>40.1</c:v>
                </c:pt>
                <c:pt idx="21">
                  <c:v>32.4</c:v>
                </c:pt>
                <c:pt idx="22">
                  <c:v>25.9</c:v>
                </c:pt>
                <c:pt idx="23">
                  <c:v>20.9</c:v>
                </c:pt>
                <c:pt idx="24">
                  <c:v>16.4</c:v>
                </c:pt>
                <c:pt idx="25">
                  <c:v>12.2</c:v>
                </c:pt>
                <c:pt idx="26">
                  <c:v>8.6</c:v>
                </c:pt>
                <c:pt idx="27">
                  <c:v>5.8</c:v>
                </c:pt>
                <c:pt idx="28">
                  <c:v>3.7</c:v>
                </c:pt>
                <c:pt idx="29">
                  <c:v>2.1</c:v>
                </c:pt>
                <c:pt idx="30">
                  <c:v>1.2</c:v>
                </c:pt>
                <c:pt idx="31">
                  <c:v>0.7</c:v>
                </c:pt>
                <c:pt idx="32">
                  <c:v>0.3</c:v>
                </c:pt>
                <c:pt idx="33">
                  <c:v>0.2</c:v>
                </c:pt>
                <c:pt idx="34">
                  <c:v>0.1</c:v>
                </c:pt>
                <c:pt idx="35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3 dati'!$A$1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12:$AK$12</c:f>
              <c:numCache>
                <c:formatCode>General</c:formatCode>
                <c:ptCount val="36"/>
                <c:pt idx="0">
                  <c:v>0.2</c:v>
                </c:pt>
                <c:pt idx="1">
                  <c:v>3.4</c:v>
                </c:pt>
                <c:pt idx="2">
                  <c:v>6.8</c:v>
                </c:pt>
                <c:pt idx="3">
                  <c:v>11.8</c:v>
                </c:pt>
                <c:pt idx="4">
                  <c:v>22.2</c:v>
                </c:pt>
                <c:pt idx="5">
                  <c:v>31.4</c:v>
                </c:pt>
                <c:pt idx="6">
                  <c:v>43.3</c:v>
                </c:pt>
                <c:pt idx="7">
                  <c:v>55.1</c:v>
                </c:pt>
                <c:pt idx="8">
                  <c:v>67.6</c:v>
                </c:pt>
                <c:pt idx="9">
                  <c:v>78.5</c:v>
                </c:pt>
                <c:pt idx="10">
                  <c:v>90.4</c:v>
                </c:pt>
                <c:pt idx="11">
                  <c:v>98.4</c:v>
                </c:pt>
                <c:pt idx="12">
                  <c:v>103</c:v>
                </c:pt>
                <c:pt idx="13">
                  <c:v>102.4</c:v>
                </c:pt>
                <c:pt idx="14">
                  <c:v>99.5</c:v>
                </c:pt>
                <c:pt idx="15">
                  <c:v>93</c:v>
                </c:pt>
                <c:pt idx="16">
                  <c:v>84.5</c:v>
                </c:pt>
                <c:pt idx="17">
                  <c:v>73.9</c:v>
                </c:pt>
                <c:pt idx="18">
                  <c:v>63.5</c:v>
                </c:pt>
                <c:pt idx="19">
                  <c:v>53.6</c:v>
                </c:pt>
                <c:pt idx="20">
                  <c:v>44.8</c:v>
                </c:pt>
                <c:pt idx="21">
                  <c:v>36.4</c:v>
                </c:pt>
                <c:pt idx="22">
                  <c:v>28.2</c:v>
                </c:pt>
                <c:pt idx="23">
                  <c:v>21.6</c:v>
                </c:pt>
                <c:pt idx="24">
                  <c:v>16</c:v>
                </c:pt>
                <c:pt idx="25">
                  <c:v>11.4</c:v>
                </c:pt>
                <c:pt idx="26">
                  <c:v>7.3</c:v>
                </c:pt>
                <c:pt idx="27">
                  <c:v>4.6</c:v>
                </c:pt>
                <c:pt idx="28">
                  <c:v>2.6</c:v>
                </c:pt>
                <c:pt idx="29">
                  <c:v>1.6</c:v>
                </c:pt>
                <c:pt idx="30">
                  <c:v>0.8</c:v>
                </c:pt>
                <c:pt idx="31">
                  <c:v>0.4</c:v>
                </c:pt>
                <c:pt idx="32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3 dati'!$A$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13:$AK$13</c:f>
              <c:numCache>
                <c:formatCode>General</c:formatCode>
                <c:ptCount val="36"/>
                <c:pt idx="0">
                  <c:v>0.269566318683686</c:v>
                </c:pt>
                <c:pt idx="1">
                  <c:v>3.17646479825573</c:v>
                </c:pt>
                <c:pt idx="2">
                  <c:v>6.23232071049967</c:v>
                </c:pt>
                <c:pt idx="3">
                  <c:v>9.62345170665736</c:v>
                </c:pt>
                <c:pt idx="4">
                  <c:v>15.2736638374188</c:v>
                </c:pt>
                <c:pt idx="5">
                  <c:v>20.5264831218299</c:v>
                </c:pt>
                <c:pt idx="6">
                  <c:v>25.8011440659086</c:v>
                </c:pt>
                <c:pt idx="7">
                  <c:v>32.1460884926344</c:v>
                </c:pt>
                <c:pt idx="8">
                  <c:v>40.1037541507352</c:v>
                </c:pt>
                <c:pt idx="9">
                  <c:v>47.8794905749063</c:v>
                </c:pt>
                <c:pt idx="10">
                  <c:v>58.0766047785818</c:v>
                </c:pt>
                <c:pt idx="11">
                  <c:v>66.9666159295389</c:v>
                </c:pt>
                <c:pt idx="12">
                  <c:v>77.1806323871051</c:v>
                </c:pt>
                <c:pt idx="13">
                  <c:v>86.9705462547124</c:v>
                </c:pt>
                <c:pt idx="14">
                  <c:v>91.008636626736</c:v>
                </c:pt>
                <c:pt idx="15">
                  <c:v>94.6276466811813</c:v>
                </c:pt>
                <c:pt idx="16">
                  <c:v>92.1149182662589</c:v>
                </c:pt>
                <c:pt idx="17">
                  <c:v>89.7551224002632</c:v>
                </c:pt>
                <c:pt idx="18">
                  <c:v>79.9244125940382</c:v>
                </c:pt>
                <c:pt idx="19">
                  <c:v>71.9956912671987</c:v>
                </c:pt>
                <c:pt idx="20">
                  <c:v>61.7370385178781</c:v>
                </c:pt>
                <c:pt idx="21">
                  <c:v>51.1982055832995</c:v>
                </c:pt>
                <c:pt idx="22">
                  <c:v>40.1211540575862</c:v>
                </c:pt>
                <c:pt idx="23">
                  <c:v>30.175016422543</c:v>
                </c:pt>
                <c:pt idx="24">
                  <c:v>22.5572489836986</c:v>
                </c:pt>
                <c:pt idx="25">
                  <c:v>16.2649805006089</c:v>
                </c:pt>
                <c:pt idx="26">
                  <c:v>10.4245152694046</c:v>
                </c:pt>
                <c:pt idx="27">
                  <c:v>6.36330386710783</c:v>
                </c:pt>
                <c:pt idx="28">
                  <c:v>3.62306678235658</c:v>
                </c:pt>
                <c:pt idx="29">
                  <c:v>2.0025176141616</c:v>
                </c:pt>
                <c:pt idx="30">
                  <c:v>0.85159911669616</c:v>
                </c:pt>
                <c:pt idx="31">
                  <c:v>0.483227171200026</c:v>
                </c:pt>
                <c:pt idx="32">
                  <c:v>0.201996535399101</c:v>
                </c:pt>
                <c:pt idx="33">
                  <c:v>0.168699770358882</c:v>
                </c:pt>
                <c:pt idx="34">
                  <c:v>0.0938140054782565</c:v>
                </c:pt>
                <c:pt idx="35">
                  <c:v>0.3558910571971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3 dati'!$A$1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18:$AK$18</c:f>
              <c:numCache>
                <c:formatCode>General</c:formatCode>
                <c:ptCount val="36"/>
                <c:pt idx="0">
                  <c:v>0.107297728536473</c:v>
                </c:pt>
                <c:pt idx="1">
                  <c:v>2.9350195308285</c:v>
                </c:pt>
                <c:pt idx="2">
                  <c:v>6.06391387124862</c:v>
                </c:pt>
                <c:pt idx="3">
                  <c:v>10.0908136521477</c:v>
                </c:pt>
                <c:pt idx="4">
                  <c:v>15.6500609267648</c:v>
                </c:pt>
                <c:pt idx="5">
                  <c:v>21.5464614027257</c:v>
                </c:pt>
                <c:pt idx="6">
                  <c:v>27.0514803114587</c:v>
                </c:pt>
                <c:pt idx="7">
                  <c:v>32.942928866466</c:v>
                </c:pt>
                <c:pt idx="8">
                  <c:v>39.4850488913546</c:v>
                </c:pt>
                <c:pt idx="9">
                  <c:v>47.1561263821028</c:v>
                </c:pt>
                <c:pt idx="10">
                  <c:v>56.1303871979176</c:v>
                </c:pt>
                <c:pt idx="11">
                  <c:v>65.8741319529639</c:v>
                </c:pt>
                <c:pt idx="12">
                  <c:v>73.4296353671748</c:v>
                </c:pt>
                <c:pt idx="13">
                  <c:v>81.9413533739779</c:v>
                </c:pt>
                <c:pt idx="14">
                  <c:v>88.7834769577513</c:v>
                </c:pt>
                <c:pt idx="15">
                  <c:v>93.9949141709691</c:v>
                </c:pt>
                <c:pt idx="16">
                  <c:v>94.4600584321088</c:v>
                </c:pt>
                <c:pt idx="17">
                  <c:v>94.4620418238037</c:v>
                </c:pt>
                <c:pt idx="18">
                  <c:v>89.8024714103357</c:v>
                </c:pt>
                <c:pt idx="19">
                  <c:v>81.9363568769997</c:v>
                </c:pt>
                <c:pt idx="20">
                  <c:v>74.1057015057964</c:v>
                </c:pt>
                <c:pt idx="21">
                  <c:v>62.3213727088357</c:v>
                </c:pt>
                <c:pt idx="22">
                  <c:v>51.4528226344588</c:v>
                </c:pt>
                <c:pt idx="23">
                  <c:v>39.9373260150632</c:v>
                </c:pt>
                <c:pt idx="24">
                  <c:v>30.7336067701573</c:v>
                </c:pt>
                <c:pt idx="25">
                  <c:v>21.8636406314971</c:v>
                </c:pt>
                <c:pt idx="26">
                  <c:v>14.4172712466297</c:v>
                </c:pt>
                <c:pt idx="27">
                  <c:v>8.71675488107526</c:v>
                </c:pt>
                <c:pt idx="28">
                  <c:v>4.93071514454787</c:v>
                </c:pt>
                <c:pt idx="29">
                  <c:v>2.43107087639072</c:v>
                </c:pt>
                <c:pt idx="30">
                  <c:v>1.13784576524259</c:v>
                </c:pt>
                <c:pt idx="31">
                  <c:v>0.527280028414535</c:v>
                </c:pt>
                <c:pt idx="32">
                  <c:v>0.250227394144429</c:v>
                </c:pt>
                <c:pt idx="33">
                  <c:v>0.128674800932514</c:v>
                </c:pt>
                <c:pt idx="34">
                  <c:v>0.107111434145595</c:v>
                </c:pt>
                <c:pt idx="35">
                  <c:v>0.29869841504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.3 dati'!$A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23:$AK$23</c:f>
              <c:numCache>
                <c:formatCode>General</c:formatCode>
                <c:ptCount val="36"/>
                <c:pt idx="0">
                  <c:v>0.0705294662909788</c:v>
                </c:pt>
                <c:pt idx="1">
                  <c:v>2.60232790059471</c:v>
                </c:pt>
                <c:pt idx="2">
                  <c:v>5.23153606653441</c:v>
                </c:pt>
                <c:pt idx="3">
                  <c:v>8.98865485994704</c:v>
                </c:pt>
                <c:pt idx="4">
                  <c:v>15.7592555929519</c:v>
                </c:pt>
                <c:pt idx="5">
                  <c:v>21.4011537627116</c:v>
                </c:pt>
                <c:pt idx="6">
                  <c:v>28.0409553543342</c:v>
                </c:pt>
                <c:pt idx="7">
                  <c:v>34.8548529639949</c:v>
                </c:pt>
                <c:pt idx="8">
                  <c:v>41.9164404431899</c:v>
                </c:pt>
                <c:pt idx="9">
                  <c:v>48.7018154075848</c:v>
                </c:pt>
                <c:pt idx="10">
                  <c:v>56.7320726206084</c:v>
                </c:pt>
                <c:pt idx="11">
                  <c:v>66.4884295803261</c:v>
                </c:pt>
                <c:pt idx="12">
                  <c:v>75.728945128934</c:v>
                </c:pt>
                <c:pt idx="13">
                  <c:v>84.5745237901302</c:v>
                </c:pt>
                <c:pt idx="14">
                  <c:v>93.4699158386459</c:v>
                </c:pt>
                <c:pt idx="15">
                  <c:v>98.462569231065</c:v>
                </c:pt>
                <c:pt idx="16">
                  <c:v>100.406739963508</c:v>
                </c:pt>
                <c:pt idx="17">
                  <c:v>100.126687125405</c:v>
                </c:pt>
                <c:pt idx="18">
                  <c:v>96.0717644505534</c:v>
                </c:pt>
                <c:pt idx="19">
                  <c:v>91.0911025695126</c:v>
                </c:pt>
                <c:pt idx="20">
                  <c:v>84.2259428444892</c:v>
                </c:pt>
                <c:pt idx="21">
                  <c:v>74.3332853283007</c:v>
                </c:pt>
                <c:pt idx="22">
                  <c:v>61.8069344574463</c:v>
                </c:pt>
                <c:pt idx="23">
                  <c:v>50.3901352645249</c:v>
                </c:pt>
                <c:pt idx="24">
                  <c:v>38.7301245673061</c:v>
                </c:pt>
                <c:pt idx="25">
                  <c:v>28.2780240876819</c:v>
                </c:pt>
                <c:pt idx="26">
                  <c:v>19.3306539117112</c:v>
                </c:pt>
                <c:pt idx="27">
                  <c:v>11.9654062087186</c:v>
                </c:pt>
                <c:pt idx="28">
                  <c:v>6.90736550709685</c:v>
                </c:pt>
                <c:pt idx="29">
                  <c:v>3.94408017327957</c:v>
                </c:pt>
                <c:pt idx="30">
                  <c:v>1.95129817771327</c:v>
                </c:pt>
                <c:pt idx="31">
                  <c:v>1.02508683905828</c:v>
                </c:pt>
                <c:pt idx="32">
                  <c:v>0.542432421960764</c:v>
                </c:pt>
                <c:pt idx="33">
                  <c:v>0.310746198593267</c:v>
                </c:pt>
                <c:pt idx="34">
                  <c:v>0.194037191965958</c:v>
                </c:pt>
                <c:pt idx="35">
                  <c:v>0.4668263067508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.3 dati'!$A$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24:$AK$24</c:f>
              <c:numCache>
                <c:formatCode>General</c:formatCode>
                <c:ptCount val="36"/>
                <c:pt idx="0">
                  <c:v>0.170914343373182</c:v>
                </c:pt>
                <c:pt idx="1">
                  <c:v>2.73405243838684</c:v>
                </c:pt>
                <c:pt idx="2">
                  <c:v>4.97967719079521</c:v>
                </c:pt>
                <c:pt idx="3">
                  <c:v>8.63365405369361</c:v>
                </c:pt>
                <c:pt idx="4">
                  <c:v>15.0707343886288</c:v>
                </c:pt>
                <c:pt idx="5">
                  <c:v>20.905069334636</c:v>
                </c:pt>
                <c:pt idx="6">
                  <c:v>27.0196506550218</c:v>
                </c:pt>
                <c:pt idx="7">
                  <c:v>33.5916754819628</c:v>
                </c:pt>
                <c:pt idx="8">
                  <c:v>40.234730142987</c:v>
                </c:pt>
                <c:pt idx="9">
                  <c:v>47.4644099472196</c:v>
                </c:pt>
                <c:pt idx="10">
                  <c:v>54.9800348686801</c:v>
                </c:pt>
                <c:pt idx="11">
                  <c:v>64.605251490681</c:v>
                </c:pt>
                <c:pt idx="12">
                  <c:v>74.1413104562671</c:v>
                </c:pt>
                <c:pt idx="13">
                  <c:v>82.0572182605955</c:v>
                </c:pt>
                <c:pt idx="14">
                  <c:v>90.5820694719751</c:v>
                </c:pt>
                <c:pt idx="15">
                  <c:v>96.8549144422014</c:v>
                </c:pt>
                <c:pt idx="16">
                  <c:v>98.722257752861</c:v>
                </c:pt>
                <c:pt idx="17">
                  <c:v>98.5974256892968</c:v>
                </c:pt>
                <c:pt idx="18">
                  <c:v>95.4782391819429</c:v>
                </c:pt>
                <c:pt idx="19">
                  <c:v>91.1007509708152</c:v>
                </c:pt>
                <c:pt idx="20">
                  <c:v>83.3258175549556</c:v>
                </c:pt>
                <c:pt idx="21">
                  <c:v>74.7648858328839</c:v>
                </c:pt>
                <c:pt idx="22">
                  <c:v>62.5429074804942</c:v>
                </c:pt>
                <c:pt idx="23">
                  <c:v>50.5325112706165</c:v>
                </c:pt>
                <c:pt idx="24">
                  <c:v>39.3108724903042</c:v>
                </c:pt>
                <c:pt idx="25">
                  <c:v>29.3537787513691</c:v>
                </c:pt>
                <c:pt idx="26">
                  <c:v>20.1261900021577</c:v>
                </c:pt>
                <c:pt idx="27">
                  <c:v>12.7106679335426</c:v>
                </c:pt>
                <c:pt idx="28">
                  <c:v>7.38052238521505</c:v>
                </c:pt>
                <c:pt idx="29">
                  <c:v>3.9348968261897</c:v>
                </c:pt>
                <c:pt idx="30">
                  <c:v>2.35627006511227</c:v>
                </c:pt>
                <c:pt idx="31">
                  <c:v>1.13043758614297</c:v>
                </c:pt>
                <c:pt idx="32">
                  <c:v>0.667556742323098</c:v>
                </c:pt>
                <c:pt idx="33">
                  <c:v>0.404648725087468</c:v>
                </c:pt>
                <c:pt idx="34">
                  <c:v>0.25566456808667</c:v>
                </c:pt>
                <c:pt idx="35">
                  <c:v>0.5004162229721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.3 dati'!$A$2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25:$AK$25</c:f>
              <c:numCache>
                <c:formatCode>General</c:formatCode>
                <c:ptCount val="36"/>
                <c:pt idx="0">
                  <c:v>0.159546164836917</c:v>
                </c:pt>
                <c:pt idx="1">
                  <c:v>2.76170192204046</c:v>
                </c:pt>
                <c:pt idx="2">
                  <c:v>4.90012964468567</c:v>
                </c:pt>
                <c:pt idx="3">
                  <c:v>8.58934706676476</c:v>
                </c:pt>
                <c:pt idx="4">
                  <c:v>14.6306355707113</c:v>
                </c:pt>
                <c:pt idx="5">
                  <c:v>20.6178163376274</c:v>
                </c:pt>
                <c:pt idx="6">
                  <c:v>26.2918248595515</c:v>
                </c:pt>
                <c:pt idx="7">
                  <c:v>33.3744047420827</c:v>
                </c:pt>
                <c:pt idx="8">
                  <c:v>38.7780382415767</c:v>
                </c:pt>
                <c:pt idx="9">
                  <c:v>47.6723461660917</c:v>
                </c:pt>
                <c:pt idx="10">
                  <c:v>55.9119954283339</c:v>
                </c:pt>
                <c:pt idx="11">
                  <c:v>63.1573374194533</c:v>
                </c:pt>
                <c:pt idx="12">
                  <c:v>73.0310218922532</c:v>
                </c:pt>
                <c:pt idx="13">
                  <c:v>81.1147925541574</c:v>
                </c:pt>
                <c:pt idx="14">
                  <c:v>87.31870051401</c:v>
                </c:pt>
                <c:pt idx="15">
                  <c:v>95.9226782113964</c:v>
                </c:pt>
                <c:pt idx="16">
                  <c:v>97.9765384551628</c:v>
                </c:pt>
                <c:pt idx="17">
                  <c:v>96.5909544210686</c:v>
                </c:pt>
                <c:pt idx="18">
                  <c:v>92.7403663929248</c:v>
                </c:pt>
                <c:pt idx="19">
                  <c:v>88.4390022940807</c:v>
                </c:pt>
                <c:pt idx="20">
                  <c:v>80.6732578938274</c:v>
                </c:pt>
                <c:pt idx="21">
                  <c:v>71.7275236162682</c:v>
                </c:pt>
                <c:pt idx="22">
                  <c:v>61.5845617544782</c:v>
                </c:pt>
                <c:pt idx="23">
                  <c:v>50.8170004717588</c:v>
                </c:pt>
                <c:pt idx="24">
                  <c:v>39.9123310501992</c:v>
                </c:pt>
                <c:pt idx="25">
                  <c:v>30.0501044892615</c:v>
                </c:pt>
                <c:pt idx="26">
                  <c:v>20.7878852059727</c:v>
                </c:pt>
                <c:pt idx="27">
                  <c:v>12.6483871763864</c:v>
                </c:pt>
                <c:pt idx="28">
                  <c:v>7.83709766563787</c:v>
                </c:pt>
                <c:pt idx="29">
                  <c:v>4.39796676088928</c:v>
                </c:pt>
                <c:pt idx="30">
                  <c:v>2.40043000069224</c:v>
                </c:pt>
                <c:pt idx="31">
                  <c:v>1.34679312687931</c:v>
                </c:pt>
                <c:pt idx="32">
                  <c:v>0.786894196856037</c:v>
                </c:pt>
                <c:pt idx="33">
                  <c:v>0.424912627341003</c:v>
                </c:pt>
                <c:pt idx="34">
                  <c:v>0.299845481087848</c:v>
                </c:pt>
                <c:pt idx="35">
                  <c:v>0.62392320072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0194"/>
        <c:axId val="22403189"/>
      </c:lineChart>
      <c:catAx>
        <c:axId val="868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89"/>
        <c:crossesAt val="0"/>
        <c:auto val="1"/>
        <c:lblAlgn val="ctr"/>
        <c:lblOffset val="100"/>
        <c:noMultiLvlLbl val="0"/>
      </c:catAx>
      <c:valAx>
        <c:axId val="2240318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398496240602"/>
          <c:y val="0.917134516056591"/>
          <c:w val="0.784711779448622"/>
          <c:h val="0.055468223669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aschi                                                                                                                         Femmine</a:t>
            </a:r>
          </a:p>
        </c:rich>
      </c:tx>
      <c:layout>
        <c:manualLayout>
          <c:xMode val="edge"/>
          <c:yMode val="edge"/>
          <c:x val="0.506829573934837"/>
          <c:y val="0.096176129779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9724310776942"/>
          <c:y val="0.0215705499598895"/>
          <c:w val="0.985275689223058"/>
          <c:h val="0.9565023620643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38d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 dati'!$A$9:$A$29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&gt;100</c:v>
                </c:pt>
              </c:strCache>
            </c:strRef>
          </c:cat>
          <c:val>
            <c:numRef>
              <c:f>'3.4 dati'!$C$9:$C$29</c:f>
              <c:numCache>
                <c:formatCode>General</c:formatCode>
                <c:ptCount val="21"/>
                <c:pt idx="0">
                  <c:v>-2.35514895503371</c:v>
                </c:pt>
                <c:pt idx="1">
                  <c:v>-2.42063919770298</c:v>
                </c:pt>
                <c:pt idx="2">
                  <c:v>-2.41179111206195</c:v>
                </c:pt>
                <c:pt idx="3">
                  <c:v>-2.43641529586542</c:v>
                </c:pt>
                <c:pt idx="4">
                  <c:v>-2.6420692008091</c:v>
                </c:pt>
                <c:pt idx="5">
                  <c:v>-2.74187111661651</c:v>
                </c:pt>
                <c:pt idx="6">
                  <c:v>-3.10082761350644</c:v>
                </c:pt>
                <c:pt idx="7">
                  <c:v>-3.73638354428978</c:v>
                </c:pt>
                <c:pt idx="8">
                  <c:v>-3.98678051438089</c:v>
                </c:pt>
                <c:pt idx="9">
                  <c:v>-4.01935976552456</c:v>
                </c:pt>
                <c:pt idx="10">
                  <c:v>-3.50192184072618</c:v>
                </c:pt>
                <c:pt idx="11">
                  <c:v>-3.09178685037086</c:v>
                </c:pt>
                <c:pt idx="12">
                  <c:v>-2.94207476164914</c:v>
                </c:pt>
                <c:pt idx="13">
                  <c:v>-2.60191353548844</c:v>
                </c:pt>
                <c:pt idx="14">
                  <c:v>-2.36066288229079</c:v>
                </c:pt>
                <c:pt idx="15">
                  <c:v>-1.85048471039576</c:v>
                </c:pt>
                <c:pt idx="16">
                  <c:v>-1.28480201641857</c:v>
                </c:pt>
                <c:pt idx="17">
                  <c:v>-0.665151193946201</c:v>
                </c:pt>
                <c:pt idx="18">
                  <c:v>-0.211965349482545</c:v>
                </c:pt>
                <c:pt idx="19">
                  <c:v>-0.0365902939432567</c:v>
                </c:pt>
                <c:pt idx="20">
                  <c:v>-0.00462258441272243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abe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 dati'!$A$9:$A$29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&gt;100</c:v>
                </c:pt>
              </c:strCache>
            </c:strRef>
          </c:cat>
          <c:val>
            <c:numRef>
              <c:f>'3.4 dati'!$D$9:$D$29</c:f>
              <c:numCache>
                <c:formatCode>General</c:formatCode>
                <c:ptCount val="21"/>
                <c:pt idx="0">
                  <c:v>2.23081165461597</c:v>
                </c:pt>
                <c:pt idx="1">
                  <c:v>2.28896674884055</c:v>
                </c:pt>
                <c:pt idx="2">
                  <c:v>2.27991928387907</c:v>
                </c:pt>
                <c:pt idx="3">
                  <c:v>2.29584617312421</c:v>
                </c:pt>
                <c:pt idx="4">
                  <c:v>2.52979016063724</c:v>
                </c:pt>
                <c:pt idx="5">
                  <c:v>2.70609341906331</c:v>
                </c:pt>
                <c:pt idx="6">
                  <c:v>3.10385348789911</c:v>
                </c:pt>
                <c:pt idx="7">
                  <c:v>3.75113928945935</c:v>
                </c:pt>
                <c:pt idx="8">
                  <c:v>4.02840555502956</c:v>
                </c:pt>
                <c:pt idx="9">
                  <c:v>4.1046405000688</c:v>
                </c:pt>
                <c:pt idx="10">
                  <c:v>3.66100810842187</c:v>
                </c:pt>
                <c:pt idx="11">
                  <c:v>3.2863274525202</c:v>
                </c:pt>
                <c:pt idx="12">
                  <c:v>3.16864506521857</c:v>
                </c:pt>
                <c:pt idx="13">
                  <c:v>2.87138557753998</c:v>
                </c:pt>
                <c:pt idx="14">
                  <c:v>2.77853177973169</c:v>
                </c:pt>
                <c:pt idx="15">
                  <c:v>2.41998744513446</c:v>
                </c:pt>
                <c:pt idx="16">
                  <c:v>2.01151618305816</c:v>
                </c:pt>
                <c:pt idx="17">
                  <c:v>1.35358453105992</c:v>
                </c:pt>
                <c:pt idx="18">
                  <c:v>0.569303355418251</c:v>
                </c:pt>
                <c:pt idx="19">
                  <c:v>0.134143747162091</c:v>
                </c:pt>
                <c:pt idx="20">
                  <c:v>0.0228381472018193</c:v>
                </c:pt>
              </c:numCache>
            </c:numRef>
          </c:val>
        </c:ser>
        <c:gapWidth val="0"/>
        <c:overlap val="100"/>
        <c:axId val="91705373"/>
        <c:axId val="18891359"/>
      </c:barChart>
      <c:catAx>
        <c:axId val="91705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59"/>
        <c:crossesAt val="0"/>
        <c:auto val="1"/>
        <c:lblAlgn val="ctr"/>
        <c:lblOffset val="100"/>
        <c:noMultiLvlLbl val="0"/>
      </c:catAx>
      <c:valAx>
        <c:axId val="18891359"/>
        <c:scaling>
          <c:orientation val="minMax"/>
          <c:max val="4.5"/>
          <c:min val="-4.5"/>
        </c:scaling>
        <c:delete val="0"/>
        <c:axPos val="l"/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37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13720</xdr:colOff>
      <xdr:row>24</xdr:row>
      <xdr:rowOff>86040</xdr:rowOff>
    </xdr:to>
    <xdr:grpSp>
      <xdr:nvGrpSpPr>
        <xdr:cNvPr id="0" name="Gruppo 2"/>
        <xdr:cNvGrpSpPr/>
      </xdr:nvGrpSpPr>
      <xdr:grpSpPr>
        <a:xfrm>
          <a:off x="0" y="1019160"/>
          <a:ext cx="4377240" cy="2650680"/>
          <a:chOff x="0" y="1019160"/>
          <a:chExt cx="4377240" cy="2650680"/>
        </a:xfrm>
      </xdr:grpSpPr>
      <xdr:graphicFrame>
        <xdr:nvGraphicFramePr>
          <xdr:cNvPr id="1" name="Grafico 3"/>
          <xdr:cNvGraphicFramePr/>
        </xdr:nvGraphicFramePr>
        <xdr:xfrm>
          <a:off x="0" y="1019160"/>
          <a:ext cx="2272680" cy="2637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Grafico 4"/>
          <xdr:cNvGraphicFramePr/>
        </xdr:nvGraphicFramePr>
        <xdr:xfrm>
          <a:off x="2104560" y="1032120"/>
          <a:ext cx="2272680" cy="2637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3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27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7</xdr:col>
      <xdr:colOff>242280</xdr:colOff>
      <xdr:row>26</xdr:row>
      <xdr:rowOff>133200</xdr:rowOff>
    </xdr:to>
    <xdr:graphicFrame>
      <xdr:nvGraphicFramePr>
        <xdr:cNvPr id="5" name="Grafico 1"/>
        <xdr:cNvGraphicFramePr/>
      </xdr:nvGraphicFramePr>
      <xdr:xfrm>
        <a:off x="0" y="1038240"/>
        <a:ext cx="4749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42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8</xdr:col>
      <xdr:colOff>594000</xdr:colOff>
      <xdr:row>33</xdr:row>
      <xdr:rowOff>123840</xdr:rowOff>
    </xdr:to>
    <xdr:graphicFrame>
      <xdr:nvGraphicFramePr>
        <xdr:cNvPr id="8" name="Grafico 3"/>
        <xdr:cNvGraphicFramePr/>
      </xdr:nvGraphicFramePr>
      <xdr:xfrm>
        <a:off x="0" y="1047600"/>
        <a:ext cx="5745240" cy="32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27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8</xdr:col>
      <xdr:colOff>594000</xdr:colOff>
      <xdr:row>32</xdr:row>
      <xdr:rowOff>9360</xdr:rowOff>
    </xdr:to>
    <xdr:graphicFrame>
      <xdr:nvGraphicFramePr>
        <xdr:cNvPr id="11" name="Grafico 221"/>
        <xdr:cNvGraphicFramePr/>
      </xdr:nvGraphicFramePr>
      <xdr:xfrm>
        <a:off x="0" y="1038240"/>
        <a:ext cx="57452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7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2" hidden="false" customHeight="tru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12" hidden="false" customHeight="true" outlineLevel="0" collapsed="false">
      <c r="A6" s="8" t="s">
        <v>2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6" hidden="false" customHeight="true" outlineLevel="0" collapsed="false"/>
    <row r="8" customFormat="false" ht="9.95" hidden="false" customHeight="true" outlineLevel="0" collapsed="false">
      <c r="A8" s="11"/>
      <c r="B8" s="11"/>
      <c r="C8" s="11"/>
    </row>
    <row r="9" customFormat="false" ht="12" hidden="false" customHeight="false" outlineLevel="0" collapsed="false">
      <c r="A9" s="11"/>
      <c r="B9" s="11"/>
      <c r="C9" s="11"/>
    </row>
    <row r="10" customFormat="false" ht="12" hidden="false" customHeight="false" outlineLevel="0" collapsed="false">
      <c r="A10" s="11"/>
      <c r="B10" s="11"/>
      <c r="C10" s="11"/>
    </row>
    <row r="11" customFormat="false" ht="12" hidden="false" customHeight="false" outlineLevel="0" collapsed="false">
      <c r="A11" s="11"/>
      <c r="B11" s="11"/>
      <c r="C11" s="11"/>
    </row>
    <row r="12" customFormat="false" ht="12" hidden="false" customHeight="false" outlineLevel="0" collapsed="false">
      <c r="A12" s="11"/>
      <c r="B12" s="11"/>
      <c r="C12" s="11"/>
    </row>
    <row r="13" customFormat="false" ht="12" hidden="false" customHeight="false" outlineLevel="0" collapsed="false">
      <c r="A13" s="11"/>
      <c r="B13" s="11"/>
      <c r="C13" s="11"/>
    </row>
    <row r="14" customFormat="false" ht="12" hidden="false" customHeight="false" outlineLevel="0" collapsed="false">
      <c r="A14" s="11"/>
      <c r="B14" s="11"/>
      <c r="C14" s="11"/>
    </row>
    <row r="15" customFormat="false" ht="12" hidden="false" customHeight="false" outlineLevel="0" collapsed="false">
      <c r="A15" s="11"/>
      <c r="B15" s="11"/>
      <c r="C15" s="11"/>
    </row>
    <row r="16" customFormat="false" ht="12" hidden="false" customHeight="false" outlineLevel="0" collapsed="false">
      <c r="A16" s="11"/>
      <c r="B16" s="11"/>
      <c r="C16" s="11"/>
    </row>
    <row r="17" customFormat="false" ht="12" hidden="false" customHeight="false" outlineLevel="0" collapsed="false">
      <c r="A17" s="11"/>
      <c r="B17" s="11"/>
      <c r="C17" s="11"/>
    </row>
    <row r="18" customFormat="false" ht="12" hidden="false" customHeight="false" outlineLevel="0" collapsed="false">
      <c r="A18" s="11"/>
      <c r="B18" s="11"/>
      <c r="C18" s="11"/>
    </row>
    <row r="19" customFormat="false" ht="12" hidden="false" customHeight="false" outlineLevel="0" collapsed="false">
      <c r="A19" s="11"/>
      <c r="B19" s="11"/>
      <c r="C19" s="11"/>
    </row>
    <row r="20" customFormat="false" ht="12" hidden="false" customHeight="false" outlineLevel="0" collapsed="false">
      <c r="A20" s="11"/>
      <c r="B20" s="11"/>
      <c r="C20" s="11"/>
    </row>
    <row r="21" customFormat="false" ht="12" hidden="false" customHeight="false" outlineLevel="0" collapsed="false">
      <c r="A21" s="11"/>
      <c r="B21" s="11"/>
      <c r="C21" s="11"/>
    </row>
    <row r="22" customFormat="false" ht="12" hidden="false" customHeight="false" outlineLevel="0" collapsed="false">
      <c r="A22" s="11"/>
      <c r="B22" s="11"/>
      <c r="C22" s="11"/>
    </row>
    <row r="26" customFormat="false" ht="12" hidden="false" customHeight="false" outlineLevel="0" collapsed="false">
      <c r="A26" s="12" t="s">
        <v>3</v>
      </c>
      <c r="B26" s="11"/>
      <c r="C26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false" hidden="false" outlineLevel="0" max="257" min="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7" customFormat="true" ht="12" hidden="false" customHeight="true" outlineLevel="0" collapsed="false">
      <c r="A4" s="4" t="s">
        <v>4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</row>
    <row r="5" s="7" customFormat="true" ht="12" hidden="false" customHeight="tru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12" hidden="false" customHeight="tru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4" customFormat="true" ht="6" hidden="false" customHeight="true" outlineLevel="0" collapsed="false">
      <c r="A7" s="13"/>
      <c r="B7" s="13"/>
      <c r="C7" s="13"/>
      <c r="D7" s="13"/>
      <c r="E7" s="13"/>
      <c r="F7" s="13"/>
    </row>
    <row r="8" customFormat="false" ht="15" hidden="false" customHeight="true" outlineLevel="0" collapsed="false">
      <c r="A8" s="15"/>
      <c r="B8" s="16" t="n">
        <v>1971</v>
      </c>
      <c r="C8" s="16" t="n">
        <v>1981</v>
      </c>
      <c r="D8" s="16" t="n">
        <v>1991</v>
      </c>
      <c r="E8" s="16" t="n">
        <v>2001</v>
      </c>
      <c r="F8" s="16" t="n">
        <v>2011</v>
      </c>
    </row>
    <row r="9" customFormat="false" ht="9.95" hidden="false" customHeight="true" outlineLevel="0" collapsed="false">
      <c r="A9" s="17" t="s">
        <v>6</v>
      </c>
      <c r="B9" s="18" t="n">
        <v>12.9</v>
      </c>
      <c r="C9" s="19" t="n">
        <v>17.84</v>
      </c>
      <c r="D9" s="19" t="n">
        <v>20.59</v>
      </c>
      <c r="E9" s="19" t="n">
        <v>24.89</v>
      </c>
      <c r="F9" s="19" t="n">
        <v>31.15</v>
      </c>
    </row>
    <row r="10" customFormat="false" ht="9.95" hidden="false" customHeight="true" outlineLevel="0" collapsed="false">
      <c r="A10" s="20" t="s">
        <v>7</v>
      </c>
      <c r="B10" s="21" t="n">
        <v>21.51</v>
      </c>
      <c r="C10" s="21" t="n">
        <v>14.92</v>
      </c>
      <c r="D10" s="22" t="n">
        <v>11.3</v>
      </c>
      <c r="E10" s="22" t="n">
        <v>7.5</v>
      </c>
      <c r="F10" s="21" t="n">
        <v>5.72</v>
      </c>
    </row>
    <row r="11" s="24" customFormat="true" ht="3" hidden="false" customHeight="true" outlineLevel="0" collapsed="false">
      <c r="A11" s="23"/>
      <c r="B11" s="23"/>
      <c r="C11" s="23"/>
      <c r="D11" s="23"/>
      <c r="E11" s="23"/>
      <c r="F11" s="23"/>
    </row>
    <row r="12" s="24" customFormat="true" ht="3" hidden="false" customHeight="true" outlineLevel="0" collapsed="false"/>
    <row r="13" s="24" customFormat="true" ht="9.95" hidden="false" customHeight="true" outlineLevel="0" collapsed="false">
      <c r="A13" s="12" t="s">
        <v>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2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</row>
    <row r="23" customFormat="false" ht="14.25" hidden="false" customHeight="false" outlineLevel="0" collapsed="false">
      <c r="A23" s="26"/>
      <c r="B23" s="26"/>
      <c r="C23" s="26"/>
      <c r="D23" s="26"/>
      <c r="E23" s="26"/>
      <c r="F23" s="26"/>
    </row>
    <row r="24" customFormat="false" ht="14.25" hidden="false" customHeight="false" outlineLevel="0" collapsed="false">
      <c r="A24" s="26"/>
      <c r="B24" s="26"/>
      <c r="C24" s="26"/>
      <c r="D24" s="26"/>
      <c r="E24" s="26"/>
      <c r="F24" s="26"/>
    </row>
    <row r="25" customFormat="false" ht="12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2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9.9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2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2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2" hidden="false" customHeight="false" outlineLevel="0" collapsed="false">
      <c r="A31" s="11"/>
      <c r="B31" s="11"/>
      <c r="C31" s="11"/>
      <c r="D31" s="11"/>
      <c r="E31" s="11"/>
      <c r="F31" s="11"/>
    </row>
    <row r="32" customFormat="false" ht="12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2" hidden="false" customHeight="false" outlineLevel="0" collapsed="false">
      <c r="A33" s="11"/>
      <c r="B33" s="11"/>
      <c r="C33" s="11"/>
      <c r="D33" s="11"/>
      <c r="E33" s="11"/>
      <c r="F33" s="11"/>
    </row>
    <row r="34" customFormat="false" ht="12" hidden="false" customHeight="false" outlineLevel="0" collapsed="false">
      <c r="A34" s="11"/>
      <c r="B34" s="11"/>
      <c r="C34" s="11"/>
      <c r="D34" s="11"/>
      <c r="E34" s="11"/>
      <c r="F34" s="11"/>
    </row>
    <row r="35" customFormat="false" ht="12" hidden="false" customHeight="false" outlineLevel="0" collapsed="false">
      <c r="A35" s="11"/>
      <c r="B35" s="11"/>
      <c r="C35" s="11"/>
      <c r="D35" s="11"/>
      <c r="E35" s="11"/>
      <c r="F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</row>
    <row r="37" customFormat="false" ht="12" hidden="false" customHeight="false" outlineLevel="0" collapsed="false">
      <c r="A37" s="11"/>
      <c r="B37" s="11"/>
      <c r="C37" s="11"/>
      <c r="D37" s="11"/>
      <c r="E37" s="11"/>
      <c r="F37" s="11"/>
    </row>
    <row r="38" customFormat="false" ht="12" hidden="false" customHeight="false" outlineLevel="0" collapsed="false">
      <c r="A38" s="11"/>
      <c r="B38" s="11"/>
      <c r="C38" s="11"/>
      <c r="D38" s="11"/>
      <c r="E38" s="11"/>
      <c r="F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</row>
    <row r="40" customFormat="false" ht="12" hidden="false" customHeight="false" outlineLevel="0" collapsed="false">
      <c r="A40" s="11"/>
      <c r="B40" s="11"/>
      <c r="C40" s="11"/>
      <c r="D40" s="11"/>
      <c r="E40" s="11"/>
      <c r="F40" s="11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6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customFormat="false" ht="12.75" hidden="false" customHeight="true" outlineLevel="0" collapsed="false">
      <c r="A3" s="28"/>
    </row>
    <row r="4" s="7" customFormat="true" ht="12" hidden="false" customHeight="true" outlineLevel="0" collapsed="false">
      <c r="A4" s="4" t="s">
        <v>8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2" hidden="false" customHeight="true" outlineLevel="0" collapsed="false">
      <c r="A5" s="29" t="s">
        <v>9</v>
      </c>
      <c r="B5" s="30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12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" customFormat="tru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1" customFormat="true" ht="12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12" hidden="false" customHeight="true" outlineLevel="0" collapsed="false">
      <c r="A29" s="31" t="s">
        <v>3</v>
      </c>
    </row>
    <row r="30" s="1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" width="10.99"/>
    <col collapsed="false" customWidth="false" hidden="false" outlineLevel="0" max="257" min="2" style="26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customFormat="false" ht="12.75" hidden="false" customHeight="true" outlineLevel="0" collapsed="false">
      <c r="A3" s="28"/>
    </row>
    <row r="4" s="7" customFormat="true" ht="12" hidden="false" customHeight="true" outlineLevel="0" collapsed="false">
      <c r="A4" s="4" t="s">
        <v>11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</row>
    <row r="5" s="7" customFormat="true" ht="12" hidden="false" customHeight="true" outlineLevel="0" collapsed="false">
      <c r="A5" s="29" t="s">
        <v>9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</row>
    <row r="6" s="7" customFormat="true" ht="12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14" customFormat="true" ht="6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12" hidden="false" customHeight="true" outlineLevel="0" collapsed="false">
      <c r="A8" s="33" t="s">
        <v>12</v>
      </c>
      <c r="B8" s="34" t="s">
        <v>13</v>
      </c>
      <c r="C8" s="34"/>
      <c r="D8" s="34"/>
      <c r="E8" s="34"/>
      <c r="F8" s="34"/>
      <c r="G8" s="35"/>
    </row>
    <row r="9" customFormat="false" ht="12" hidden="false" customHeight="true" outlineLevel="0" collapsed="false">
      <c r="A9" s="33"/>
      <c r="B9" s="36" t="n">
        <v>1971</v>
      </c>
      <c r="C9" s="36" t="n">
        <v>1981</v>
      </c>
      <c r="D9" s="36" t="n">
        <v>1991</v>
      </c>
      <c r="E9" s="36" t="n">
        <v>2001</v>
      </c>
      <c r="F9" s="36" t="n">
        <v>2011</v>
      </c>
      <c r="G9" s="11"/>
      <c r="H9" s="1"/>
    </row>
    <row r="10" customFormat="false" ht="9.95" hidden="false" customHeight="true" outlineLevel="0" collapsed="false">
      <c r="A10" s="37" t="s">
        <v>14</v>
      </c>
      <c r="B10" s="38" t="n">
        <v>3</v>
      </c>
      <c r="C10" s="38" t="n">
        <v>2.74</v>
      </c>
      <c r="D10" s="38" t="n">
        <v>2.58</v>
      </c>
      <c r="E10" s="38" t="n">
        <v>2.38</v>
      </c>
      <c r="F10" s="38" t="n">
        <v>2.26</v>
      </c>
      <c r="G10" s="35"/>
    </row>
    <row r="11" customFormat="false" ht="9.95" hidden="false" customHeight="true" outlineLevel="0" collapsed="false">
      <c r="A11" s="37" t="s">
        <v>15</v>
      </c>
      <c r="B11" s="38" t="n">
        <v>3.33</v>
      </c>
      <c r="C11" s="38" t="n">
        <v>2.94</v>
      </c>
      <c r="D11" s="38" t="n">
        <v>2.72</v>
      </c>
      <c r="E11" s="38" t="n">
        <v>2.48</v>
      </c>
      <c r="F11" s="38" t="n">
        <v>2.33</v>
      </c>
      <c r="G11" s="35"/>
    </row>
    <row r="12" customFormat="false" ht="9.95" hidden="false" customHeight="true" outlineLevel="0" collapsed="false">
      <c r="A12" s="37" t="s">
        <v>16</v>
      </c>
      <c r="B12" s="38" t="n">
        <v>3.36</v>
      </c>
      <c r="C12" s="38" t="n">
        <v>2.99</v>
      </c>
      <c r="D12" s="38" t="n">
        <v>2.8</v>
      </c>
      <c r="E12" s="38" t="n">
        <v>2.55</v>
      </c>
      <c r="F12" s="38" t="n">
        <v>2.35</v>
      </c>
      <c r="G12" s="35"/>
    </row>
    <row r="13" customFormat="false" ht="9.95" hidden="false" customHeight="true" outlineLevel="0" collapsed="false">
      <c r="A13" s="37" t="s">
        <v>17</v>
      </c>
      <c r="B13" s="38" t="n">
        <v>3.75</v>
      </c>
      <c r="C13" s="38" t="n">
        <v>3.35</v>
      </c>
      <c r="D13" s="38" t="n">
        <v>3.18</v>
      </c>
      <c r="E13" s="38" t="n">
        <v>2.92</v>
      </c>
      <c r="F13" s="38" t="n">
        <v>2.66</v>
      </c>
      <c r="G13" s="35"/>
    </row>
    <row r="14" customFormat="false" ht="9.95" hidden="false" customHeight="true" outlineLevel="0" collapsed="false">
      <c r="A14" s="37" t="s">
        <v>18</v>
      </c>
      <c r="B14" s="38" t="n">
        <v>3.56</v>
      </c>
      <c r="C14" s="38" t="n">
        <v>3.23</v>
      </c>
      <c r="D14" s="38" t="n">
        <v>3.03</v>
      </c>
      <c r="E14" s="38" t="n">
        <v>2.77</v>
      </c>
      <c r="F14" s="38" t="n">
        <v>2.51</v>
      </c>
      <c r="G14" s="35"/>
      <c r="H14" s="35"/>
    </row>
    <row r="15" customFormat="false" ht="9.95" hidden="false" customHeight="true" outlineLevel="0" collapsed="false">
      <c r="A15" s="39" t="s">
        <v>19</v>
      </c>
      <c r="B15" s="40" t="n">
        <v>3.35</v>
      </c>
      <c r="C15" s="40" t="n">
        <v>3.01</v>
      </c>
      <c r="D15" s="40" t="n">
        <v>2.83</v>
      </c>
      <c r="E15" s="40" t="n">
        <v>2.59</v>
      </c>
      <c r="F15" s="40" t="n">
        <v>2.4</v>
      </c>
    </row>
    <row r="16" s="41" customFormat="true" ht="3" hidden="false" customHeight="true" outlineLevel="0" collapsed="false">
      <c r="A16" s="23"/>
      <c r="B16" s="23"/>
      <c r="C16" s="23"/>
      <c r="D16" s="23"/>
      <c r="E16" s="23"/>
      <c r="F16" s="23"/>
    </row>
    <row r="17" s="24" customFormat="true" ht="3" hidden="false" customHeight="true" outlineLevel="0" collapsed="false"/>
    <row r="18" s="24" customFormat="true" ht="9.95" hidden="false" customHeight="true" outlineLevel="0" collapsed="false">
      <c r="A18" s="31" t="s">
        <v>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4.25" hidden="false" customHeight="false" outlineLevel="0" collapsed="false">
      <c r="H19" s="35"/>
      <c r="I19" s="35"/>
    </row>
    <row r="20" customFormat="false" ht="14.2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</sheetData>
  <mergeCells count="2">
    <mergeCell ref="A8:A9"/>
    <mergeCell ref="B8:F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2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s="26" customFormat="true" ht="12.75" hidden="false" customHeight="true" outlineLevel="0" collapsed="false">
      <c r="A3" s="28"/>
    </row>
    <row r="4" s="44" customFormat="true" ht="12" hidden="false" customHeight="true" outlineLevel="0" collapsed="false">
      <c r="A4" s="43" t="s">
        <v>20</v>
      </c>
      <c r="C4" s="45"/>
      <c r="D4" s="46"/>
      <c r="E4" s="45"/>
      <c r="I4" s="43"/>
    </row>
    <row r="5" s="44" customFormat="true" ht="12" hidden="false" customHeight="true" outlineLevel="0" collapsed="false">
      <c r="A5" s="47" t="s">
        <v>21</v>
      </c>
      <c r="C5" s="45"/>
      <c r="D5" s="46"/>
      <c r="E5" s="45"/>
      <c r="I5" s="47"/>
    </row>
    <row r="6" s="44" customFormat="true" ht="12" hidden="false" customHeight="true" outlineLevel="0" collapsed="false">
      <c r="A6" s="48" t="s">
        <v>22</v>
      </c>
      <c r="C6" s="45"/>
      <c r="D6" s="46"/>
      <c r="E6" s="45"/>
      <c r="I6" s="48"/>
    </row>
    <row r="7" s="44" customFormat="true" ht="6" hidden="false" customHeight="true" outlineLevel="0" collapsed="false">
      <c r="C7" s="45"/>
      <c r="D7" s="46"/>
      <c r="E7" s="45"/>
    </row>
    <row r="8" s="44" customFormat="true" ht="9.75" hidden="false" customHeight="true" outlineLevel="0" collapsed="false">
      <c r="C8" s="45"/>
      <c r="D8" s="46"/>
      <c r="E8" s="45"/>
    </row>
    <row r="9" s="44" customFormat="true" ht="9.75" hidden="false" customHeight="true" outlineLevel="0" collapsed="false">
      <c r="C9" s="45"/>
      <c r="D9" s="46"/>
      <c r="E9" s="45"/>
    </row>
    <row r="10" s="44" customFormat="true" ht="9.75" hidden="false" customHeight="true" outlineLevel="0" collapsed="false">
      <c r="C10" s="45"/>
      <c r="D10" s="46"/>
      <c r="E10" s="45"/>
    </row>
    <row r="11" s="44" customFormat="true" ht="9.75" hidden="false" customHeight="true" outlineLevel="0" collapsed="false">
      <c r="C11" s="45"/>
      <c r="D11" s="46"/>
      <c r="E11" s="45"/>
    </row>
    <row r="12" s="44" customFormat="true" ht="9.75" hidden="false" customHeight="true" outlineLevel="0" collapsed="false">
      <c r="C12" s="45"/>
      <c r="D12" s="46"/>
      <c r="E12" s="45"/>
    </row>
    <row r="13" s="44" customFormat="true" ht="9.75" hidden="false" customHeight="true" outlineLevel="0" collapsed="false">
      <c r="C13" s="45"/>
      <c r="D13" s="46"/>
      <c r="E13" s="45"/>
    </row>
    <row r="14" s="44" customFormat="true" ht="9.75" hidden="false" customHeight="true" outlineLevel="0" collapsed="false">
      <c r="C14" s="45"/>
      <c r="D14" s="46"/>
      <c r="E14" s="45"/>
    </row>
    <row r="15" s="44" customFormat="true" ht="9.75" hidden="false" customHeight="true" outlineLevel="0" collapsed="false">
      <c r="C15" s="45"/>
      <c r="D15" s="46"/>
      <c r="E15" s="45"/>
    </row>
    <row r="16" s="44" customFormat="true" ht="9.75" hidden="false" customHeight="true" outlineLevel="0" collapsed="false">
      <c r="C16" s="45"/>
      <c r="D16" s="46"/>
      <c r="E16" s="45"/>
    </row>
    <row r="17" s="49" customFormat="true" ht="9.75" hidden="false" customHeight="true" outlineLevel="0" collapsed="false">
      <c r="C17" s="50"/>
      <c r="D17" s="46"/>
      <c r="E17" s="50"/>
    </row>
    <row r="18" s="49" customFormat="true" ht="9.75" hidden="false" customHeight="true" outlineLevel="0" collapsed="false">
      <c r="C18" s="50"/>
      <c r="D18" s="46"/>
      <c r="E18" s="50"/>
    </row>
    <row r="19" s="49" customFormat="true" ht="9.75" hidden="false" customHeight="true" outlineLevel="0" collapsed="false">
      <c r="C19" s="50"/>
      <c r="D19" s="46"/>
      <c r="E19" s="50"/>
    </row>
    <row r="20" s="49" customFormat="true" ht="9.75" hidden="false" customHeight="true" outlineLevel="0" collapsed="false">
      <c r="C20" s="50"/>
      <c r="D20" s="46"/>
      <c r="E20" s="50"/>
    </row>
    <row r="21" s="49" customFormat="true" ht="9.75" hidden="false" customHeight="true" outlineLevel="0" collapsed="false">
      <c r="C21" s="50"/>
      <c r="D21" s="46"/>
      <c r="E21" s="50"/>
    </row>
    <row r="22" s="49" customFormat="true" ht="9.75" hidden="false" customHeight="true" outlineLevel="0" collapsed="false">
      <c r="C22" s="50"/>
      <c r="D22" s="50"/>
      <c r="E22" s="50"/>
    </row>
    <row r="23" s="49" customFormat="true" ht="9.95" hidden="false" customHeight="true" outlineLevel="0" collapsed="false">
      <c r="C23" s="50"/>
      <c r="D23" s="50"/>
      <c r="E23" s="50"/>
    </row>
    <row r="24" s="49" customFormat="true" ht="3.95" hidden="false" customHeight="true" outlineLevel="0" collapsed="false"/>
    <row r="25" s="51" customFormat="true" ht="6.75" hidden="false" customHeight="true" outlineLevel="0" collapsed="false"/>
    <row r="26" s="51" customFormat="true" ht="9.75" hidden="false" customHeight="true" outlineLevel="0" collapsed="false"/>
    <row r="27" s="51" customFormat="true" ht="9.75" hidden="false" customHeight="true" outlineLevel="0" collapsed="false"/>
    <row r="28" s="51" customFormat="true" ht="9.75" hidden="false" customHeight="true" outlineLevel="0" collapsed="false"/>
    <row r="29" s="51" customFormat="true" ht="9.75" hidden="false" customHeight="true" outlineLevel="0" collapsed="false"/>
    <row r="30" s="51" customFormat="true" ht="9.75" hidden="false" customHeight="true" outlineLevel="0" collapsed="false"/>
    <row r="31" s="51" customFormat="true" ht="9.75" hidden="false" customHeight="true" outlineLevel="0" collapsed="false"/>
    <row r="32" s="51" customFormat="true" ht="9.75" hidden="false" customHeight="true" outlineLevel="0" collapsed="false"/>
    <row r="33" s="51" customFormat="true" ht="9.75" hidden="false" customHeight="true" outlineLevel="0" collapsed="false"/>
    <row r="34" s="51" customFormat="true" ht="9.75" hidden="false" customHeight="true" outlineLevel="0" collapsed="false">
      <c r="B34" s="52"/>
      <c r="C34" s="52"/>
      <c r="D34" s="52"/>
      <c r="E34" s="52"/>
      <c r="F34" s="52"/>
      <c r="G34" s="52"/>
      <c r="H34" s="52"/>
      <c r="I34" s="52"/>
    </row>
    <row r="35" s="51" customFormat="true" ht="9.75" hidden="false" customHeight="true" outlineLevel="0" collapsed="false">
      <c r="B35" s="52"/>
      <c r="C35" s="52"/>
      <c r="D35" s="52"/>
      <c r="E35" s="52"/>
      <c r="F35" s="52"/>
      <c r="G35" s="52"/>
      <c r="H35" s="52"/>
      <c r="I35" s="52"/>
    </row>
    <row r="36" s="53" customFormat="true" ht="9.95" hidden="false" customHeight="true" outlineLevel="0" collapsed="false">
      <c r="A36" s="53" t="s">
        <v>23</v>
      </c>
      <c r="B36" s="52"/>
      <c r="C36" s="52"/>
      <c r="D36" s="52"/>
      <c r="E36" s="52"/>
      <c r="F36" s="52"/>
      <c r="G36" s="52"/>
      <c r="H36" s="52"/>
      <c r="I36" s="52"/>
    </row>
    <row r="37" s="51" customFormat="true" ht="9.7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</row>
    <row r="38" s="51" customFormat="true" ht="9.75" hidden="false" customHeight="true" outlineLevel="0" collapsed="false">
      <c r="B38" s="52"/>
      <c r="C38" s="52"/>
      <c r="D38" s="52"/>
      <c r="E38" s="52"/>
      <c r="F38" s="52"/>
      <c r="G38" s="52"/>
      <c r="H38" s="52"/>
      <c r="I38" s="52"/>
    </row>
    <row r="39" s="51" customFormat="true" ht="9.75" hidden="false" customHeight="true" outlineLevel="0" collapsed="false">
      <c r="A39" s="54"/>
      <c r="B39" s="55"/>
      <c r="C39" s="55"/>
      <c r="D39" s="55"/>
      <c r="E39" s="55"/>
      <c r="F39" s="55"/>
      <c r="G39" s="55"/>
      <c r="H39" s="55"/>
      <c r="I39" s="55"/>
    </row>
    <row r="40" s="51" customFormat="true" ht="9.75" hidden="false" customHeight="true" outlineLevel="0" collapsed="false">
      <c r="A40" s="56"/>
      <c r="B40" s="44"/>
      <c r="C40" s="44"/>
      <c r="D40" s="44"/>
      <c r="E40" s="44"/>
      <c r="F40" s="44"/>
      <c r="G40" s="44"/>
      <c r="H40" s="44"/>
      <c r="I40" s="44"/>
    </row>
    <row r="41" s="51" customFormat="true" ht="9.75" hidden="false" customHeight="true" outlineLevel="0" collapsed="false">
      <c r="A41" s="54"/>
      <c r="B41" s="44"/>
      <c r="C41" s="44"/>
      <c r="D41" s="44"/>
      <c r="E41" s="44"/>
      <c r="F41" s="44"/>
      <c r="G41" s="44"/>
      <c r="H41" s="44"/>
      <c r="I41" s="44"/>
    </row>
    <row r="42" s="51" customFormat="true" ht="9.75" hidden="false" customHeight="true" outlineLevel="0" collapsed="false">
      <c r="A42" s="54"/>
      <c r="B42" s="44"/>
      <c r="C42" s="44"/>
      <c r="D42" s="44"/>
      <c r="E42" s="44"/>
      <c r="F42" s="44"/>
      <c r="G42" s="44"/>
      <c r="H42" s="44"/>
      <c r="I42" s="44"/>
    </row>
    <row r="43" customFormat="false" ht="9.75" hidden="false" customHeight="true" outlineLevel="0" collapsed="false">
      <c r="A43" s="54"/>
      <c r="B43" s="44"/>
      <c r="C43" s="44"/>
      <c r="D43" s="44"/>
      <c r="E43" s="44"/>
      <c r="F43" s="44"/>
      <c r="G43" s="44"/>
      <c r="H43" s="44"/>
      <c r="I43" s="44"/>
    </row>
    <row r="44" customFormat="false" ht="9.75" hidden="false" customHeight="true" outlineLevel="0" collapsed="false">
      <c r="B44" s="44"/>
      <c r="C44" s="44"/>
      <c r="D44" s="44"/>
      <c r="E44" s="44"/>
      <c r="F44" s="44"/>
      <c r="G44" s="44"/>
      <c r="H44" s="44"/>
      <c r="I44" s="44"/>
    </row>
    <row r="45" customFormat="false" ht="9.75" hidden="false" customHeight="true" outlineLevel="0" collapsed="false">
      <c r="A45" s="51"/>
      <c r="B45" s="44"/>
      <c r="C45" s="44"/>
      <c r="D45" s="44"/>
      <c r="E45" s="44"/>
      <c r="F45" s="44"/>
      <c r="G45" s="44"/>
      <c r="H45" s="44"/>
      <c r="I45" s="44"/>
    </row>
    <row r="46" customFormat="false" ht="9.75" hidden="false" customHeight="true" outlineLevel="0" collapsed="false">
      <c r="A46" s="51"/>
      <c r="B46" s="44"/>
      <c r="C46" s="44"/>
      <c r="D46" s="44"/>
      <c r="E46" s="44"/>
      <c r="F46" s="44"/>
      <c r="G46" s="44"/>
      <c r="H46" s="44"/>
      <c r="I46" s="44"/>
    </row>
    <row r="47" customFormat="false" ht="9.75" hidden="false" customHeight="true" outlineLevel="0" collapsed="false">
      <c r="A47" s="51"/>
      <c r="B47" s="44"/>
      <c r="C47" s="44"/>
      <c r="D47" s="44"/>
      <c r="E47" s="44"/>
      <c r="F47" s="44"/>
      <c r="G47" s="44"/>
      <c r="H47" s="44"/>
      <c r="I47" s="44"/>
    </row>
    <row r="48" customFormat="false" ht="9.75" hidden="false" customHeight="true" outlineLevel="0" collapsed="false">
      <c r="A48" s="51"/>
      <c r="B48" s="44"/>
      <c r="C48" s="44"/>
      <c r="D48" s="44"/>
      <c r="E48" s="44"/>
      <c r="F48" s="44"/>
      <c r="G48" s="44"/>
      <c r="H48" s="44"/>
      <c r="I48" s="44"/>
    </row>
    <row r="49" customFormat="false" ht="9.75" hidden="false" customHeight="true" outlineLevel="0" collapsed="false">
      <c r="A49" s="51"/>
      <c r="B49" s="44"/>
      <c r="C49" s="44"/>
      <c r="D49" s="44"/>
      <c r="E49" s="44"/>
      <c r="F49" s="44"/>
      <c r="G49" s="44"/>
      <c r="H49" s="44"/>
      <c r="I49" s="44"/>
    </row>
    <row r="50" customFormat="false" ht="9.75" hidden="false" customHeight="true" outlineLevel="0" collapsed="false">
      <c r="A50" s="51"/>
      <c r="B50" s="44"/>
      <c r="C50" s="44"/>
      <c r="D50" s="44"/>
      <c r="E50" s="44"/>
      <c r="F50" s="44"/>
      <c r="G50" s="44"/>
      <c r="H50" s="44"/>
      <c r="I50" s="44"/>
    </row>
    <row r="51" customFormat="false" ht="9.75" hidden="false" customHeight="true" outlineLevel="0" collapsed="false">
      <c r="A51" s="51"/>
      <c r="B51" s="44"/>
      <c r="C51" s="44"/>
      <c r="D51" s="44"/>
      <c r="E51" s="44"/>
      <c r="F51" s="44"/>
      <c r="G51" s="44"/>
      <c r="H51" s="44"/>
      <c r="I51" s="44"/>
    </row>
    <row r="52" customFormat="false" ht="9.75" hidden="false" customHeight="true" outlineLevel="0" collapsed="false">
      <c r="A52" s="51"/>
      <c r="B52" s="44"/>
      <c r="C52" s="44"/>
      <c r="D52" s="44"/>
      <c r="E52" s="44"/>
      <c r="F52" s="44"/>
      <c r="G52" s="44"/>
      <c r="H52" s="44"/>
      <c r="I52" s="44"/>
    </row>
    <row r="53" customFormat="false" ht="9.75" hidden="false" customHeight="true" outlineLevel="0" collapsed="false">
      <c r="A53" s="51"/>
      <c r="B53" s="44"/>
      <c r="C53" s="44"/>
      <c r="D53" s="44"/>
      <c r="E53" s="44"/>
      <c r="F53" s="44"/>
      <c r="G53" s="44"/>
      <c r="H53" s="44"/>
      <c r="I53" s="44"/>
    </row>
    <row r="54" customFormat="false" ht="9.75" hidden="false" customHeight="true" outlineLevel="0" collapsed="false">
      <c r="A54" s="51"/>
      <c r="B54" s="44"/>
      <c r="C54" s="44"/>
      <c r="D54" s="44"/>
      <c r="E54" s="44"/>
      <c r="F54" s="44"/>
      <c r="G54" s="44"/>
      <c r="H54" s="44"/>
      <c r="I54" s="44"/>
    </row>
    <row r="55" customFormat="false" ht="9.75" hidden="false" customHeight="true" outlineLevel="0" collapsed="false">
      <c r="A55" s="51"/>
      <c r="B55" s="44"/>
      <c r="C55" s="44"/>
      <c r="D55" s="44"/>
      <c r="E55" s="44"/>
      <c r="F55" s="44"/>
      <c r="G55" s="44"/>
      <c r="H55" s="44"/>
      <c r="I55" s="44"/>
    </row>
    <row r="56" customFormat="false" ht="9.75" hidden="false" customHeight="true" outlineLevel="0" collapsed="false">
      <c r="A56" s="51"/>
      <c r="B56" s="44"/>
      <c r="C56" s="44"/>
      <c r="D56" s="44"/>
      <c r="E56" s="44"/>
      <c r="F56" s="44"/>
      <c r="G56" s="44"/>
      <c r="H56" s="44"/>
      <c r="I56" s="44"/>
    </row>
    <row r="57" customFormat="false" ht="9.75" hidden="false" customHeight="true" outlineLevel="0" collapsed="false">
      <c r="A57" s="51"/>
      <c r="B57" s="49"/>
      <c r="C57" s="49"/>
      <c r="D57" s="49"/>
      <c r="E57" s="49"/>
      <c r="F57" s="49"/>
      <c r="G57" s="49"/>
      <c r="H57" s="49"/>
      <c r="I57" s="49"/>
    </row>
    <row r="58" customFormat="false" ht="9.75" hidden="false" customHeight="true" outlineLevel="0" collapsed="false">
      <c r="A58" s="51"/>
      <c r="B58" s="49"/>
      <c r="C58" s="49"/>
      <c r="D58" s="49"/>
      <c r="E58" s="49"/>
      <c r="F58" s="49"/>
      <c r="G58" s="49"/>
      <c r="H58" s="49"/>
      <c r="I58" s="49"/>
    </row>
    <row r="59" customFormat="false" ht="9.75" hidden="false" customHeight="true" outlineLevel="0" collapsed="false">
      <c r="A59" s="51"/>
      <c r="B59" s="49"/>
      <c r="C59" s="49"/>
      <c r="D59" s="49"/>
      <c r="E59" s="49"/>
      <c r="F59" s="49"/>
      <c r="G59" s="49"/>
      <c r="H59" s="49"/>
      <c r="I59" s="49"/>
    </row>
    <row r="60" customFormat="false" ht="9.75" hidden="false" customHeight="true" outlineLevel="0" collapsed="false">
      <c r="A60" s="51"/>
      <c r="B60" s="49"/>
      <c r="C60" s="49"/>
      <c r="D60" s="49"/>
      <c r="E60" s="49"/>
      <c r="F60" s="49"/>
      <c r="G60" s="49"/>
      <c r="H60" s="49"/>
      <c r="I60" s="49"/>
    </row>
    <row r="61" customFormat="false" ht="9.75" hidden="false" customHeight="true" outlineLevel="0" collapsed="false">
      <c r="A61" s="51"/>
      <c r="B61" s="49"/>
      <c r="C61" s="49"/>
      <c r="D61" s="49"/>
      <c r="E61" s="49"/>
      <c r="F61" s="49"/>
      <c r="G61" s="49"/>
      <c r="H61" s="49"/>
      <c r="I61" s="49"/>
    </row>
    <row r="62" customFormat="false" ht="9.75" hidden="false" customHeight="true" outlineLevel="0" collapsed="false">
      <c r="A62" s="51"/>
      <c r="B62" s="49"/>
      <c r="C62" s="49"/>
      <c r="D62" s="49"/>
      <c r="E62" s="49"/>
      <c r="F62" s="49"/>
      <c r="G62" s="49"/>
      <c r="H62" s="49"/>
      <c r="I62" s="49"/>
    </row>
    <row r="63" customFormat="false" ht="9.75" hidden="false" customHeight="true" outlineLevel="0" collapsed="false">
      <c r="A63" s="51"/>
      <c r="B63" s="49"/>
      <c r="C63" s="49"/>
      <c r="D63" s="49"/>
      <c r="E63" s="49"/>
      <c r="F63" s="49"/>
      <c r="G63" s="49"/>
      <c r="H63" s="49"/>
      <c r="I63" s="49"/>
    </row>
    <row r="64" customFormat="false" ht="9.75" hidden="false" customHeight="true" outlineLevel="0" collapsed="false">
      <c r="A64" s="51"/>
      <c r="B64" s="49"/>
      <c r="C64" s="49"/>
      <c r="D64" s="49"/>
      <c r="E64" s="49"/>
      <c r="F64" s="49"/>
      <c r="G64" s="49"/>
      <c r="H64" s="49"/>
      <c r="I64" s="4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</row>
  </sheetData>
  <printOptions headings="false" gridLines="false" gridLinesSet="true" horizontalCentered="false" verticalCentered="false"/>
  <pageMargins left="0.984027777777778" right="0.7875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85"/>
    <col collapsed="false" customWidth="false" hidden="false" outlineLevel="0" max="257" min="2" style="42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s="26" customFormat="true" ht="12.75" hidden="false" customHeight="true" outlineLevel="0" collapsed="false">
      <c r="A3" s="28"/>
    </row>
    <row r="4" s="44" customFormat="true" ht="12" hidden="false" customHeight="false" outlineLevel="0" collapsed="false">
      <c r="A4" s="43" t="s">
        <v>24</v>
      </c>
      <c r="C4" s="45"/>
      <c r="D4" s="46"/>
      <c r="E4" s="45"/>
    </row>
    <row r="5" s="44" customFormat="true" ht="12" hidden="false" customHeight="false" outlineLevel="0" collapsed="false">
      <c r="A5" s="57" t="s">
        <v>25</v>
      </c>
      <c r="C5" s="45"/>
      <c r="D5" s="46"/>
      <c r="E5" s="45"/>
    </row>
    <row r="6" s="44" customFormat="true" ht="12" hidden="false" customHeight="false" outlineLevel="0" collapsed="false">
      <c r="A6" s="48" t="s">
        <v>26</v>
      </c>
      <c r="C6" s="45"/>
      <c r="D6" s="46"/>
      <c r="E6" s="45"/>
    </row>
    <row r="7" s="51" customFormat="true" ht="12.75" hidden="false" customHeight="true" outlineLevel="0" collapsed="false"/>
    <row r="8" s="51" customFormat="true" ht="9.75" hidden="false" customHeight="true" outlineLevel="0" collapsed="false"/>
    <row r="9" s="53" customFormat="true" ht="14.25" hidden="false" customHeight="true" outlineLevel="0" collapsed="false">
      <c r="A9" s="58" t="s">
        <v>27</v>
      </c>
      <c r="B9" s="59" t="s">
        <v>28</v>
      </c>
      <c r="C9" s="60" t="n">
        <v>16</v>
      </c>
      <c r="D9" s="60" t="n">
        <v>17</v>
      </c>
      <c r="E9" s="60" t="n">
        <v>18</v>
      </c>
      <c r="F9" s="60" t="n">
        <v>19</v>
      </c>
      <c r="G9" s="60" t="n">
        <v>20</v>
      </c>
      <c r="H9" s="60" t="n">
        <v>21</v>
      </c>
      <c r="I9" s="60" t="n">
        <v>22</v>
      </c>
      <c r="J9" s="60" t="n">
        <v>23</v>
      </c>
      <c r="K9" s="60" t="n">
        <v>24</v>
      </c>
      <c r="L9" s="60" t="n">
        <v>25</v>
      </c>
      <c r="M9" s="60" t="n">
        <v>26</v>
      </c>
      <c r="N9" s="60" t="n">
        <v>27</v>
      </c>
      <c r="O9" s="60" t="n">
        <v>28</v>
      </c>
      <c r="P9" s="60" t="n">
        <v>29</v>
      </c>
      <c r="Q9" s="60" t="n">
        <v>30</v>
      </c>
      <c r="R9" s="60" t="n">
        <v>31</v>
      </c>
      <c r="S9" s="60" t="n">
        <v>32</v>
      </c>
      <c r="T9" s="60" t="n">
        <v>33</v>
      </c>
      <c r="U9" s="60" t="n">
        <v>34</v>
      </c>
      <c r="V9" s="60" t="n">
        <v>35</v>
      </c>
      <c r="W9" s="60" t="n">
        <v>36</v>
      </c>
      <c r="X9" s="60" t="n">
        <v>37</v>
      </c>
      <c r="Y9" s="60" t="n">
        <v>38</v>
      </c>
      <c r="Z9" s="60" t="n">
        <v>39</v>
      </c>
      <c r="AA9" s="60" t="n">
        <v>40</v>
      </c>
      <c r="AB9" s="60" t="n">
        <v>41</v>
      </c>
      <c r="AC9" s="60" t="n">
        <v>42</v>
      </c>
      <c r="AD9" s="60" t="n">
        <v>43</v>
      </c>
      <c r="AE9" s="60" t="n">
        <v>44</v>
      </c>
      <c r="AF9" s="60" t="n">
        <v>45</v>
      </c>
      <c r="AG9" s="60" t="n">
        <v>46</v>
      </c>
      <c r="AH9" s="60" t="n">
        <v>47</v>
      </c>
      <c r="AI9" s="60" t="n">
        <v>48</v>
      </c>
      <c r="AJ9" s="60" t="n">
        <v>49</v>
      </c>
      <c r="AK9" s="60" t="n">
        <v>50</v>
      </c>
    </row>
    <row r="10" s="44" customFormat="true" ht="6" hidden="false" customHeight="true" outlineLevel="0" collapsed="false">
      <c r="B10" s="45"/>
      <c r="C10" s="61"/>
      <c r="D10" s="45"/>
    </row>
    <row r="11" s="44" customFormat="true" ht="18" hidden="false" customHeight="true" outlineLevel="0" collapsed="false">
      <c r="A11" s="62" t="n">
        <v>1980</v>
      </c>
      <c r="B11" s="63" t="n">
        <v>0.8</v>
      </c>
      <c r="C11" s="63" t="n">
        <v>7.5</v>
      </c>
      <c r="D11" s="63" t="n">
        <v>16.6</v>
      </c>
      <c r="E11" s="63" t="n">
        <v>28.3</v>
      </c>
      <c r="F11" s="63" t="n">
        <v>55.1</v>
      </c>
      <c r="G11" s="63" t="n">
        <v>74.3</v>
      </c>
      <c r="H11" s="63" t="n">
        <v>89.2</v>
      </c>
      <c r="I11" s="63" t="n">
        <v>104.2</v>
      </c>
      <c r="J11" s="63" t="n">
        <v>114.7</v>
      </c>
      <c r="K11" s="63" t="n">
        <v>122.5</v>
      </c>
      <c r="L11" s="63" t="n">
        <v>124.4</v>
      </c>
      <c r="M11" s="63" t="n">
        <v>123.2</v>
      </c>
      <c r="N11" s="63" t="n">
        <v>116.4</v>
      </c>
      <c r="O11" s="63" t="n">
        <v>105.2</v>
      </c>
      <c r="P11" s="63" t="n">
        <v>98.1</v>
      </c>
      <c r="Q11" s="63" t="n">
        <v>89.1</v>
      </c>
      <c r="R11" s="63" t="n">
        <v>75.9</v>
      </c>
      <c r="S11" s="63" t="n">
        <v>65</v>
      </c>
      <c r="T11" s="63" t="n">
        <v>54.8</v>
      </c>
      <c r="U11" s="63" t="n">
        <v>47.8</v>
      </c>
      <c r="V11" s="63" t="n">
        <v>40.1</v>
      </c>
      <c r="W11" s="63" t="n">
        <v>32.4</v>
      </c>
      <c r="X11" s="63" t="n">
        <v>25.9</v>
      </c>
      <c r="Y11" s="63" t="n">
        <v>20.9</v>
      </c>
      <c r="Z11" s="63" t="n">
        <v>16.4</v>
      </c>
      <c r="AA11" s="63" t="n">
        <v>12.2</v>
      </c>
      <c r="AB11" s="63" t="n">
        <v>8.6</v>
      </c>
      <c r="AC11" s="63" t="n">
        <v>5.8</v>
      </c>
      <c r="AD11" s="63" t="n">
        <v>3.7</v>
      </c>
      <c r="AE11" s="63" t="n">
        <v>2.1</v>
      </c>
      <c r="AF11" s="63" t="n">
        <v>1.2</v>
      </c>
      <c r="AG11" s="63" t="n">
        <v>0.7</v>
      </c>
      <c r="AH11" s="63" t="n">
        <v>0.3</v>
      </c>
      <c r="AI11" s="63" t="n">
        <v>0.2</v>
      </c>
      <c r="AJ11" s="63" t="n">
        <v>0.1</v>
      </c>
      <c r="AK11" s="63" t="n">
        <v>0.1</v>
      </c>
      <c r="AL11" s="64"/>
      <c r="AM11" s="65"/>
    </row>
    <row r="12" s="44" customFormat="true" ht="9.75" hidden="false" customHeight="true" outlineLevel="0" collapsed="false">
      <c r="A12" s="62" t="n">
        <v>1990</v>
      </c>
      <c r="B12" s="63" t="n">
        <v>0.2</v>
      </c>
      <c r="C12" s="63" t="n">
        <v>3.4</v>
      </c>
      <c r="D12" s="63" t="n">
        <v>6.8</v>
      </c>
      <c r="E12" s="63" t="n">
        <v>11.8</v>
      </c>
      <c r="F12" s="63" t="n">
        <v>22.2</v>
      </c>
      <c r="G12" s="63" t="n">
        <v>31.4</v>
      </c>
      <c r="H12" s="63" t="n">
        <v>43.3</v>
      </c>
      <c r="I12" s="63" t="n">
        <v>55.1</v>
      </c>
      <c r="J12" s="63" t="n">
        <v>67.6</v>
      </c>
      <c r="K12" s="63" t="n">
        <v>78.5</v>
      </c>
      <c r="L12" s="63" t="n">
        <v>90.4</v>
      </c>
      <c r="M12" s="63" t="n">
        <v>98.4</v>
      </c>
      <c r="N12" s="63" t="n">
        <v>103</v>
      </c>
      <c r="O12" s="63" t="n">
        <v>102.4</v>
      </c>
      <c r="P12" s="63" t="n">
        <v>99.5</v>
      </c>
      <c r="Q12" s="63" t="n">
        <v>93</v>
      </c>
      <c r="R12" s="63" t="n">
        <v>84.5</v>
      </c>
      <c r="S12" s="63" t="n">
        <v>73.9</v>
      </c>
      <c r="T12" s="63" t="n">
        <v>63.5</v>
      </c>
      <c r="U12" s="63" t="n">
        <v>53.6</v>
      </c>
      <c r="V12" s="63" t="n">
        <v>44.8</v>
      </c>
      <c r="W12" s="63" t="n">
        <v>36.4</v>
      </c>
      <c r="X12" s="63" t="n">
        <v>28.2</v>
      </c>
      <c r="Y12" s="63" t="n">
        <v>21.6</v>
      </c>
      <c r="Z12" s="63" t="n">
        <v>16</v>
      </c>
      <c r="AA12" s="63" t="n">
        <v>11.4</v>
      </c>
      <c r="AB12" s="63" t="n">
        <v>7.3</v>
      </c>
      <c r="AC12" s="63" t="n">
        <v>4.6</v>
      </c>
      <c r="AD12" s="63" t="n">
        <v>2.6</v>
      </c>
      <c r="AE12" s="63" t="n">
        <v>1.6</v>
      </c>
      <c r="AF12" s="63" t="n">
        <v>0.8</v>
      </c>
      <c r="AG12" s="63" t="n">
        <v>0.4</v>
      </c>
      <c r="AH12" s="63" t="n">
        <v>0.1</v>
      </c>
      <c r="AI12" s="66" t="s">
        <v>29</v>
      </c>
      <c r="AJ12" s="66" t="s">
        <v>29</v>
      </c>
      <c r="AK12" s="66" t="s">
        <v>29</v>
      </c>
      <c r="AL12" s="64"/>
      <c r="AM12" s="65"/>
    </row>
    <row r="13" s="44" customFormat="true" ht="9.75" hidden="false" customHeight="true" outlineLevel="0" collapsed="false">
      <c r="A13" s="67" t="n">
        <v>2000</v>
      </c>
      <c r="B13" s="52" t="n">
        <v>0.269566318683686</v>
      </c>
      <c r="C13" s="52" t="n">
        <v>3.17646479825573</v>
      </c>
      <c r="D13" s="52" t="n">
        <v>6.23232071049967</v>
      </c>
      <c r="E13" s="52" t="n">
        <v>9.62345170665736</v>
      </c>
      <c r="F13" s="52" t="n">
        <v>15.2736638374188</v>
      </c>
      <c r="G13" s="52" t="n">
        <v>20.5264831218299</v>
      </c>
      <c r="H13" s="52" t="n">
        <v>25.8011440659086</v>
      </c>
      <c r="I13" s="52" t="n">
        <v>32.1460884926344</v>
      </c>
      <c r="J13" s="52" t="n">
        <v>40.1037541507352</v>
      </c>
      <c r="K13" s="52" t="n">
        <v>47.8794905749063</v>
      </c>
      <c r="L13" s="52" t="n">
        <v>58.0766047785818</v>
      </c>
      <c r="M13" s="52" t="n">
        <v>66.9666159295389</v>
      </c>
      <c r="N13" s="52" t="n">
        <v>77.1806323871051</v>
      </c>
      <c r="O13" s="52" t="n">
        <v>86.9705462547124</v>
      </c>
      <c r="P13" s="52" t="n">
        <v>91.008636626736</v>
      </c>
      <c r="Q13" s="52" t="n">
        <v>94.6276466811813</v>
      </c>
      <c r="R13" s="52" t="n">
        <v>92.1149182662589</v>
      </c>
      <c r="S13" s="52" t="n">
        <v>89.7551224002632</v>
      </c>
      <c r="T13" s="52" t="n">
        <v>79.9244125940382</v>
      </c>
      <c r="U13" s="52" t="n">
        <v>71.9956912671987</v>
      </c>
      <c r="V13" s="52" t="n">
        <v>61.7370385178781</v>
      </c>
      <c r="W13" s="52" t="n">
        <v>51.1982055832995</v>
      </c>
      <c r="X13" s="52" t="n">
        <v>40.1211540575862</v>
      </c>
      <c r="Y13" s="52" t="n">
        <v>30.175016422543</v>
      </c>
      <c r="Z13" s="52" t="n">
        <v>22.5572489836986</v>
      </c>
      <c r="AA13" s="52" t="n">
        <v>16.2649805006089</v>
      </c>
      <c r="AB13" s="52" t="n">
        <v>10.4245152694046</v>
      </c>
      <c r="AC13" s="52" t="n">
        <v>6.36330386710783</v>
      </c>
      <c r="AD13" s="52" t="n">
        <v>3.62306678235658</v>
      </c>
      <c r="AE13" s="52" t="n">
        <v>2.0025176141616</v>
      </c>
      <c r="AF13" s="52" t="n">
        <v>0.85159911669616</v>
      </c>
      <c r="AG13" s="52" t="n">
        <v>0.483227171200026</v>
      </c>
      <c r="AH13" s="52" t="n">
        <v>0.201996535399101</v>
      </c>
      <c r="AI13" s="52" t="n">
        <v>0.168699770358882</v>
      </c>
      <c r="AJ13" s="52" t="n">
        <v>0.0938140054782565</v>
      </c>
      <c r="AK13" s="52" t="n">
        <v>0.355891057197182</v>
      </c>
      <c r="AL13" s="64"/>
      <c r="AM13" s="65"/>
    </row>
    <row r="14" s="44" customFormat="true" ht="9.75" hidden="false" customHeight="true" outlineLevel="0" collapsed="false">
      <c r="A14" s="62" t="n">
        <v>2001</v>
      </c>
      <c r="B14" s="63" t="n">
        <v>0.119555770188311</v>
      </c>
      <c r="C14" s="63" t="n">
        <v>3.25754741619668</v>
      </c>
      <c r="D14" s="63" t="n">
        <v>5.79726215371928</v>
      </c>
      <c r="E14" s="63" t="n">
        <v>9.36051543095699</v>
      </c>
      <c r="F14" s="63" t="n">
        <v>14.9625449630804</v>
      </c>
      <c r="G14" s="63" t="n">
        <v>20.5217767513178</v>
      </c>
      <c r="H14" s="63" t="n">
        <v>26.0931585350039</v>
      </c>
      <c r="I14" s="63" t="n">
        <v>32.3822026210793</v>
      </c>
      <c r="J14" s="63" t="n">
        <v>39.6490316054205</v>
      </c>
      <c r="K14" s="63" t="n">
        <v>47.033967344126</v>
      </c>
      <c r="L14" s="63" t="n">
        <v>56.4875460182074</v>
      </c>
      <c r="M14" s="63" t="n">
        <v>66.0828215158691</v>
      </c>
      <c r="N14" s="63" t="n">
        <v>74.8660242028295</v>
      </c>
      <c r="O14" s="63" t="n">
        <v>82.5465410250517</v>
      </c>
      <c r="P14" s="63" t="n">
        <v>89.8285319494571</v>
      </c>
      <c r="Q14" s="63" t="n">
        <v>92.9399306287832</v>
      </c>
      <c r="R14" s="63" t="n">
        <v>90.8933683073873</v>
      </c>
      <c r="S14" s="63" t="n">
        <v>87.7355759759006</v>
      </c>
      <c r="T14" s="63" t="n">
        <v>80.7743385545401</v>
      </c>
      <c r="U14" s="63" t="n">
        <v>72.4446196976163</v>
      </c>
      <c r="V14" s="63" t="n">
        <v>64.0281397556888</v>
      </c>
      <c r="W14" s="63" t="n">
        <v>53.2326360361499</v>
      </c>
      <c r="X14" s="63" t="n">
        <v>42.1702281283845</v>
      </c>
      <c r="Y14" s="63" t="n">
        <v>31.5478014273222</v>
      </c>
      <c r="Z14" s="63" t="n">
        <v>23.9109570203058</v>
      </c>
      <c r="AA14" s="63" t="n">
        <v>16.5522965145759</v>
      </c>
      <c r="AB14" s="63" t="n">
        <v>11.2520009352686</v>
      </c>
      <c r="AC14" s="63" t="n">
        <v>6.64165489971076</v>
      </c>
      <c r="AD14" s="63" t="n">
        <v>3.73745582948845</v>
      </c>
      <c r="AE14" s="63" t="n">
        <v>1.92765401686441</v>
      </c>
      <c r="AF14" s="63" t="n">
        <v>1.03231134510168</v>
      </c>
      <c r="AG14" s="63" t="n">
        <v>0.450049102178056</v>
      </c>
      <c r="AH14" s="63" t="n">
        <v>0.253421524023694</v>
      </c>
      <c r="AI14" s="63" t="n">
        <v>0.122466141513709</v>
      </c>
      <c r="AJ14" s="63" t="n">
        <v>0.108309358605517</v>
      </c>
      <c r="AK14" s="63" t="n">
        <v>0.235711013001184</v>
      </c>
      <c r="AL14" s="64"/>
      <c r="AM14" s="65"/>
    </row>
    <row r="15" s="44" customFormat="true" ht="9.75" hidden="false" customHeight="true" outlineLevel="0" collapsed="false">
      <c r="A15" s="67" t="n">
        <v>2002</v>
      </c>
      <c r="B15" s="63" t="n">
        <v>0.10039585163606</v>
      </c>
      <c r="C15" s="63" t="n">
        <v>2.9819424813223</v>
      </c>
      <c r="D15" s="63" t="n">
        <v>5.91154511734188</v>
      </c>
      <c r="E15" s="63" t="n">
        <v>10.1851388152566</v>
      </c>
      <c r="F15" s="63" t="n">
        <v>14.8775555155083</v>
      </c>
      <c r="G15" s="63" t="n">
        <v>19.8384504710378</v>
      </c>
      <c r="H15" s="63" t="n">
        <v>25.4174132272028</v>
      </c>
      <c r="I15" s="63" t="n">
        <v>31.7239618500364</v>
      </c>
      <c r="J15" s="63" t="n">
        <v>39.1431685256612</v>
      </c>
      <c r="K15" s="63" t="n">
        <v>46.6120827398019</v>
      </c>
      <c r="L15" s="63" t="n">
        <v>55.7067094621165</v>
      </c>
      <c r="M15" s="63" t="n">
        <v>65.0798214799165</v>
      </c>
      <c r="N15" s="63" t="n">
        <v>74.4590777462344</v>
      </c>
      <c r="O15" s="63" t="n">
        <v>82.1510141508617</v>
      </c>
      <c r="P15" s="63" t="n">
        <v>89.3141763285052</v>
      </c>
      <c r="Q15" s="63" t="n">
        <v>93.4759690061884</v>
      </c>
      <c r="R15" s="63" t="n">
        <v>93.6148329504357</v>
      </c>
      <c r="S15" s="63" t="n">
        <v>90.0217580263865</v>
      </c>
      <c r="T15" s="63" t="n">
        <v>83.0616319634904</v>
      </c>
      <c r="U15" s="63" t="n">
        <v>76.2322048977738</v>
      </c>
      <c r="V15" s="63" t="n">
        <v>66.2742669431056</v>
      </c>
      <c r="W15" s="63" t="n">
        <v>55.2871763436694</v>
      </c>
      <c r="X15" s="63" t="n">
        <v>44.3777675611586</v>
      </c>
      <c r="Y15" s="63" t="n">
        <v>33.8842328044598</v>
      </c>
      <c r="Z15" s="63" t="n">
        <v>25.433383969261</v>
      </c>
      <c r="AA15" s="63" t="n">
        <v>18.1713056677276</v>
      </c>
      <c r="AB15" s="63" t="n">
        <v>11.663132384126</v>
      </c>
      <c r="AC15" s="63" t="n">
        <v>6.9762115741801</v>
      </c>
      <c r="AD15" s="63" t="n">
        <v>3.93391323784156</v>
      </c>
      <c r="AE15" s="63" t="n">
        <v>2.00754868878792</v>
      </c>
      <c r="AF15" s="63" t="n">
        <v>1.01750258220114</v>
      </c>
      <c r="AG15" s="63" t="n">
        <v>0.358876381286791</v>
      </c>
      <c r="AH15" s="63" t="n">
        <v>0.148438852958295</v>
      </c>
      <c r="AI15" s="63" t="n">
        <v>0.114809336402036</v>
      </c>
      <c r="AJ15" s="63" t="n">
        <v>0.0653829808100951</v>
      </c>
      <c r="AK15" s="63" t="n">
        <v>0.167954757187283</v>
      </c>
      <c r="AL15" s="64"/>
      <c r="AM15" s="65"/>
    </row>
    <row r="16" s="44" customFormat="true" ht="9.75" hidden="false" customHeight="true" outlineLevel="0" collapsed="false">
      <c r="A16" s="62" t="n">
        <v>2003</v>
      </c>
      <c r="B16" s="63" t="n">
        <v>0.143252609488503</v>
      </c>
      <c r="C16" s="63" t="n">
        <v>2.99665465089461</v>
      </c>
      <c r="D16" s="63" t="n">
        <v>5.75563284533091</v>
      </c>
      <c r="E16" s="63" t="n">
        <v>9.85331646876015</v>
      </c>
      <c r="F16" s="63" t="n">
        <v>15.3270490546052</v>
      </c>
      <c r="G16" s="63" t="n">
        <v>19.6393568151102</v>
      </c>
      <c r="H16" s="63" t="n">
        <v>25.3714515287029</v>
      </c>
      <c r="I16" s="63" t="n">
        <v>30.651194352635</v>
      </c>
      <c r="J16" s="63" t="n">
        <v>37.7380588596381</v>
      </c>
      <c r="K16" s="63" t="n">
        <v>45.7312458915712</v>
      </c>
      <c r="L16" s="63" t="n">
        <v>54.0471434702534</v>
      </c>
      <c r="M16" s="63" t="n">
        <v>64.1061909802792</v>
      </c>
      <c r="N16" s="63" t="n">
        <v>73.9215813325288</v>
      </c>
      <c r="O16" s="66" t="n">
        <v>81.4519222506043</v>
      </c>
      <c r="P16" s="63" t="n">
        <v>88.1175939774919</v>
      </c>
      <c r="Q16" s="63" t="n">
        <v>94.5800095622763</v>
      </c>
      <c r="R16" s="63" t="n">
        <v>94.7982522005135</v>
      </c>
      <c r="S16" s="63" t="n">
        <v>92.821518922521</v>
      </c>
      <c r="T16" s="63" t="n">
        <v>86.3842380434299</v>
      </c>
      <c r="U16" s="63" t="n">
        <v>78.0669404842427</v>
      </c>
      <c r="V16" s="63" t="n">
        <v>69.5083641552512</v>
      </c>
      <c r="W16" s="63" t="n">
        <v>58.7379425682621</v>
      </c>
      <c r="X16" s="63" t="n">
        <v>47.63176869254</v>
      </c>
      <c r="Y16" s="63" t="n">
        <v>36.5591610296307</v>
      </c>
      <c r="Z16" s="63" t="n">
        <v>27.0041322426686</v>
      </c>
      <c r="AA16" s="63" t="n">
        <v>19.8308722010273</v>
      </c>
      <c r="AB16" s="63" t="n">
        <v>12.9597463245011</v>
      </c>
      <c r="AC16" s="63" t="n">
        <v>7.38155061861042</v>
      </c>
      <c r="AD16" s="63" t="n">
        <v>4.19399190503658</v>
      </c>
      <c r="AE16" s="63" t="n">
        <v>2.085600913923</v>
      </c>
      <c r="AF16" s="63" t="n">
        <v>0.935267701257281</v>
      </c>
      <c r="AG16" s="63" t="n">
        <v>0.506378848224377</v>
      </c>
      <c r="AH16" s="63" t="n">
        <v>0.175931960231064</v>
      </c>
      <c r="AI16" s="63" t="n">
        <v>0.129779580188969</v>
      </c>
      <c r="AJ16" s="63" t="n">
        <v>0.127506161278812</v>
      </c>
      <c r="AK16" s="63" t="n">
        <v>0.0864033671467805</v>
      </c>
      <c r="AL16" s="64"/>
      <c r="AM16" s="65"/>
    </row>
    <row r="17" s="44" customFormat="true" ht="9.75" hidden="false" customHeight="true" outlineLevel="0" collapsed="false">
      <c r="A17" s="67" t="n">
        <v>2004</v>
      </c>
      <c r="B17" s="63" t="n">
        <v>0.16245623171693</v>
      </c>
      <c r="C17" s="63" t="n">
        <v>3.11136253434621</v>
      </c>
      <c r="D17" s="63" t="n">
        <v>6.23392959544202</v>
      </c>
      <c r="E17" s="63" t="n">
        <v>10.0179404377467</v>
      </c>
      <c r="F17" s="63" t="n">
        <v>16.0341652134103</v>
      </c>
      <c r="G17" s="63" t="n">
        <v>21.6127260876929</v>
      </c>
      <c r="H17" s="63" t="n">
        <v>26.9303639358697</v>
      </c>
      <c r="I17" s="63" t="n">
        <v>33.5095681318209</v>
      </c>
      <c r="J17" s="63" t="n">
        <v>39.8683066219406</v>
      </c>
      <c r="K17" s="63" t="n">
        <v>47.7122165926095</v>
      </c>
      <c r="L17" s="63" t="n">
        <v>56.9612864834392</v>
      </c>
      <c r="M17" s="63" t="n">
        <v>65.5000655216809</v>
      </c>
      <c r="N17" s="63" t="n">
        <v>74.7823407042145</v>
      </c>
      <c r="O17" s="63" t="n">
        <v>83.824952285817</v>
      </c>
      <c r="P17" s="63" t="n">
        <v>90.0619728265048</v>
      </c>
      <c r="Q17" s="63" t="n">
        <v>95.0949806811356</v>
      </c>
      <c r="R17" s="63" t="n">
        <v>97.7145709472408</v>
      </c>
      <c r="S17" s="63" t="n">
        <v>95.507210411669</v>
      </c>
      <c r="T17" s="63" t="n">
        <v>90.3113094314755</v>
      </c>
      <c r="U17" s="63" t="n">
        <v>81.7651185146054</v>
      </c>
      <c r="V17" s="63" t="n">
        <v>72.2811514744935</v>
      </c>
      <c r="W17" s="63" t="n">
        <v>62.879391812765</v>
      </c>
      <c r="X17" s="63" t="n">
        <v>50.1049534209742</v>
      </c>
      <c r="Y17" s="63" t="n">
        <v>38.7654885121326</v>
      </c>
      <c r="Z17" s="63" t="n">
        <v>29.8379629389605</v>
      </c>
      <c r="AA17" s="63" t="n">
        <v>20.8835035551452</v>
      </c>
      <c r="AB17" s="63" t="n">
        <v>13.4555306950848</v>
      </c>
      <c r="AC17" s="63" t="n">
        <v>8.33584039536087</v>
      </c>
      <c r="AD17" s="63" t="n">
        <v>4.48468194345431</v>
      </c>
      <c r="AE17" s="63" t="n">
        <v>2.22897309717115</v>
      </c>
      <c r="AF17" s="63" t="n">
        <v>1.05863671116862</v>
      </c>
      <c r="AG17" s="63" t="n">
        <v>0.512649114298136</v>
      </c>
      <c r="AH17" s="63" t="n">
        <v>0.25568649291799</v>
      </c>
      <c r="AI17" s="63" t="n">
        <v>0.150850772790611</v>
      </c>
      <c r="AJ17" s="63" t="n">
        <v>0.0800238522708059</v>
      </c>
      <c r="AK17" s="63" t="n">
        <v>0.251293500227487</v>
      </c>
      <c r="AL17" s="64"/>
      <c r="AM17" s="65"/>
    </row>
    <row r="18" s="44" customFormat="true" ht="9.75" hidden="false" customHeight="true" outlineLevel="0" collapsed="false">
      <c r="A18" s="62" t="n">
        <v>2005</v>
      </c>
      <c r="B18" s="63" t="n">
        <v>0.107297728536473</v>
      </c>
      <c r="C18" s="63" t="n">
        <v>2.9350195308285</v>
      </c>
      <c r="D18" s="63" t="n">
        <v>6.06391387124862</v>
      </c>
      <c r="E18" s="63" t="n">
        <v>10.0908136521477</v>
      </c>
      <c r="F18" s="63" t="n">
        <v>15.6500609267648</v>
      </c>
      <c r="G18" s="63" t="n">
        <v>21.5464614027257</v>
      </c>
      <c r="H18" s="63" t="n">
        <v>27.0514803114587</v>
      </c>
      <c r="I18" s="63" t="n">
        <v>32.942928866466</v>
      </c>
      <c r="J18" s="63" t="n">
        <v>39.4850488913546</v>
      </c>
      <c r="K18" s="63" t="n">
        <v>47.1561263821028</v>
      </c>
      <c r="L18" s="63" t="n">
        <v>56.1303871979176</v>
      </c>
      <c r="M18" s="63" t="n">
        <v>65.8741319529639</v>
      </c>
      <c r="N18" s="63" t="n">
        <v>73.4296353671748</v>
      </c>
      <c r="O18" s="63" t="n">
        <v>81.9413533739779</v>
      </c>
      <c r="P18" s="63" t="n">
        <v>88.7834769577513</v>
      </c>
      <c r="Q18" s="63" t="n">
        <v>93.9949141709691</v>
      </c>
      <c r="R18" s="63" t="n">
        <v>94.4600584321088</v>
      </c>
      <c r="S18" s="63" t="n">
        <v>94.4620418238037</v>
      </c>
      <c r="T18" s="63" t="n">
        <v>89.8024714103357</v>
      </c>
      <c r="U18" s="63" t="n">
        <v>81.9363568769997</v>
      </c>
      <c r="V18" s="63" t="n">
        <v>74.1057015057964</v>
      </c>
      <c r="W18" s="63" t="n">
        <v>62.3213727088357</v>
      </c>
      <c r="X18" s="63" t="n">
        <v>51.4528226344588</v>
      </c>
      <c r="Y18" s="63" t="n">
        <v>39.9373260150632</v>
      </c>
      <c r="Z18" s="63" t="n">
        <v>30.7336067701573</v>
      </c>
      <c r="AA18" s="63" t="n">
        <v>21.8636406314971</v>
      </c>
      <c r="AB18" s="63" t="n">
        <v>14.4172712466297</v>
      </c>
      <c r="AC18" s="63" t="n">
        <v>8.71675488107526</v>
      </c>
      <c r="AD18" s="63" t="n">
        <v>4.93071514454787</v>
      </c>
      <c r="AE18" s="63" t="n">
        <v>2.43107087639072</v>
      </c>
      <c r="AF18" s="63" t="n">
        <v>1.13784576524259</v>
      </c>
      <c r="AG18" s="63" t="n">
        <v>0.527280028414535</v>
      </c>
      <c r="AH18" s="63" t="n">
        <v>0.250227394144429</v>
      </c>
      <c r="AI18" s="63" t="n">
        <v>0.128674800932514</v>
      </c>
      <c r="AJ18" s="63" t="n">
        <v>0.107111434145595</v>
      </c>
      <c r="AK18" s="63" t="n">
        <v>0.298698415048056</v>
      </c>
      <c r="AL18" s="64"/>
      <c r="AM18" s="65"/>
    </row>
    <row r="19" s="44" customFormat="true" ht="9.75" hidden="false" customHeight="true" outlineLevel="0" collapsed="false">
      <c r="A19" s="62" t="n">
        <v>2006</v>
      </c>
      <c r="B19" s="63" t="n">
        <v>0.106611040441574</v>
      </c>
      <c r="C19" s="63" t="n">
        <v>2.74208712002507</v>
      </c>
      <c r="D19" s="63" t="n">
        <v>5.53012864882073</v>
      </c>
      <c r="E19" s="63" t="n">
        <v>9.7820931941684</v>
      </c>
      <c r="F19" s="63" t="n">
        <v>16.3132493682579</v>
      </c>
      <c r="G19" s="63" t="n">
        <v>21.8765743966735</v>
      </c>
      <c r="H19" s="63" t="n">
        <v>27.1986400679966</v>
      </c>
      <c r="I19" s="63" t="n">
        <v>33.4295111754166</v>
      </c>
      <c r="J19" s="63" t="n">
        <v>40.4062631973244</v>
      </c>
      <c r="K19" s="63" t="n">
        <v>48.0654162096968</v>
      </c>
      <c r="L19" s="63" t="n">
        <v>56.6180978911607</v>
      </c>
      <c r="M19" s="64" t="n">
        <v>65.4267301125428</v>
      </c>
      <c r="N19" s="64" t="n">
        <v>75.5957591134255</v>
      </c>
      <c r="O19" s="64" t="n">
        <v>83.3830879718872</v>
      </c>
      <c r="P19" s="64" t="n">
        <v>89.3092191531397</v>
      </c>
      <c r="Q19" s="64" t="n">
        <v>94.4241386436775</v>
      </c>
      <c r="R19" s="64" t="n">
        <v>97.3762418655831</v>
      </c>
      <c r="S19" s="64" t="n">
        <v>95.5326437600498</v>
      </c>
      <c r="T19" s="64" t="n">
        <v>92.8880092801672</v>
      </c>
      <c r="U19" s="64" t="n">
        <v>86.217765510934</v>
      </c>
      <c r="V19" s="64" t="n">
        <v>77.1102786953872</v>
      </c>
      <c r="W19" s="64" t="n">
        <v>66.4491471320414</v>
      </c>
      <c r="X19" s="64" t="n">
        <v>53.5351713749244</v>
      </c>
      <c r="Y19" s="63" t="n">
        <v>42.1715071069478</v>
      </c>
      <c r="Z19" s="63" t="n">
        <v>32.5993589072092</v>
      </c>
      <c r="AA19" s="63" t="n">
        <v>23.2482733686999</v>
      </c>
      <c r="AB19" s="63" t="n">
        <v>15.3373980560141</v>
      </c>
      <c r="AC19" s="63" t="n">
        <v>9.30596022594787</v>
      </c>
      <c r="AD19" s="63" t="n">
        <v>5.42980670019726</v>
      </c>
      <c r="AE19" s="63" t="n">
        <v>2.74967423313021</v>
      </c>
      <c r="AF19" s="63" t="n">
        <v>1.28490466466283</v>
      </c>
      <c r="AG19" s="63" t="n">
        <v>0.646099937983838</v>
      </c>
      <c r="AH19" s="63" t="n">
        <v>0.265679994540154</v>
      </c>
      <c r="AI19" s="63" t="n">
        <v>0.162397080850011</v>
      </c>
      <c r="AJ19" s="63" t="n">
        <v>0.108362156406913</v>
      </c>
      <c r="AK19" s="63" t="n">
        <v>0.247742931502991</v>
      </c>
      <c r="AL19" s="64"/>
      <c r="AM19" s="65"/>
    </row>
    <row r="20" s="44" customFormat="true" ht="9.75" hidden="false" customHeight="true" outlineLevel="0" collapsed="false">
      <c r="A20" s="62" t="n">
        <v>2007</v>
      </c>
      <c r="B20" s="63" t="n">
        <v>0.121572220541885</v>
      </c>
      <c r="C20" s="63" t="n">
        <v>2.68353938815157</v>
      </c>
      <c r="D20" s="63" t="n">
        <v>5.43867778291217</v>
      </c>
      <c r="E20" s="63" t="n">
        <v>9.71174261824082</v>
      </c>
      <c r="F20" s="63" t="n">
        <v>16.1565364615801</v>
      </c>
      <c r="G20" s="63" t="n">
        <v>23.2791603135869</v>
      </c>
      <c r="H20" s="63" t="n">
        <v>28.368218930555</v>
      </c>
      <c r="I20" s="63" t="n">
        <v>34.5995169672672</v>
      </c>
      <c r="J20" s="63" t="n">
        <v>40.123313002692</v>
      </c>
      <c r="K20" s="63" t="n">
        <v>48.148803430306</v>
      </c>
      <c r="L20" s="63" t="n">
        <v>56.8569386357204</v>
      </c>
      <c r="M20" s="64" t="n">
        <v>66.1731238797319</v>
      </c>
      <c r="N20" s="64" t="n">
        <v>75.3594519497447</v>
      </c>
      <c r="O20" s="64" t="n">
        <v>83.5157497960921</v>
      </c>
      <c r="P20" s="64" t="n">
        <v>90.1589030520428</v>
      </c>
      <c r="Q20" s="64" t="n">
        <v>96.3759079585629</v>
      </c>
      <c r="R20" s="64" t="n">
        <v>97.8730721013567</v>
      </c>
      <c r="S20" s="64" t="n">
        <v>97.6094348712814</v>
      </c>
      <c r="T20" s="64" t="n">
        <v>93.7760729399783</v>
      </c>
      <c r="U20" s="64" t="n">
        <v>87.9421747194594</v>
      </c>
      <c r="V20" s="64" t="n">
        <v>79.3409577885171</v>
      </c>
      <c r="W20" s="64" t="n">
        <v>68.8846447146667</v>
      </c>
      <c r="X20" s="64" t="n">
        <v>55.8108466930993</v>
      </c>
      <c r="Y20" s="63" t="n">
        <v>44.5461019129283</v>
      </c>
      <c r="Z20" s="63" t="n">
        <v>34.102495700664</v>
      </c>
      <c r="AA20" s="63" t="n">
        <v>24.8742642861971</v>
      </c>
      <c r="AB20" s="63" t="n">
        <v>16.4713895577377</v>
      </c>
      <c r="AC20" s="63" t="n">
        <v>10.0941992190978</v>
      </c>
      <c r="AD20" s="63" t="n">
        <v>5.72107857807479</v>
      </c>
      <c r="AE20" s="63" t="n">
        <v>2.98704791844307</v>
      </c>
      <c r="AF20" s="63" t="n">
        <v>1.45820158059128</v>
      </c>
      <c r="AG20" s="63" t="n">
        <v>0.748616510372383</v>
      </c>
      <c r="AH20" s="63" t="n">
        <v>0.38771310281818</v>
      </c>
      <c r="AI20" s="63" t="n">
        <v>0.197638869763306</v>
      </c>
      <c r="AJ20" s="63" t="n">
        <v>0.171418896770473</v>
      </c>
      <c r="AK20" s="63" t="n">
        <v>0.374418568870635</v>
      </c>
      <c r="AL20" s="64"/>
      <c r="AM20" s="65"/>
    </row>
    <row r="21" s="44" customFormat="true" ht="9.75" hidden="false" customHeight="true" outlineLevel="0" collapsed="false">
      <c r="A21" s="62" t="n">
        <v>2008</v>
      </c>
      <c r="B21" s="63" t="n">
        <v>0.143832913463626</v>
      </c>
      <c r="C21" s="63" t="n">
        <v>3.03325673949533</v>
      </c>
      <c r="D21" s="63" t="n">
        <v>5.65999311812251</v>
      </c>
      <c r="E21" s="63" t="n">
        <v>10.3486574643508</v>
      </c>
      <c r="F21" s="63" t="n">
        <v>16.5435136703321</v>
      </c>
      <c r="G21" s="63" t="n">
        <v>23.6842843516804</v>
      </c>
      <c r="H21" s="63" t="n">
        <v>30.0628183540677</v>
      </c>
      <c r="I21" s="63" t="n">
        <v>35.344930604162</v>
      </c>
      <c r="J21" s="63" t="n">
        <v>42.1940928270042</v>
      </c>
      <c r="K21" s="63" t="n">
        <v>49.9552187836262</v>
      </c>
      <c r="L21" s="63" t="n">
        <v>57.5770325301074</v>
      </c>
      <c r="M21" s="64" t="n">
        <v>66.5925515842474</v>
      </c>
      <c r="N21" s="64" t="n">
        <v>76.9060747601991</v>
      </c>
      <c r="O21" s="64" t="n">
        <v>86.0193924013677</v>
      </c>
      <c r="P21" s="64" t="n">
        <v>92.9043403613213</v>
      </c>
      <c r="Q21" s="64" t="n">
        <v>97.2435779612998</v>
      </c>
      <c r="R21" s="64" t="n">
        <v>99.9459705569889</v>
      </c>
      <c r="S21" s="64" t="n">
        <v>100.331235316298</v>
      </c>
      <c r="T21" s="64" t="n">
        <v>96.4476994937674</v>
      </c>
      <c r="U21" s="64" t="n">
        <v>89.6212155811167</v>
      </c>
      <c r="V21" s="64" t="n">
        <v>82.4407258790043</v>
      </c>
      <c r="W21" s="64" t="n">
        <v>72.6917663767694</v>
      </c>
      <c r="X21" s="64" t="n">
        <v>59.7516424452847</v>
      </c>
      <c r="Y21" s="63" t="n">
        <v>47.9533877887563</v>
      </c>
      <c r="Z21" s="63" t="n">
        <v>36.1681768045739</v>
      </c>
      <c r="AA21" s="63" t="n">
        <v>26.1459211506378</v>
      </c>
      <c r="AB21" s="63" t="n">
        <v>17.8538632813387</v>
      </c>
      <c r="AC21" s="63" t="n">
        <v>10.9706663717122</v>
      </c>
      <c r="AD21" s="63" t="n">
        <v>5.89563166029448</v>
      </c>
      <c r="AE21" s="63" t="n">
        <v>3.25530362245952</v>
      </c>
      <c r="AF21" s="63" t="n">
        <v>1.68097118923831</v>
      </c>
      <c r="AG21" s="63" t="n">
        <v>0.828151833756845</v>
      </c>
      <c r="AH21" s="63" t="n">
        <v>0.383890239193149</v>
      </c>
      <c r="AI21" s="63" t="n">
        <v>0.23101505448105</v>
      </c>
      <c r="AJ21" s="63" t="n">
        <v>0.168664538280826</v>
      </c>
      <c r="AK21" s="63" t="n">
        <v>0.270625727148566</v>
      </c>
      <c r="AL21" s="64"/>
      <c r="AM21" s="65"/>
    </row>
    <row r="22" s="55" customFormat="true" ht="9.75" hidden="false" customHeight="true" outlineLevel="0" collapsed="false">
      <c r="A22" s="62" t="n">
        <v>2009</v>
      </c>
      <c r="B22" s="63" t="n">
        <v>0.173502661032898</v>
      </c>
      <c r="C22" s="63" t="n">
        <v>2.87306826999739</v>
      </c>
      <c r="D22" s="63" t="n">
        <v>5.51673023608669</v>
      </c>
      <c r="E22" s="63" t="n">
        <v>9.25793748890196</v>
      </c>
      <c r="F22" s="63" t="n">
        <v>16.3655126083012</v>
      </c>
      <c r="G22" s="63" t="n">
        <v>22.6711293791226</v>
      </c>
      <c r="H22" s="63" t="n">
        <v>29.6581187768303</v>
      </c>
      <c r="I22" s="63" t="n">
        <v>36.1538898480277</v>
      </c>
      <c r="J22" s="63" t="n">
        <v>42.0580040082304</v>
      </c>
      <c r="K22" s="63" t="n">
        <v>49.3334152485102</v>
      </c>
      <c r="L22" s="63" t="n">
        <v>58.2943220882038</v>
      </c>
      <c r="M22" s="64" t="n">
        <v>67.0137323471713</v>
      </c>
      <c r="N22" s="64" t="n">
        <v>75.6548272483681</v>
      </c>
      <c r="O22" s="64" t="n">
        <v>85.1446671763888</v>
      </c>
      <c r="P22" s="64" t="n">
        <v>92.193129355446</v>
      </c>
      <c r="Q22" s="64" t="n">
        <v>97.6329726359324</v>
      </c>
      <c r="R22" s="64" t="n">
        <v>98.8904968644477</v>
      </c>
      <c r="S22" s="64" t="n">
        <v>99.8714231629418</v>
      </c>
      <c r="T22" s="64" t="n">
        <v>95.4105847741792</v>
      </c>
      <c r="U22" s="64" t="n">
        <v>90.5273732235658</v>
      </c>
      <c r="V22" s="64" t="n">
        <v>83.1202847467297</v>
      </c>
      <c r="W22" s="64" t="n">
        <v>73.1742756676644</v>
      </c>
      <c r="X22" s="64" t="n">
        <v>60.4870852473583</v>
      </c>
      <c r="Y22" s="63" t="n">
        <v>48.4713098380651</v>
      </c>
      <c r="Z22" s="63" t="n">
        <v>37.2730456078991</v>
      </c>
      <c r="AA22" s="63" t="n">
        <v>27.4986669764952</v>
      </c>
      <c r="AB22" s="63" t="n">
        <v>18.493556517832</v>
      </c>
      <c r="AC22" s="63" t="n">
        <v>11.7325166823004</v>
      </c>
      <c r="AD22" s="63" t="n">
        <v>6.49104423450936</v>
      </c>
      <c r="AE22" s="63" t="n">
        <v>3.54820590929102</v>
      </c>
      <c r="AF22" s="63" t="n">
        <v>1.83280746016692</v>
      </c>
      <c r="AG22" s="63" t="n">
        <v>0.90715192094819</v>
      </c>
      <c r="AH22" s="63" t="n">
        <v>0.497559195723202</v>
      </c>
      <c r="AI22" s="63" t="n">
        <v>0.377894741605985</v>
      </c>
      <c r="AJ22" s="63" t="n">
        <v>0.204501591278007</v>
      </c>
      <c r="AK22" s="63" t="n">
        <v>0.403214766620787</v>
      </c>
      <c r="AL22" s="64"/>
      <c r="AM22" s="65"/>
    </row>
    <row r="23" s="55" customFormat="true" ht="9.75" hidden="false" customHeight="true" outlineLevel="0" collapsed="false">
      <c r="A23" s="62" t="n">
        <v>2010</v>
      </c>
      <c r="B23" s="66" t="n">
        <v>0.0705294662909788</v>
      </c>
      <c r="C23" s="66" t="n">
        <v>2.60232790059471</v>
      </c>
      <c r="D23" s="68" t="n">
        <v>5.23153606653441</v>
      </c>
      <c r="E23" s="64" t="n">
        <v>8.98865485994704</v>
      </c>
      <c r="F23" s="64" t="n">
        <v>15.7592555929519</v>
      </c>
      <c r="G23" s="64" t="n">
        <v>21.4011537627116</v>
      </c>
      <c r="H23" s="64" t="n">
        <v>28.0409553543342</v>
      </c>
      <c r="I23" s="64" t="n">
        <v>34.8548529639949</v>
      </c>
      <c r="J23" s="64" t="n">
        <v>41.9164404431899</v>
      </c>
      <c r="K23" s="64" t="n">
        <v>48.7018154075848</v>
      </c>
      <c r="L23" s="64" t="n">
        <v>56.7320726206084</v>
      </c>
      <c r="M23" s="64" t="n">
        <v>66.4884295803261</v>
      </c>
      <c r="N23" s="64" t="n">
        <v>75.728945128934</v>
      </c>
      <c r="O23" s="64" t="n">
        <v>84.5745237901302</v>
      </c>
      <c r="P23" s="64" t="n">
        <v>93.4699158386459</v>
      </c>
      <c r="Q23" s="64" t="n">
        <v>98.462569231065</v>
      </c>
      <c r="R23" s="64" t="n">
        <v>100.406739963508</v>
      </c>
      <c r="S23" s="64" t="n">
        <v>100.126687125405</v>
      </c>
      <c r="T23" s="64" t="n">
        <v>96.0717644505534</v>
      </c>
      <c r="U23" s="64" t="n">
        <v>91.0911025695126</v>
      </c>
      <c r="V23" s="64" t="n">
        <v>84.2259428444892</v>
      </c>
      <c r="W23" s="64" t="n">
        <v>74.3332853283007</v>
      </c>
      <c r="X23" s="64" t="n">
        <v>61.8069344574463</v>
      </c>
      <c r="Y23" s="64" t="n">
        <v>50.3901352645249</v>
      </c>
      <c r="Z23" s="64" t="n">
        <v>38.7301245673061</v>
      </c>
      <c r="AA23" s="64" t="n">
        <v>28.2780240876819</v>
      </c>
      <c r="AB23" s="64" t="n">
        <v>19.3306539117112</v>
      </c>
      <c r="AC23" s="64" t="n">
        <v>11.9654062087186</v>
      </c>
      <c r="AD23" s="64" t="n">
        <v>6.90736550709685</v>
      </c>
      <c r="AE23" s="64" t="n">
        <v>3.94408017327957</v>
      </c>
      <c r="AF23" s="64" t="n">
        <v>1.95129817771327</v>
      </c>
      <c r="AG23" s="64" t="n">
        <v>1.02508683905828</v>
      </c>
      <c r="AH23" s="64" t="n">
        <v>0.542432421960764</v>
      </c>
      <c r="AI23" s="64" t="n">
        <v>0.310746198593267</v>
      </c>
      <c r="AJ23" s="64" t="n">
        <v>0.194037191965958</v>
      </c>
      <c r="AK23" s="64" t="n">
        <v>0.466826306750841</v>
      </c>
      <c r="AL23" s="64"/>
      <c r="AM23" s="65"/>
    </row>
    <row r="24" s="44" customFormat="true" ht="9.75" hidden="false" customHeight="true" outlineLevel="0" collapsed="false">
      <c r="A24" s="62" t="n">
        <v>2011</v>
      </c>
      <c r="B24" s="66" t="n">
        <v>0.170914343373182</v>
      </c>
      <c r="C24" s="66" t="n">
        <v>2.73405243838684</v>
      </c>
      <c r="D24" s="68" t="n">
        <v>4.97967719079521</v>
      </c>
      <c r="E24" s="64" t="n">
        <v>8.63365405369361</v>
      </c>
      <c r="F24" s="64" t="n">
        <v>15.0707343886288</v>
      </c>
      <c r="G24" s="64" t="n">
        <v>20.905069334636</v>
      </c>
      <c r="H24" s="64" t="n">
        <v>27.0196506550218</v>
      </c>
      <c r="I24" s="64" t="n">
        <v>33.5916754819628</v>
      </c>
      <c r="J24" s="64" t="n">
        <v>40.234730142987</v>
      </c>
      <c r="K24" s="64" t="n">
        <v>47.4644099472196</v>
      </c>
      <c r="L24" s="64" t="n">
        <v>54.9800348686801</v>
      </c>
      <c r="M24" s="64" t="n">
        <v>64.605251490681</v>
      </c>
      <c r="N24" s="64" t="n">
        <v>74.1413104562671</v>
      </c>
      <c r="O24" s="64" t="n">
        <v>82.0572182605955</v>
      </c>
      <c r="P24" s="64" t="n">
        <v>90.5820694719751</v>
      </c>
      <c r="Q24" s="64" t="n">
        <v>96.8549144422014</v>
      </c>
      <c r="R24" s="64" t="n">
        <v>98.722257752861</v>
      </c>
      <c r="S24" s="64" t="n">
        <v>98.5974256892968</v>
      </c>
      <c r="T24" s="64" t="n">
        <v>95.4782391819429</v>
      </c>
      <c r="U24" s="64" t="n">
        <v>91.1007509708152</v>
      </c>
      <c r="V24" s="64" t="n">
        <v>83.3258175549556</v>
      </c>
      <c r="W24" s="64" t="n">
        <v>74.7648858328839</v>
      </c>
      <c r="X24" s="64" t="n">
        <v>62.5429074804942</v>
      </c>
      <c r="Y24" s="64" t="n">
        <v>50.5325112706165</v>
      </c>
      <c r="Z24" s="64" t="n">
        <v>39.3108724903042</v>
      </c>
      <c r="AA24" s="64" t="n">
        <v>29.3537787513691</v>
      </c>
      <c r="AB24" s="64" t="n">
        <v>20.1261900021577</v>
      </c>
      <c r="AC24" s="64" t="n">
        <v>12.7106679335426</v>
      </c>
      <c r="AD24" s="64" t="n">
        <v>7.38052238521505</v>
      </c>
      <c r="AE24" s="64" t="n">
        <v>3.9348968261897</v>
      </c>
      <c r="AF24" s="64" t="n">
        <v>2.35627006511227</v>
      </c>
      <c r="AG24" s="64" t="n">
        <v>1.13043758614297</v>
      </c>
      <c r="AH24" s="64" t="n">
        <v>0.667556742323098</v>
      </c>
      <c r="AI24" s="64" t="n">
        <v>0.404648725087468</v>
      </c>
      <c r="AJ24" s="64" t="n">
        <v>0.25566456808667</v>
      </c>
      <c r="AK24" s="64" t="n">
        <v>0.500416222972188</v>
      </c>
      <c r="AL24" s="64"/>
      <c r="AM24" s="65"/>
    </row>
    <row r="25" s="44" customFormat="true" ht="9.75" hidden="false" customHeight="true" outlineLevel="0" collapsed="false">
      <c r="A25" s="62" t="n">
        <v>2012</v>
      </c>
      <c r="B25" s="68" t="n">
        <v>0.159546164836917</v>
      </c>
      <c r="C25" s="66" t="n">
        <v>2.76170192204046</v>
      </c>
      <c r="D25" s="68" t="n">
        <v>4.90012964468567</v>
      </c>
      <c r="E25" s="64" t="n">
        <v>8.58934706676476</v>
      </c>
      <c r="F25" s="64" t="n">
        <v>14.6306355707113</v>
      </c>
      <c r="G25" s="64" t="n">
        <v>20.6178163376274</v>
      </c>
      <c r="H25" s="64" t="n">
        <v>26.2918248595515</v>
      </c>
      <c r="I25" s="64" t="n">
        <v>33.3744047420827</v>
      </c>
      <c r="J25" s="64" t="n">
        <v>38.7780382415767</v>
      </c>
      <c r="K25" s="64" t="n">
        <v>47.6723461660917</v>
      </c>
      <c r="L25" s="64" t="n">
        <v>55.9119954283339</v>
      </c>
      <c r="M25" s="64" t="n">
        <v>63.1573374194533</v>
      </c>
      <c r="N25" s="64" t="n">
        <v>73.0310218922532</v>
      </c>
      <c r="O25" s="64" t="n">
        <v>81.1147925541574</v>
      </c>
      <c r="P25" s="64" t="n">
        <v>87.31870051401</v>
      </c>
      <c r="Q25" s="64" t="n">
        <v>95.9226782113964</v>
      </c>
      <c r="R25" s="64" t="n">
        <v>97.9765384551628</v>
      </c>
      <c r="S25" s="64" t="n">
        <v>96.5909544210686</v>
      </c>
      <c r="T25" s="64" t="n">
        <v>92.7403663929248</v>
      </c>
      <c r="U25" s="64" t="n">
        <v>88.4390022940807</v>
      </c>
      <c r="V25" s="64" t="n">
        <v>80.6732578938274</v>
      </c>
      <c r="W25" s="64" t="n">
        <v>71.7275236162682</v>
      </c>
      <c r="X25" s="64" t="n">
        <v>61.5845617544782</v>
      </c>
      <c r="Y25" s="64" t="n">
        <v>50.8170004717588</v>
      </c>
      <c r="Z25" s="64" t="n">
        <v>39.9123310501992</v>
      </c>
      <c r="AA25" s="64" t="n">
        <v>30.0501044892615</v>
      </c>
      <c r="AB25" s="64" t="n">
        <v>20.7878852059727</v>
      </c>
      <c r="AC25" s="64" t="n">
        <v>12.6483871763864</v>
      </c>
      <c r="AD25" s="64" t="n">
        <v>7.83709766563787</v>
      </c>
      <c r="AE25" s="64" t="n">
        <v>4.39796676088928</v>
      </c>
      <c r="AF25" s="64" t="n">
        <v>2.40043000069224</v>
      </c>
      <c r="AG25" s="64" t="n">
        <v>1.34679312687931</v>
      </c>
      <c r="AH25" s="64" t="n">
        <v>0.786894196856037</v>
      </c>
      <c r="AI25" s="64" t="n">
        <v>0.424912627341003</v>
      </c>
      <c r="AJ25" s="64" t="n">
        <v>0.299845481087848</v>
      </c>
      <c r="AK25" s="64" t="n">
        <v>0.62392320072602</v>
      </c>
      <c r="AL25" s="64"/>
      <c r="AM25" s="65"/>
    </row>
    <row r="26" s="44" customFormat="true" ht="3" hidden="false" customHeight="true" outlineLevel="0" collapsed="false">
      <c r="A26" s="69"/>
      <c r="B26" s="69"/>
      <c r="C26" s="69"/>
      <c r="D26" s="70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</row>
    <row r="27" s="44" customFormat="true" ht="3" hidden="false" customHeight="true" outlineLevel="0" collapsed="false">
      <c r="C27" s="45"/>
      <c r="D27" s="46"/>
      <c r="E27" s="45"/>
    </row>
    <row r="28" s="51" customFormat="true" ht="9.75" hidden="false" customHeight="true" outlineLevel="0" collapsed="false">
      <c r="A28" s="44" t="s">
        <v>23</v>
      </c>
    </row>
    <row r="29" s="51" customFormat="true" ht="9.75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</sheetData>
  <printOptions headings="false" gridLines="false" gridLinesSet="true" horizontalCentered="false" verticalCentered="false"/>
  <pageMargins left="0.984027777777778" right="0.78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1" width="9.14"/>
  </cols>
  <sheetData>
    <row r="1" s="72" customFormat="true" ht="12.75" hidden="false" customHeight="true" outlineLevel="0" collapsed="false"/>
    <row r="2" s="72" customFormat="true" ht="12.75" hidden="false" customHeight="true" outlineLevel="0" collapsed="false">
      <c r="A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5"/>
      <c r="H3" s="75"/>
      <c r="I3" s="75"/>
    </row>
    <row r="4" customFormat="false" ht="12" hidden="false" customHeight="true" outlineLevel="0" collapsed="false">
      <c r="A4" s="43" t="s">
        <v>30</v>
      </c>
      <c r="B4" s="75"/>
      <c r="C4" s="75"/>
      <c r="D4" s="75"/>
      <c r="E4" s="75"/>
      <c r="F4" s="75"/>
      <c r="G4" s="75"/>
      <c r="H4" s="75"/>
      <c r="I4" s="75"/>
    </row>
    <row r="5" customFormat="false" ht="12" hidden="false" customHeight="true" outlineLevel="0" collapsed="false">
      <c r="A5" s="47" t="s">
        <v>31</v>
      </c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6" t="s">
        <v>32</v>
      </c>
      <c r="B6" s="75"/>
      <c r="C6" s="75"/>
      <c r="D6" s="75"/>
      <c r="E6" s="75"/>
      <c r="F6" s="75"/>
      <c r="G6" s="75"/>
      <c r="H6" s="75"/>
      <c r="I6" s="75"/>
    </row>
    <row r="7" customFormat="false" ht="6" hidden="false" customHeight="true" outlineLevel="0" collapsed="false"/>
    <row r="33" customFormat="false" ht="3" hidden="false" customHeight="true" outlineLevel="0" collapsed="false"/>
    <row r="34" s="78" customFormat="true" ht="9.95" hidden="false" customHeight="true" outlineLevel="0" collapsed="false">
      <c r="A34" s="77" t="s">
        <v>3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4.28"/>
    <col collapsed="false" customWidth="true" hidden="false" outlineLevel="0" max="2" min="2" style="80" width="17.7"/>
    <col collapsed="false" customWidth="true" hidden="false" outlineLevel="0" max="4" min="3" style="42" width="12.99"/>
    <col collapsed="false" customWidth="false" hidden="false" outlineLevel="0" max="257" min="5" style="71" width="9.14"/>
  </cols>
  <sheetData>
    <row r="1" s="83" customFormat="true" ht="12.75" hidden="false" customHeight="true" outlineLevel="0" collapsed="false">
      <c r="A1" s="81"/>
      <c r="B1" s="82"/>
    </row>
    <row r="2" s="83" customFormat="true" ht="12.75" hidden="false" customHeight="true" outlineLevel="0" collapsed="false">
      <c r="A2" s="81"/>
      <c r="B2" s="82"/>
    </row>
    <row r="3" customFormat="false" ht="12.75" hidden="false" customHeight="true" outlineLevel="0" collapsed="false">
      <c r="A3" s="84"/>
    </row>
    <row r="4" customFormat="false" ht="12" hidden="false" customHeight="true" outlineLevel="0" collapsed="false">
      <c r="A4" s="85" t="s">
        <v>34</v>
      </c>
      <c r="B4" s="86"/>
      <c r="C4" s="87"/>
      <c r="E4" s="88"/>
    </row>
    <row r="5" customFormat="false" ht="12" hidden="false" customHeight="true" outlineLevel="0" collapsed="false">
      <c r="A5" s="89" t="s">
        <v>31</v>
      </c>
      <c r="B5" s="86"/>
      <c r="C5" s="87"/>
      <c r="E5" s="90"/>
    </row>
    <row r="6" customFormat="false" ht="12" hidden="false" customHeight="true" outlineLevel="0" collapsed="false">
      <c r="A6" s="91" t="s">
        <v>32</v>
      </c>
    </row>
    <row r="7" customFormat="false" ht="6" hidden="false" customHeight="true" outlineLevel="0" collapsed="false">
      <c r="A7" s="92"/>
      <c r="B7" s="93"/>
      <c r="C7" s="44"/>
      <c r="D7" s="44"/>
    </row>
    <row r="8" s="96" customFormat="true" ht="15" hidden="false" customHeight="true" outlineLevel="0" collapsed="false">
      <c r="A8" s="94" t="s">
        <v>35</v>
      </c>
      <c r="B8" s="94" t="s">
        <v>36</v>
      </c>
      <c r="C8" s="95" t="s">
        <v>37</v>
      </c>
      <c r="D8" s="95" t="s">
        <v>38</v>
      </c>
    </row>
    <row r="9" s="100" customFormat="true" ht="9.95" hidden="false" customHeight="true" outlineLevel="0" collapsed="false">
      <c r="A9" s="97" t="s">
        <v>39</v>
      </c>
      <c r="B9" s="98" t="s">
        <v>40</v>
      </c>
      <c r="C9" s="99" t="n">
        <v>-2.35514895503371</v>
      </c>
      <c r="D9" s="99" t="n">
        <v>2.23081165461597</v>
      </c>
      <c r="F9" s="101"/>
    </row>
    <row r="10" s="100" customFormat="true" ht="9.95" hidden="false" customHeight="true" outlineLevel="0" collapsed="false">
      <c r="A10" s="97" t="s">
        <v>41</v>
      </c>
      <c r="B10" s="98" t="s">
        <v>42</v>
      </c>
      <c r="C10" s="99" t="n">
        <v>-2.42063919770298</v>
      </c>
      <c r="D10" s="99" t="n">
        <v>2.28896674884055</v>
      </c>
    </row>
    <row r="11" s="100" customFormat="true" ht="9.95" hidden="false" customHeight="true" outlineLevel="0" collapsed="false">
      <c r="A11" s="97" t="s">
        <v>43</v>
      </c>
      <c r="B11" s="98" t="s">
        <v>44</v>
      </c>
      <c r="C11" s="99" t="n">
        <v>-2.41179111206195</v>
      </c>
      <c r="D11" s="99" t="n">
        <v>2.27991928387907</v>
      </c>
    </row>
    <row r="12" s="100" customFormat="true" ht="9.95" hidden="false" customHeight="true" outlineLevel="0" collapsed="false">
      <c r="A12" s="97" t="s">
        <v>45</v>
      </c>
      <c r="B12" s="98" t="s">
        <v>46</v>
      </c>
      <c r="C12" s="99" t="n">
        <v>-2.43641529586542</v>
      </c>
      <c r="D12" s="99" t="n">
        <v>2.29584617312421</v>
      </c>
    </row>
    <row r="13" s="100" customFormat="true" ht="9.95" hidden="false" customHeight="true" outlineLevel="0" collapsed="false">
      <c r="A13" s="97" t="s">
        <v>47</v>
      </c>
      <c r="B13" s="98" t="s">
        <v>48</v>
      </c>
      <c r="C13" s="99" t="n">
        <v>-2.6420692008091</v>
      </c>
      <c r="D13" s="99" t="n">
        <v>2.52979016063724</v>
      </c>
    </row>
    <row r="14" s="100" customFormat="true" ht="9.95" hidden="false" customHeight="true" outlineLevel="0" collapsed="false">
      <c r="A14" s="97" t="s">
        <v>49</v>
      </c>
      <c r="B14" s="98" t="s">
        <v>50</v>
      </c>
      <c r="C14" s="99" t="n">
        <v>-2.74187111661651</v>
      </c>
      <c r="D14" s="99" t="n">
        <v>2.70609341906331</v>
      </c>
    </row>
    <row r="15" s="100" customFormat="true" ht="9.95" hidden="false" customHeight="true" outlineLevel="0" collapsed="false">
      <c r="A15" s="97" t="s">
        <v>51</v>
      </c>
      <c r="B15" s="98" t="s">
        <v>52</v>
      </c>
      <c r="C15" s="99" t="n">
        <v>-3.10082761350644</v>
      </c>
      <c r="D15" s="99" t="n">
        <v>3.10385348789911</v>
      </c>
    </row>
    <row r="16" s="100" customFormat="true" ht="9.95" hidden="false" customHeight="true" outlineLevel="0" collapsed="false">
      <c r="A16" s="97" t="s">
        <v>53</v>
      </c>
      <c r="B16" s="98" t="s">
        <v>54</v>
      </c>
      <c r="C16" s="99" t="n">
        <v>-3.73638354428978</v>
      </c>
      <c r="D16" s="99" t="n">
        <v>3.75113928945935</v>
      </c>
    </row>
    <row r="17" s="100" customFormat="true" ht="9.95" hidden="false" customHeight="true" outlineLevel="0" collapsed="false">
      <c r="A17" s="97" t="s">
        <v>55</v>
      </c>
      <c r="B17" s="98" t="s">
        <v>56</v>
      </c>
      <c r="C17" s="99" t="n">
        <v>-3.98678051438089</v>
      </c>
      <c r="D17" s="99" t="n">
        <v>4.02840555502956</v>
      </c>
    </row>
    <row r="18" s="100" customFormat="true" ht="9.95" hidden="false" customHeight="true" outlineLevel="0" collapsed="false">
      <c r="A18" s="97" t="s">
        <v>57</v>
      </c>
      <c r="B18" s="98" t="s">
        <v>58</v>
      </c>
      <c r="C18" s="99" t="n">
        <v>-4.01935976552456</v>
      </c>
      <c r="D18" s="99" t="n">
        <v>4.1046405000688</v>
      </c>
    </row>
    <row r="19" s="100" customFormat="true" ht="9.95" hidden="false" customHeight="true" outlineLevel="0" collapsed="false">
      <c r="A19" s="97" t="s">
        <v>59</v>
      </c>
      <c r="B19" s="98" t="s">
        <v>60</v>
      </c>
      <c r="C19" s="99" t="n">
        <v>-3.50192184072618</v>
      </c>
      <c r="D19" s="99" t="n">
        <v>3.66100810842187</v>
      </c>
    </row>
    <row r="20" s="100" customFormat="true" ht="9.95" hidden="false" customHeight="true" outlineLevel="0" collapsed="false">
      <c r="A20" s="102" t="s">
        <v>61</v>
      </c>
      <c r="B20" s="98" t="s">
        <v>62</v>
      </c>
      <c r="C20" s="99" t="n">
        <v>-3.09178685037086</v>
      </c>
      <c r="D20" s="99" t="n">
        <v>3.2863274525202</v>
      </c>
    </row>
    <row r="21" s="100" customFormat="true" ht="9.95" hidden="false" customHeight="true" outlineLevel="0" collapsed="false">
      <c r="A21" s="97" t="s">
        <v>63</v>
      </c>
      <c r="B21" s="98" t="s">
        <v>64</v>
      </c>
      <c r="C21" s="99" t="n">
        <v>-2.94207476164914</v>
      </c>
      <c r="D21" s="99" t="n">
        <v>3.16864506521857</v>
      </c>
    </row>
    <row r="22" s="100" customFormat="true" ht="9.95" hidden="false" customHeight="true" outlineLevel="0" collapsed="false">
      <c r="A22" s="97" t="s">
        <v>65</v>
      </c>
      <c r="B22" s="98" t="s">
        <v>66</v>
      </c>
      <c r="C22" s="99" t="n">
        <v>-2.60191353548844</v>
      </c>
      <c r="D22" s="99" t="n">
        <v>2.87138557753998</v>
      </c>
    </row>
    <row r="23" s="100" customFormat="true" ht="9.95" hidden="false" customHeight="true" outlineLevel="0" collapsed="false">
      <c r="A23" s="97" t="s">
        <v>67</v>
      </c>
      <c r="B23" s="98" t="s">
        <v>68</v>
      </c>
      <c r="C23" s="99" t="n">
        <v>-2.36066288229079</v>
      </c>
      <c r="D23" s="99" t="n">
        <v>2.77853177973169</v>
      </c>
    </row>
    <row r="24" s="100" customFormat="true" ht="9.95" hidden="false" customHeight="true" outlineLevel="0" collapsed="false">
      <c r="A24" s="97" t="s">
        <v>69</v>
      </c>
      <c r="B24" s="98" t="s">
        <v>70</v>
      </c>
      <c r="C24" s="99" t="n">
        <v>-1.85048471039576</v>
      </c>
      <c r="D24" s="99" t="n">
        <v>2.41998744513446</v>
      </c>
    </row>
    <row r="25" s="100" customFormat="true" ht="9.95" hidden="false" customHeight="true" outlineLevel="0" collapsed="false">
      <c r="A25" s="97" t="s">
        <v>71</v>
      </c>
      <c r="B25" s="98" t="s">
        <v>72</v>
      </c>
      <c r="C25" s="99" t="n">
        <v>-1.28480201641857</v>
      </c>
      <c r="D25" s="99" t="n">
        <v>2.01151618305816</v>
      </c>
    </row>
    <row r="26" s="100" customFormat="true" ht="9.95" hidden="false" customHeight="true" outlineLevel="0" collapsed="false">
      <c r="A26" s="103" t="s">
        <v>73</v>
      </c>
      <c r="B26" s="98" t="s">
        <v>74</v>
      </c>
      <c r="C26" s="99" t="n">
        <v>-0.665151193946201</v>
      </c>
      <c r="D26" s="99" t="n">
        <v>1.35358453105992</v>
      </c>
    </row>
    <row r="27" s="100" customFormat="true" ht="9.95" hidden="false" customHeight="true" outlineLevel="0" collapsed="false">
      <c r="A27" s="97" t="s">
        <v>75</v>
      </c>
      <c r="B27" s="98" t="s">
        <v>76</v>
      </c>
      <c r="C27" s="99" t="n">
        <v>-0.211965349482545</v>
      </c>
      <c r="D27" s="99" t="n">
        <v>0.569303355418251</v>
      </c>
    </row>
    <row r="28" s="100" customFormat="true" ht="9.95" hidden="false" customHeight="true" outlineLevel="0" collapsed="false">
      <c r="A28" s="97" t="s">
        <v>77</v>
      </c>
      <c r="B28" s="98" t="s">
        <v>78</v>
      </c>
      <c r="C28" s="99" t="n">
        <v>-0.0365902939432567</v>
      </c>
      <c r="D28" s="99" t="n">
        <v>0.134143747162091</v>
      </c>
    </row>
    <row r="29" s="100" customFormat="true" ht="9.95" hidden="false" customHeight="true" outlineLevel="0" collapsed="false">
      <c r="A29" s="97" t="s">
        <v>79</v>
      </c>
      <c r="B29" s="98" t="s">
        <v>80</v>
      </c>
      <c r="C29" s="99" t="n">
        <v>-0.00462258441272243</v>
      </c>
      <c r="D29" s="99" t="n">
        <v>0.0228381472018193</v>
      </c>
    </row>
    <row r="30" customFormat="false" ht="3" hidden="false" customHeight="true" outlineLevel="0" collapsed="false">
      <c r="A30" s="104"/>
      <c r="B30" s="105"/>
      <c r="C30" s="106"/>
      <c r="D30" s="107"/>
    </row>
    <row r="31" customFormat="false" ht="3" hidden="false" customHeight="true" outlineLevel="0" collapsed="false"/>
    <row r="32" s="111" customFormat="true" ht="9.75" hidden="false" customHeight="true" outlineLevel="0" collapsed="false">
      <c r="A32" s="108" t="s">
        <v>81</v>
      </c>
      <c r="B32" s="109"/>
      <c r="C32" s="110"/>
      <c r="D32" s="4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4:28Z</dcterms:created>
  <dc:creator/>
  <dc:description/>
  <dc:language>en-US</dc:language>
  <cp:lastModifiedBy/>
  <dcterms:modified xsi:type="dcterms:W3CDTF">2014-11-17T10:26:53Z</dcterms:modified>
  <cp:revision>0</cp:revision>
  <dc:subject/>
  <dc:title/>
</cp:coreProperties>
</file>