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E$40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10 - 2013 </t>
    </r>
    <r>
      <rPr>
        <b val="true"/>
        <i val="true"/>
        <sz val="10"/>
        <rFont val="Arial Narrow"/>
        <family val="2"/>
      </rPr>
      <t xml:space="preserve">(dati in milioni di euro)</t>
    </r>
    <r>
      <rPr>
        <b val="true"/>
        <i val="true"/>
        <vertAlign val="superscript"/>
        <sz val="10"/>
        <rFont val="Arial Narrow"/>
        <family val="2"/>
      </rPr>
      <t xml:space="preserve">(a)       </t>
    </r>
    <r>
      <rPr>
        <b val="true"/>
        <i val="true"/>
        <sz val="10"/>
        <rFont val="Arial Narrow"/>
        <family val="2"/>
      </rPr>
      <t xml:space="preserve">         </t>
    </r>
  </si>
  <si>
    <t xml:space="preserve">(b)</t>
  </si>
  <si>
    <t xml:space="preserve">(c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(consolidated)</t>
  </si>
  <si>
    <t xml:space="preserve">Prodotto interno lordo ai prezzi di mercato (PIL)</t>
  </si>
  <si>
    <t xml:space="preserve">a) I totali possono non corrispondere alla somma delle componenti per gli arrotondamenti effettuati.</t>
  </si>
  <si>
    <t xml:space="preserve">b) dati definitivi</t>
  </si>
  <si>
    <t xml:space="preserve">c) dati provvisori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10 - 2013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           di cui flussi netti connessi a derivati  finanziari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
   di 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   Introiti derivanti dall'assegnazione dei diritti d'uso di frequenze, registrate nel fabbisogno tra le 
   riscossioni crediti</t>
  </si>
  <si>
    <t xml:space="preserve">   Commissioni relative a garanzie concesse alle banche senza impatto sul fabbisogno</t>
  </si>
  <si>
    <t xml:space="preserve">   Incassi derivanti da anticipo Irap classificato come strumento di debito pubblico (prestito)</t>
  </si>
  <si>
    <t xml:space="preserve">  Trasferimenti in conto capitale imputati all'indebitamento netto per garanzie standardizzate</t>
  </si>
  <si>
    <t xml:space="preserve">   Indebitamento netto delle unità appartenenti alle AP non incluse nel calcolo del fabbisogno</t>
  </si>
  <si>
    <t xml:space="preserve">   Saldo dei contributi volontari alle scuole e delle relative spese non incluso nel calcolo del
    fabbisogno</t>
  </si>
  <si>
    <t xml:space="preserve">  Trasferimento dei depositi bancari delle scuole presso la Tesoreria 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10 - 2013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Derivati finanziari</t>
  </si>
  <si>
    <t xml:space="preserve">  Crediti dovuti a Differenze competenza-cassa sulle entrate</t>
  </si>
  <si>
    <t xml:space="preserve">  Altre attività finanziari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Altre passivià</t>
  </si>
  <si>
    <t xml:space="preserve">   Emissioni di debito sopra (-)/ sotto(+) la pari</t>
  </si>
  <si>
    <t xml:space="preserve">   Differenze competenza-cassa sugli interessi passivi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#,##0.00"/>
    <numFmt numFmtId="169" formatCode="0%"/>
    <numFmt numFmtId="170" formatCode="0.0%"/>
    <numFmt numFmtId="171" formatCode="0.00"/>
    <numFmt numFmtId="172" formatCode="_-* #,##0_-;\-* #,##0_-;_-* \-_-;_-@_-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vertAlign val="superscript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5" min="2" style="1" width="11.99"/>
    <col collapsed="false" customWidth="true" hidden="false" outlineLevel="0" max="9" min="6" style="1" width="9.99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6.75" hidden="false" customHeight="true" outlineLevel="0" collapsed="false">
      <c r="A3" s="5"/>
      <c r="B3" s="6"/>
      <c r="C3" s="6"/>
      <c r="D3" s="6"/>
      <c r="E3" s="6"/>
    </row>
    <row r="4" customFormat="false" ht="12.75" hidden="false" customHeight="false" outlineLevel="0" collapsed="false">
      <c r="A4" s="3"/>
      <c r="B4" s="7" t="n">
        <v>2010</v>
      </c>
      <c r="C4" s="7" t="n">
        <f aca="false">+B4+1</f>
        <v>2011</v>
      </c>
      <c r="D4" s="7" t="n">
        <f aca="false">+C4+1</f>
        <v>2012</v>
      </c>
      <c r="E4" s="7" t="n">
        <f aca="false">+D4+1</f>
        <v>2013</v>
      </c>
    </row>
    <row r="5" customFormat="false" ht="6.75" hidden="false" customHeight="true" outlineLevel="0" collapsed="false">
      <c r="A5" s="8"/>
      <c r="B5" s="9"/>
      <c r="C5" s="9"/>
      <c r="D5" s="9"/>
      <c r="E5" s="9"/>
      <c r="F5" s="10"/>
    </row>
    <row r="6" customFormat="false" ht="12.75" hidden="false" customHeight="false" outlineLevel="0" collapsed="false">
      <c r="A6" s="11"/>
      <c r="B6" s="12" t="s">
        <v>1</v>
      </c>
      <c r="C6" s="12" t="s">
        <v>2</v>
      </c>
      <c r="D6" s="12" t="s">
        <v>2</v>
      </c>
      <c r="E6" s="12" t="s">
        <v>2</v>
      </c>
    </row>
    <row r="7" customFormat="false" ht="12.75" hidden="false" customHeight="false" outlineLevel="0" collapsed="false">
      <c r="A7" s="13" t="s">
        <v>3</v>
      </c>
      <c r="B7" s="14" t="n">
        <v>-68121</v>
      </c>
      <c r="C7" s="14" t="n">
        <v>-57186</v>
      </c>
      <c r="D7" s="14" t="n">
        <v>-48618</v>
      </c>
      <c r="E7" s="14" t="n">
        <v>-45958</v>
      </c>
    </row>
    <row r="8" customFormat="false" ht="12.75" hidden="false" customHeight="false" outlineLevel="0" collapsed="false">
      <c r="A8" s="15" t="s">
        <v>4</v>
      </c>
      <c r="B8" s="16"/>
      <c r="C8" s="16"/>
      <c r="D8" s="16"/>
      <c r="E8" s="16"/>
      <c r="F8" s="17"/>
    </row>
    <row r="9" customFormat="false" ht="12.75" hidden="false" customHeight="false" outlineLevel="0" collapsed="false">
      <c r="A9" s="11" t="s">
        <v>5</v>
      </c>
      <c r="B9" s="18" t="n">
        <v>-65654</v>
      </c>
      <c r="C9" s="18" t="n">
        <v>-57259</v>
      </c>
      <c r="D9" s="18" t="n">
        <v>-53085</v>
      </c>
      <c r="E9" s="18" t="n">
        <v>-47741</v>
      </c>
    </row>
    <row r="10" customFormat="false" ht="12.75" hidden="false" customHeight="false" outlineLevel="0" collapsed="false">
      <c r="A10" s="11" t="s">
        <v>6</v>
      </c>
      <c r="B10" s="18" t="n">
        <v>-7197</v>
      </c>
      <c r="C10" s="18" t="n">
        <v>-3018</v>
      </c>
      <c r="D10" s="18" t="n">
        <v>1926</v>
      </c>
      <c r="E10" s="18" t="n">
        <v>23</v>
      </c>
    </row>
    <row r="11" customFormat="false" ht="12.75" hidden="false" customHeight="false" outlineLevel="0" collapsed="false">
      <c r="A11" s="11" t="s">
        <v>7</v>
      </c>
      <c r="B11" s="18" t="n">
        <v>4730</v>
      </c>
      <c r="C11" s="18" t="n">
        <v>3091</v>
      </c>
      <c r="D11" s="18" t="n">
        <v>2541</v>
      </c>
      <c r="E11" s="18" t="n">
        <v>1760</v>
      </c>
    </row>
    <row r="12" customFormat="false" ht="12.75" hidden="false" customHeight="false" outlineLevel="0" collapsed="false">
      <c r="A12" s="8"/>
      <c r="B12" s="19"/>
      <c r="C12" s="19"/>
      <c r="D12" s="19"/>
      <c r="E12" s="19"/>
    </row>
    <row r="13" customFormat="false" ht="12.75" hidden="false" customHeight="false" outlineLevel="0" collapsed="false">
      <c r="A13" s="11"/>
      <c r="B13" s="12" t="s">
        <v>1</v>
      </c>
      <c r="C13" s="12" t="s">
        <v>1</v>
      </c>
      <c r="D13" s="12" t="s">
        <v>1</v>
      </c>
      <c r="E13" s="12" t="s">
        <v>1</v>
      </c>
    </row>
    <row r="14" customFormat="false" ht="12.75" hidden="false" customHeight="false" outlineLevel="0" collapsed="false">
      <c r="A14" s="13" t="s">
        <v>8</v>
      </c>
      <c r="B14" s="14" t="n">
        <v>1851256.1</v>
      </c>
      <c r="C14" s="14" t="n">
        <v>1907624.9</v>
      </c>
      <c r="D14" s="14" t="n">
        <v>1989934.1</v>
      </c>
      <c r="E14" s="14" t="n">
        <v>2069840.9</v>
      </c>
      <c r="F14" s="20"/>
      <c r="G14" s="20"/>
      <c r="H14" s="20"/>
      <c r="I14" s="20"/>
    </row>
    <row r="15" customFormat="false" ht="13.5" hidden="false" customHeight="false" outlineLevel="0" collapsed="false">
      <c r="A15" s="21" t="s">
        <v>9</v>
      </c>
      <c r="B15" s="16"/>
      <c r="C15" s="16"/>
      <c r="D15" s="16"/>
      <c r="E15" s="16"/>
      <c r="F15" s="20"/>
      <c r="G15" s="20"/>
      <c r="H15" s="20"/>
      <c r="I15" s="20"/>
    </row>
    <row r="16" customFormat="false" ht="12.75" hidden="false" customHeight="false" outlineLevel="0" collapsed="false">
      <c r="A16" s="15" t="s">
        <v>10</v>
      </c>
      <c r="B16" s="22"/>
      <c r="C16" s="22"/>
      <c r="D16" s="22"/>
      <c r="E16" s="22"/>
    </row>
    <row r="17" customFormat="false" ht="12.75" hidden="false" customHeight="false" outlineLevel="0" collapsed="false">
      <c r="A17" s="11" t="s">
        <v>11</v>
      </c>
      <c r="B17" s="18" t="n">
        <v>156868.6</v>
      </c>
      <c r="C17" s="18" t="n">
        <v>153238</v>
      </c>
      <c r="D17" s="18" t="n">
        <v>160208.4</v>
      </c>
      <c r="E17" s="18" t="n">
        <v>158400.6</v>
      </c>
      <c r="F17" s="17"/>
      <c r="G17" s="17"/>
      <c r="H17" s="17"/>
      <c r="I17" s="17"/>
    </row>
    <row r="18" customFormat="false" ht="12.75" hidden="false" customHeight="false" outlineLevel="0" collapsed="false">
      <c r="A18" s="11" t="s">
        <v>12</v>
      </c>
      <c r="B18" s="18" t="n">
        <v>1548431.7</v>
      </c>
      <c r="C18" s="18" t="n">
        <v>1604195.2</v>
      </c>
      <c r="D18" s="18" t="n">
        <v>1654947.6</v>
      </c>
      <c r="E18" s="18" t="n">
        <v>1734875.3</v>
      </c>
      <c r="F18" s="17"/>
      <c r="G18" s="17"/>
      <c r="H18" s="17"/>
      <c r="I18" s="17"/>
    </row>
    <row r="19" customFormat="false" ht="12.75" hidden="false" customHeight="false" outlineLevel="0" collapsed="false">
      <c r="A19" s="11" t="s">
        <v>13</v>
      </c>
      <c r="B19" s="18" t="n">
        <v>129862.4</v>
      </c>
      <c r="C19" s="18" t="n">
        <v>131181.1</v>
      </c>
      <c r="D19" s="18" t="n">
        <v>151554.6</v>
      </c>
      <c r="E19" s="18" t="n">
        <v>140580.9</v>
      </c>
      <c r="F19" s="17"/>
      <c r="G19" s="17"/>
      <c r="H19" s="17"/>
      <c r="I19" s="17"/>
    </row>
    <row r="20" customFormat="false" ht="12.75" hidden="false" customHeight="false" outlineLevel="0" collapsed="false">
      <c r="A20" s="11" t="s">
        <v>14</v>
      </c>
      <c r="B20" s="18" t="n">
        <v>1418569.3</v>
      </c>
      <c r="C20" s="18" t="n">
        <v>1473014.1</v>
      </c>
      <c r="D20" s="18" t="n">
        <v>1503393</v>
      </c>
      <c r="E20" s="18" t="n">
        <v>1594294.4</v>
      </c>
      <c r="F20" s="17"/>
      <c r="G20" s="17"/>
      <c r="H20" s="17"/>
      <c r="I20" s="17"/>
    </row>
    <row r="21" customFormat="false" ht="12.75" hidden="false" customHeight="false" outlineLevel="0" collapsed="false">
      <c r="A21" s="11" t="s">
        <v>15</v>
      </c>
      <c r="B21" s="18" t="n">
        <v>145955.7</v>
      </c>
      <c r="C21" s="18" t="n">
        <v>150191.7</v>
      </c>
      <c r="D21" s="18" t="n">
        <v>174778.1</v>
      </c>
      <c r="E21" s="18" t="n">
        <v>176564.9</v>
      </c>
      <c r="F21" s="17"/>
      <c r="G21" s="17"/>
      <c r="H21" s="17"/>
      <c r="I21" s="17"/>
    </row>
    <row r="22" customFormat="false" ht="12.75" hidden="false" customHeight="false" outlineLevel="0" collapsed="false">
      <c r="A22" s="11" t="s">
        <v>13</v>
      </c>
      <c r="B22" s="18" t="n">
        <v>15353.8</v>
      </c>
      <c r="C22" s="18" t="n">
        <v>16835.6</v>
      </c>
      <c r="D22" s="18" t="n">
        <v>19242.8</v>
      </c>
      <c r="E22" s="18" t="n">
        <v>16686.6</v>
      </c>
      <c r="F22" s="17"/>
      <c r="G22" s="17"/>
      <c r="H22" s="17"/>
      <c r="I22" s="17"/>
    </row>
    <row r="23" customFormat="false" ht="12.75" hidden="false" customHeight="false" outlineLevel="0" collapsed="false">
      <c r="A23" s="11" t="s">
        <v>14</v>
      </c>
      <c r="B23" s="18" t="n">
        <v>130601.9</v>
      </c>
      <c r="C23" s="18" t="n">
        <v>133356.1</v>
      </c>
      <c r="D23" s="18" t="n">
        <v>155535.3</v>
      </c>
      <c r="E23" s="18" t="n">
        <v>159878.3</v>
      </c>
      <c r="F23" s="17"/>
      <c r="G23" s="17"/>
      <c r="H23" s="17"/>
      <c r="I23" s="17"/>
    </row>
    <row r="24" customFormat="false" ht="12.75" hidden="false" customHeight="false" outlineLevel="0" collapsed="false">
      <c r="A24" s="8"/>
      <c r="B24" s="19"/>
      <c r="C24" s="19"/>
      <c r="D24" s="19"/>
      <c r="E24" s="19"/>
      <c r="F24" s="17"/>
    </row>
    <row r="25" customFormat="false" ht="12.75" hidden="false" customHeight="false" outlineLevel="0" collapsed="false">
      <c r="A25" s="11"/>
      <c r="B25" s="12" t="s">
        <v>1</v>
      </c>
      <c r="C25" s="12" t="s">
        <v>2</v>
      </c>
      <c r="D25" s="12" t="s">
        <v>2</v>
      </c>
      <c r="E25" s="12" t="s">
        <v>2</v>
      </c>
    </row>
    <row r="26" customFormat="false" ht="12.75" hidden="false" customHeight="false" outlineLevel="0" collapsed="false">
      <c r="A26" s="13" t="s">
        <v>16</v>
      </c>
      <c r="B26" s="22"/>
      <c r="C26" s="22"/>
      <c r="D26" s="22"/>
      <c r="E26" s="22"/>
    </row>
    <row r="27" customFormat="false" ht="12.75" hidden="false" customHeight="false" outlineLevel="0" collapsed="false">
      <c r="A27" s="23" t="s">
        <v>17</v>
      </c>
      <c r="B27" s="24" t="n">
        <v>46791</v>
      </c>
      <c r="C27" s="24" t="n">
        <v>45288</v>
      </c>
      <c r="D27" s="24" t="n">
        <v>41187</v>
      </c>
      <c r="E27" s="24" t="n">
        <v>38344</v>
      </c>
    </row>
    <row r="28" customFormat="false" ht="12.75" hidden="false" customHeight="false" outlineLevel="0" collapsed="false">
      <c r="A28" s="23" t="s">
        <v>18</v>
      </c>
      <c r="B28" s="24" t="n">
        <v>68836</v>
      </c>
      <c r="C28" s="24" t="n">
        <v>76414</v>
      </c>
      <c r="D28" s="24" t="n">
        <v>84074</v>
      </c>
      <c r="E28" s="24" t="n">
        <v>78201</v>
      </c>
    </row>
    <row r="29" customFormat="false" ht="12.75" hidden="false" customHeight="false" outlineLevel="0" collapsed="false">
      <c r="A29" s="25"/>
      <c r="B29" s="26"/>
      <c r="C29" s="26"/>
      <c r="D29" s="26"/>
      <c r="E29" s="26"/>
    </row>
    <row r="30" customFormat="false" ht="12.75" hidden="false" customHeight="false" outlineLevel="0" collapsed="false">
      <c r="A30" s="8"/>
      <c r="B30" s="27"/>
      <c r="C30" s="27"/>
      <c r="D30" s="27"/>
      <c r="E30" s="27"/>
    </row>
    <row r="31" customFormat="false" ht="12.75" hidden="false" customHeight="false" outlineLevel="0" collapsed="false">
      <c r="A31" s="11"/>
      <c r="B31" s="12" t="s">
        <v>1</v>
      </c>
      <c r="C31" s="12" t="s">
        <v>1</v>
      </c>
      <c r="D31" s="12" t="s">
        <v>2</v>
      </c>
      <c r="E31" s="12" t="s">
        <v>2</v>
      </c>
    </row>
    <row r="32" customFormat="false" ht="12.75" hidden="false" customHeight="false" outlineLevel="0" collapsed="false">
      <c r="A32" s="13" t="s">
        <v>19</v>
      </c>
      <c r="B32" s="14" t="n">
        <v>1605694.42</v>
      </c>
      <c r="C32" s="14" t="n">
        <v>1638857.34</v>
      </c>
      <c r="D32" s="14" t="n">
        <v>1628003.95</v>
      </c>
      <c r="E32" s="14" t="n">
        <v>1618903.87</v>
      </c>
    </row>
    <row r="33" customFormat="false" ht="12.75" hidden="false" customHeight="false" outlineLevel="0" collapsed="false">
      <c r="A33" s="8"/>
      <c r="B33" s="27"/>
      <c r="C33" s="27"/>
      <c r="D33" s="27"/>
      <c r="E33" s="27"/>
    </row>
    <row r="34" customFormat="false" ht="13.5" hidden="false" customHeight="false" outlineLevel="0" collapsed="false">
      <c r="A34" s="28" t="s">
        <v>20</v>
      </c>
      <c r="B34" s="29"/>
      <c r="C34" s="29"/>
      <c r="D34" s="29"/>
      <c r="E34" s="29"/>
    </row>
    <row r="35" customFormat="false" ht="13.5" hidden="false" customHeight="false" outlineLevel="0" collapsed="false">
      <c r="A35" s="30" t="s">
        <v>21</v>
      </c>
      <c r="B35" s="22"/>
      <c r="C35" s="31"/>
      <c r="D35" s="31"/>
      <c r="E35" s="31"/>
    </row>
    <row r="36" customFormat="false" ht="13.5" hidden="false" customHeight="false" outlineLevel="0" collapsed="false">
      <c r="A36" s="30" t="s">
        <v>22</v>
      </c>
      <c r="B36" s="4"/>
      <c r="C36" s="4"/>
      <c r="D36" s="4"/>
      <c r="E36" s="4"/>
    </row>
    <row r="37" customFormat="false" ht="13.5" hidden="false" customHeight="false" outlineLevel="0" collapsed="false">
      <c r="A37" s="30"/>
      <c r="B37" s="4"/>
      <c r="C37" s="4"/>
      <c r="D37" s="4"/>
      <c r="E37" s="4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1.25" hidden="false" customHeight="true" outlineLevel="0" collapsed="false">
      <c r="A40" s="32"/>
      <c r="B40" s="32"/>
      <c r="C40" s="32"/>
      <c r="D40" s="32"/>
      <c r="E40" s="32"/>
    </row>
    <row r="41" customFormat="false" ht="15.75" hidden="false" customHeight="false" outlineLevel="0" collapsed="false">
      <c r="A41" s="4"/>
      <c r="B41" s="4"/>
      <c r="C41" s="33"/>
      <c r="D41" s="33"/>
      <c r="E41" s="33"/>
    </row>
    <row r="43" customFormat="false" ht="12.75" hidden="false" customHeight="false" outlineLevel="0" collapsed="false">
      <c r="A43" s="34"/>
    </row>
    <row r="49" customFormat="false" ht="13.5" hidden="false" customHeight="false" outlineLevel="0" collapsed="false">
      <c r="A49" s="35"/>
    </row>
  </sheetData>
  <mergeCells count="2">
    <mergeCell ref="A1:E1"/>
    <mergeCell ref="A38:E40"/>
  </mergeCells>
  <conditionalFormatting sqref="B14:E14 B17:E23 B7:E7 B9:E11 B32:E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6" t="s">
        <v>23</v>
      </c>
      <c r="B1" s="36"/>
      <c r="C1" s="36"/>
      <c r="D1" s="36"/>
      <c r="E1" s="36"/>
      <c r="F1" s="4"/>
    </row>
    <row r="2" customFormat="false" ht="12.75" hidden="false" customHeight="false" outlineLevel="0" collapsed="false">
      <c r="A2" s="37"/>
      <c r="B2" s="19"/>
      <c r="C2" s="19"/>
      <c r="D2" s="19"/>
      <c r="E2" s="19"/>
      <c r="F2" s="4"/>
    </row>
    <row r="3" customFormat="false" ht="6.75" hidden="false" customHeight="true" outlineLevel="0" collapsed="false">
      <c r="A3" s="38"/>
      <c r="B3" s="22"/>
      <c r="C3" s="22"/>
      <c r="D3" s="22"/>
      <c r="E3" s="22"/>
      <c r="F3" s="4"/>
    </row>
    <row r="4" customFormat="false" ht="12.75" hidden="false" customHeight="false" outlineLevel="0" collapsed="false">
      <c r="A4" s="39"/>
      <c r="B4" s="7" t="n">
        <f aca="false">+'Tav 1'!B4</f>
        <v>2010</v>
      </c>
      <c r="C4" s="7" t="n">
        <f aca="false">+'Tav 1'!C4</f>
        <v>2011</v>
      </c>
      <c r="D4" s="7" t="n">
        <f aca="false">+'Tav 1'!D4</f>
        <v>2012</v>
      </c>
      <c r="E4" s="7" t="n">
        <f aca="false">+'Tav 1'!E4</f>
        <v>2013</v>
      </c>
      <c r="F4" s="4"/>
    </row>
    <row r="5" customFormat="false" ht="6.75" hidden="false" customHeight="true" outlineLevel="0" collapsed="false">
      <c r="A5" s="38"/>
      <c r="B5" s="40"/>
      <c r="C5" s="40"/>
      <c r="D5" s="40"/>
      <c r="E5" s="40"/>
      <c r="F5" s="4"/>
    </row>
    <row r="6" customFormat="false" ht="18" hidden="false" customHeight="true" outlineLevel="0" collapsed="false">
      <c r="A6" s="41" t="s">
        <v>24</v>
      </c>
      <c r="B6" s="42" t="n">
        <v>-68219.69</v>
      </c>
      <c r="C6" s="42" t="n">
        <v>-63251.61</v>
      </c>
      <c r="D6" s="42" t="n">
        <v>-50076.29</v>
      </c>
      <c r="E6" s="42" t="n">
        <v>-74001.47</v>
      </c>
      <c r="F6" s="4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customFormat="false" ht="13.5" hidden="false" customHeight="false" outlineLevel="0" collapsed="false">
      <c r="A7" s="43"/>
      <c r="B7" s="44"/>
      <c r="C7" s="44"/>
      <c r="D7" s="44"/>
      <c r="E7" s="44"/>
      <c r="F7" s="4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2.75" hidden="false" customHeight="false" outlineLevel="0" collapsed="false">
      <c r="A8" s="13" t="s">
        <v>25</v>
      </c>
      <c r="B8" s="14" t="n">
        <v>7301.82</v>
      </c>
      <c r="C8" s="14" t="n">
        <v>11414.89</v>
      </c>
      <c r="D8" s="14" t="n">
        <v>6295.51</v>
      </c>
      <c r="E8" s="14" t="n">
        <v>15522.36</v>
      </c>
      <c r="F8" s="45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2.75" hidden="false" customHeight="false" outlineLevel="0" collapsed="false">
      <c r="A9" s="38" t="s">
        <v>26</v>
      </c>
      <c r="B9" s="18" t="n">
        <v>7237</v>
      </c>
      <c r="C9" s="18" t="n">
        <v>8836.53</v>
      </c>
      <c r="D9" s="18" t="n">
        <v>4222.83</v>
      </c>
      <c r="E9" s="18" t="n">
        <v>2861</v>
      </c>
      <c r="F9" s="46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2.75" hidden="false" customHeight="false" outlineLevel="0" collapsed="false">
      <c r="A10" s="38" t="s">
        <v>27</v>
      </c>
      <c r="B10" s="18" t="n">
        <v>-3907</v>
      </c>
      <c r="C10" s="18" t="n">
        <v>-3116.56</v>
      </c>
      <c r="D10" s="18" t="n">
        <v>-2553.67</v>
      </c>
      <c r="E10" s="18" t="n">
        <v>-2581</v>
      </c>
      <c r="F10" s="4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2.75" hidden="false" customHeight="false" outlineLevel="0" collapsed="false">
      <c r="A11" s="38" t="s">
        <v>28</v>
      </c>
      <c r="B11" s="18" t="n">
        <v>751</v>
      </c>
      <c r="C11" s="18" t="n">
        <v>793.02</v>
      </c>
      <c r="D11" s="18" t="n">
        <v>6289.98</v>
      </c>
      <c r="E11" s="18" t="n">
        <v>10726</v>
      </c>
      <c r="F11" s="4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38" t="s">
        <v>29</v>
      </c>
      <c r="B12" s="18" t="n">
        <v>-97.45</v>
      </c>
      <c r="C12" s="18" t="n">
        <v>-522.84</v>
      </c>
      <c r="D12" s="18" t="n">
        <v>-2033.28</v>
      </c>
      <c r="E12" s="18" t="n">
        <v>-804</v>
      </c>
      <c r="F12" s="4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38" t="s">
        <v>30</v>
      </c>
      <c r="B13" s="18" t="n">
        <v>3318.27</v>
      </c>
      <c r="C13" s="18" t="n">
        <v>5424.74</v>
      </c>
      <c r="D13" s="18" t="n">
        <v>369.65</v>
      </c>
      <c r="E13" s="18" t="n">
        <v>5320.36</v>
      </c>
      <c r="F13" s="4"/>
      <c r="G13" s="17"/>
      <c r="H13" s="17"/>
      <c r="I13" s="17"/>
      <c r="J13" s="17"/>
      <c r="K13" s="17"/>
      <c r="L13" s="17"/>
      <c r="M13" s="17"/>
      <c r="N13" s="17"/>
      <c r="O13" s="17"/>
      <c r="P13" s="17"/>
    </row>
    <row r="14" customFormat="false" ht="12.75" hidden="false" customHeight="false" outlineLevel="0" collapsed="false">
      <c r="A14" s="47" t="s">
        <v>31</v>
      </c>
      <c r="B14" s="18" t="n">
        <v>2028.82</v>
      </c>
      <c r="C14" s="18" t="n">
        <v>2193.23</v>
      </c>
      <c r="D14" s="18" t="n">
        <v>3876.11</v>
      </c>
      <c r="E14" s="18" t="n">
        <v>2668.76</v>
      </c>
      <c r="F14" s="4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3" t="s">
        <v>32</v>
      </c>
      <c r="B15" s="48" t="n">
        <v>-4098.41</v>
      </c>
      <c r="C15" s="48" t="n">
        <v>-3721.44</v>
      </c>
      <c r="D15" s="48" t="n">
        <v>-1754.23</v>
      </c>
      <c r="E15" s="48" t="n">
        <v>12294.47</v>
      </c>
      <c r="F15" s="4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A16" s="38" t="s">
        <v>33</v>
      </c>
      <c r="B16" s="18" t="n">
        <v>508.59</v>
      </c>
      <c r="C16" s="18" t="n">
        <v>1776.56</v>
      </c>
      <c r="D16" s="18" t="n">
        <v>3021.77</v>
      </c>
      <c r="E16" s="18" t="n">
        <v>1550.47</v>
      </c>
      <c r="F16" s="45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38" t="s">
        <v>34</v>
      </c>
      <c r="B17" s="18" t="n">
        <v>-2512.7</v>
      </c>
      <c r="C17" s="18" t="n">
        <v>-2928.04</v>
      </c>
      <c r="D17" s="18" t="n">
        <v>3282.99</v>
      </c>
      <c r="E17" s="18" t="n">
        <v>11650.12</v>
      </c>
      <c r="F17" s="4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false" outlineLevel="0" collapsed="false">
      <c r="A18" s="38" t="s">
        <v>35</v>
      </c>
      <c r="B18" s="18" t="n">
        <v>-2094.3</v>
      </c>
      <c r="C18" s="18" t="n">
        <v>-2569.96</v>
      </c>
      <c r="D18" s="18" t="n">
        <v>-8058.99</v>
      </c>
      <c r="E18" s="18" t="n">
        <v>-906.12</v>
      </c>
      <c r="F18" s="45"/>
      <c r="G18" s="17"/>
      <c r="H18" s="17"/>
      <c r="I18" s="17"/>
      <c r="J18" s="17"/>
    </row>
    <row r="19" customFormat="false" ht="12.75" hidden="false" customHeight="false" outlineLevel="0" collapsed="false">
      <c r="A19" s="47"/>
      <c r="B19" s="24"/>
      <c r="C19" s="24"/>
      <c r="D19" s="24"/>
      <c r="E19" s="24"/>
      <c r="F19" s="45"/>
      <c r="G19" s="17"/>
      <c r="H19" s="17"/>
      <c r="I19" s="17"/>
      <c r="J19" s="17"/>
    </row>
    <row r="20" customFormat="false" ht="12.75" hidden="false" customHeight="false" outlineLevel="0" collapsed="false">
      <c r="A20" s="13" t="s">
        <v>36</v>
      </c>
      <c r="B20" s="49" t="n">
        <v>-2872.99</v>
      </c>
      <c r="C20" s="49" t="n">
        <v>-3253</v>
      </c>
      <c r="D20" s="49" t="n">
        <v>-2635.97</v>
      </c>
      <c r="E20" s="49" t="n">
        <v>889.33</v>
      </c>
      <c r="F20" s="4"/>
      <c r="G20" s="17"/>
      <c r="H20" s="17"/>
      <c r="I20" s="17"/>
      <c r="J20" s="17"/>
    </row>
    <row r="21" customFormat="false" ht="12.75" hidden="false" customHeight="false" outlineLevel="0" collapsed="false">
      <c r="A21" s="38" t="s">
        <v>37</v>
      </c>
      <c r="B21" s="18" t="n">
        <v>-175</v>
      </c>
      <c r="C21" s="18" t="n">
        <v>-567</v>
      </c>
      <c r="D21" s="18" t="n">
        <v>-65</v>
      </c>
      <c r="E21" s="18" t="n">
        <v>-26</v>
      </c>
      <c r="F21" s="4"/>
      <c r="G21" s="50"/>
      <c r="H21" s="17"/>
      <c r="I21" s="17"/>
      <c r="J21" s="17"/>
    </row>
    <row r="22" customFormat="false" ht="12.75" hidden="false" customHeight="false" outlineLevel="0" collapsed="false">
      <c r="A22" s="38" t="s">
        <v>38</v>
      </c>
      <c r="B22" s="18" t="n">
        <v>-268</v>
      </c>
      <c r="C22" s="18" t="n">
        <v>-331</v>
      </c>
      <c r="D22" s="18" t="n">
        <v>-139</v>
      </c>
      <c r="E22" s="18" t="n">
        <v>-142</v>
      </c>
      <c r="F22" s="4"/>
      <c r="G22" s="17"/>
      <c r="H22" s="17"/>
      <c r="I22" s="17"/>
      <c r="J22" s="17"/>
    </row>
    <row r="23" customFormat="false" ht="12.75" hidden="false" customHeight="false" outlineLevel="0" collapsed="false">
      <c r="A23" s="38" t="s">
        <v>39</v>
      </c>
      <c r="B23" s="18" t="n">
        <v>-55</v>
      </c>
      <c r="C23" s="18" t="n">
        <v>-50</v>
      </c>
      <c r="D23" s="18" t="n">
        <v>0</v>
      </c>
      <c r="E23" s="18" t="n">
        <v>0</v>
      </c>
      <c r="F23" s="4"/>
      <c r="G23" s="17"/>
      <c r="H23" s="17"/>
    </row>
    <row r="24" customFormat="false" ht="12.75" hidden="false" customHeight="false" outlineLevel="0" collapsed="false">
      <c r="A24" s="38" t="s">
        <v>40</v>
      </c>
      <c r="B24" s="18" t="n">
        <v>-23</v>
      </c>
      <c r="C24" s="18" t="n">
        <v>-30</v>
      </c>
      <c r="D24" s="18" t="n">
        <v>-57</v>
      </c>
      <c r="E24" s="18" t="n">
        <v>-37</v>
      </c>
      <c r="F24" s="4"/>
      <c r="G24" s="17"/>
      <c r="H24" s="17"/>
    </row>
    <row r="25" customFormat="false" ht="12.75" hidden="false" customHeight="false" outlineLevel="0" collapsed="false">
      <c r="A25" s="38" t="s">
        <v>41</v>
      </c>
      <c r="B25" s="18" t="n">
        <v>-159</v>
      </c>
      <c r="C25" s="18" t="n">
        <v>-175</v>
      </c>
      <c r="D25" s="18" t="n">
        <v>-165</v>
      </c>
      <c r="E25" s="18" t="n">
        <v>-184</v>
      </c>
      <c r="F25" s="4"/>
      <c r="G25" s="17"/>
      <c r="H25" s="17"/>
    </row>
    <row r="26" customFormat="false" ht="27.75" hidden="false" customHeight="true" outlineLevel="0" collapsed="false">
      <c r="A26" s="51" t="s">
        <v>42</v>
      </c>
      <c r="B26" s="52" t="n">
        <v>-348</v>
      </c>
      <c r="C26" s="52" t="n">
        <v>-337</v>
      </c>
      <c r="D26" s="52" t="n">
        <v>-118</v>
      </c>
      <c r="E26" s="52" t="n">
        <v>-63</v>
      </c>
      <c r="F26" s="4"/>
      <c r="G26" s="17"/>
      <c r="H26" s="17"/>
    </row>
    <row r="27" customFormat="false" ht="25.5" hidden="false" customHeight="true" outlineLevel="0" collapsed="false">
      <c r="A27" s="51" t="s">
        <v>43</v>
      </c>
      <c r="B27" s="52" t="n">
        <v>440</v>
      </c>
      <c r="C27" s="52" t="n">
        <v>276</v>
      </c>
      <c r="D27" s="52" t="n">
        <v>-941</v>
      </c>
      <c r="E27" s="52" t="n">
        <v>-140</v>
      </c>
      <c r="F27" s="4"/>
      <c r="G27" s="17"/>
      <c r="H27" s="17"/>
    </row>
    <row r="28" customFormat="false" ht="27.75" hidden="false" customHeight="true" outlineLevel="0" collapsed="false">
      <c r="A28" s="51" t="s">
        <v>44</v>
      </c>
      <c r="B28" s="52" t="n">
        <v>-1678.99</v>
      </c>
      <c r="C28" s="52" t="n">
        <v>-881</v>
      </c>
      <c r="D28" s="52" t="n">
        <v>83</v>
      </c>
      <c r="E28" s="52" t="n">
        <v>2422</v>
      </c>
      <c r="F28" s="4"/>
      <c r="G28" s="17"/>
      <c r="H28" s="17"/>
    </row>
    <row r="29" customFormat="false" ht="24" hidden="false" customHeight="true" outlineLevel="0" collapsed="false">
      <c r="A29" s="51" t="s">
        <v>45</v>
      </c>
      <c r="B29" s="52"/>
      <c r="C29" s="52" t="n">
        <v>-455</v>
      </c>
      <c r="D29" s="52"/>
      <c r="E29" s="52"/>
      <c r="F29" s="4"/>
      <c r="G29" s="17"/>
      <c r="H29" s="17"/>
    </row>
    <row r="30" customFormat="false" ht="12.75" hidden="false" customHeight="false" outlineLevel="0" collapsed="false">
      <c r="A30" s="38" t="s">
        <v>46</v>
      </c>
      <c r="B30" s="52"/>
      <c r="C30" s="52" t="n">
        <v>-152</v>
      </c>
      <c r="D30" s="52"/>
      <c r="E30" s="52"/>
      <c r="F30" s="4"/>
      <c r="G30" s="17"/>
      <c r="H30" s="17"/>
    </row>
    <row r="31" customFormat="false" ht="12.75" hidden="false" customHeight="false" outlineLevel="0" collapsed="false">
      <c r="A31" s="17" t="s">
        <v>47</v>
      </c>
      <c r="B31" s="52"/>
      <c r="C31" s="52"/>
      <c r="D31" s="52" t="n">
        <v>155.98</v>
      </c>
      <c r="E31" s="52" t="n">
        <v>60.33</v>
      </c>
      <c r="F31" s="4"/>
      <c r="G31" s="17"/>
      <c r="H31" s="17"/>
    </row>
    <row r="32" customFormat="false" ht="25.5" hidden="false" customHeight="false" outlineLevel="0" collapsed="false">
      <c r="A32" s="51" t="s">
        <v>48</v>
      </c>
      <c r="B32" s="52"/>
      <c r="C32" s="52"/>
      <c r="D32" s="52" t="n">
        <v>194</v>
      </c>
      <c r="E32" s="52" t="n">
        <v>194</v>
      </c>
      <c r="F32" s="4"/>
      <c r="G32" s="17"/>
      <c r="H32" s="17"/>
    </row>
    <row r="33" customFormat="false" ht="15" hidden="false" customHeight="true" outlineLevel="0" collapsed="false">
      <c r="A33" s="51" t="s">
        <v>49</v>
      </c>
      <c r="B33" s="52"/>
      <c r="C33" s="52"/>
      <c r="D33" s="52"/>
      <c r="E33" s="52" t="n">
        <v>740</v>
      </c>
      <c r="F33" s="4"/>
      <c r="G33" s="17"/>
      <c r="H33" s="17"/>
    </row>
    <row r="34" customFormat="false" ht="15" hidden="false" customHeight="true" outlineLevel="0" collapsed="false">
      <c r="A34" s="51" t="s">
        <v>50</v>
      </c>
      <c r="B34" s="52"/>
      <c r="C34" s="52"/>
      <c r="D34" s="52"/>
      <c r="E34" s="52" t="n">
        <v>-1138</v>
      </c>
      <c r="F34" s="4"/>
      <c r="G34" s="17"/>
      <c r="H34" s="17"/>
    </row>
    <row r="35" customFormat="false" ht="15" hidden="false" customHeight="true" outlineLevel="0" collapsed="false">
      <c r="A35" s="53" t="s">
        <v>51</v>
      </c>
      <c r="B35" s="52" t="n">
        <v>-469</v>
      </c>
      <c r="C35" s="52" t="n">
        <v>-399</v>
      </c>
      <c r="D35" s="52" t="n">
        <v>-371</v>
      </c>
      <c r="E35" s="52" t="n">
        <v>-660</v>
      </c>
      <c r="F35" s="4"/>
      <c r="G35" s="17"/>
      <c r="H35" s="17"/>
    </row>
    <row r="36" customFormat="false" ht="12.75" hidden="false" customHeight="false" outlineLevel="0" collapsed="false">
      <c r="A36" s="53" t="s">
        <v>52</v>
      </c>
      <c r="B36" s="52" t="n">
        <v>205</v>
      </c>
      <c r="C36" s="52" t="n">
        <v>221</v>
      </c>
      <c r="D36" s="52" t="n">
        <v>45</v>
      </c>
      <c r="E36" s="52" t="n">
        <v>-137</v>
      </c>
      <c r="F36" s="4"/>
      <c r="G36" s="17"/>
      <c r="H36" s="17"/>
    </row>
    <row r="37" customFormat="false" ht="25.5" hidden="false" customHeight="false" outlineLevel="0" collapsed="false">
      <c r="A37" s="53" t="s">
        <v>53</v>
      </c>
      <c r="B37" s="52" t="n">
        <v>-342</v>
      </c>
      <c r="C37" s="52" t="n">
        <v>-373</v>
      </c>
      <c r="D37" s="52" t="n">
        <v>101</v>
      </c>
      <c r="E37" s="53"/>
      <c r="F37" s="4"/>
      <c r="G37" s="17"/>
      <c r="H37" s="17"/>
    </row>
    <row r="38" customFormat="false" ht="15" hidden="false" customHeight="true" outlineLevel="0" collapsed="false">
      <c r="A38" s="53" t="s">
        <v>54</v>
      </c>
      <c r="B38" s="53"/>
      <c r="C38" s="53"/>
      <c r="D38" s="52" t="n">
        <v>-1358.95</v>
      </c>
      <c r="E38" s="53"/>
      <c r="F38" s="4"/>
      <c r="G38" s="17"/>
      <c r="H38" s="17"/>
    </row>
    <row r="39" customFormat="false" ht="12.75" hidden="false" customHeight="false" outlineLevel="0" collapsed="false">
      <c r="A39" s="13" t="s">
        <v>55</v>
      </c>
      <c r="B39" s="14" t="n">
        <v>-231.73</v>
      </c>
      <c r="C39" s="14" t="n">
        <v>1625.17</v>
      </c>
      <c r="D39" s="14" t="n">
        <v>-447.03</v>
      </c>
      <c r="E39" s="14" t="n">
        <v>-662.69</v>
      </c>
      <c r="F39" s="4"/>
      <c r="G39" s="17"/>
      <c r="H39" s="17"/>
    </row>
    <row r="40" customFormat="false" ht="13.5" hidden="false" customHeight="false" outlineLevel="0" collapsed="false">
      <c r="A40" s="54"/>
      <c r="B40" s="55"/>
      <c r="C40" s="19"/>
      <c r="D40" s="19"/>
      <c r="E40" s="19"/>
      <c r="F40" s="4"/>
      <c r="G40" s="17"/>
      <c r="H40" s="17"/>
    </row>
    <row r="41" customFormat="false" ht="18" hidden="false" customHeight="true" outlineLevel="0" collapsed="false">
      <c r="A41" s="41" t="s">
        <v>56</v>
      </c>
      <c r="B41" s="42" t="n">
        <v>-68121</v>
      </c>
      <c r="C41" s="42" t="n">
        <v>-57186</v>
      </c>
      <c r="D41" s="42" t="n">
        <v>-48618</v>
      </c>
      <c r="E41" s="42" t="n">
        <v>-45958</v>
      </c>
      <c r="F41" s="42"/>
      <c r="G41" s="17"/>
      <c r="H41" s="17"/>
    </row>
    <row r="42" customFormat="false" ht="6.75" hidden="false" customHeight="true" outlineLevel="0" collapsed="false">
      <c r="A42" s="47"/>
      <c r="B42" s="22"/>
      <c r="C42" s="22"/>
      <c r="D42" s="22"/>
      <c r="E42" s="56"/>
      <c r="F42" s="4"/>
    </row>
    <row r="43" customFormat="false" ht="13.5" hidden="false" customHeight="false" outlineLevel="0" collapsed="false">
      <c r="A43" s="30"/>
      <c r="B43" s="45"/>
      <c r="C43" s="45"/>
      <c r="D43" s="45"/>
      <c r="E43" s="45"/>
      <c r="F43" s="4"/>
    </row>
    <row r="44" customFormat="false" ht="13.5" hidden="false" customHeight="false" outlineLevel="0" collapsed="false">
      <c r="A44" s="30"/>
      <c r="B44" s="45"/>
      <c r="C44" s="45"/>
      <c r="D44" s="45"/>
      <c r="E44" s="45"/>
      <c r="F44" s="4"/>
    </row>
    <row r="45" customFormat="false" ht="13.5" hidden="false" customHeight="false" outlineLevel="0" collapsed="false">
      <c r="A45" s="30"/>
      <c r="B45" s="45"/>
      <c r="C45" s="45"/>
      <c r="D45" s="45"/>
      <c r="E45" s="45"/>
      <c r="F45" s="4"/>
    </row>
    <row r="46" customFormat="false" ht="13.5" hidden="false" customHeight="false" outlineLevel="0" collapsed="false">
      <c r="A46" s="30"/>
      <c r="B46" s="45"/>
      <c r="C46" s="45"/>
      <c r="D46" s="45"/>
      <c r="E46" s="45"/>
      <c r="F46" s="4"/>
    </row>
    <row r="47" customFormat="false" ht="15.75" hidden="false" customHeight="false" outlineLevel="0" collapsed="false">
      <c r="B47" s="57"/>
      <c r="C47" s="57"/>
      <c r="D47" s="57"/>
      <c r="E47" s="57"/>
      <c r="F47" s="58"/>
    </row>
    <row r="48" customFormat="false" ht="15.75" hidden="false" customHeight="false" outlineLevel="0" collapsed="false">
      <c r="B48" s="59"/>
      <c r="C48" s="59"/>
      <c r="D48" s="59"/>
      <c r="E48" s="59"/>
      <c r="F48" s="59"/>
      <c r="G48" s="59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B50" s="17"/>
      <c r="C50" s="17"/>
      <c r="D50" s="17"/>
      <c r="E50" s="17"/>
    </row>
    <row r="52" customFormat="false" ht="12.75" hidden="false" customHeight="false" outlineLevel="0" collapsed="false">
      <c r="B52" s="17"/>
      <c r="C52" s="17"/>
      <c r="D52" s="17"/>
      <c r="E52" s="17"/>
      <c r="F52" s="1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6" t="s">
        <v>57</v>
      </c>
      <c r="B1" s="36"/>
      <c r="C1" s="36"/>
      <c r="D1" s="36"/>
      <c r="E1" s="36"/>
      <c r="F1" s="4"/>
    </row>
    <row r="2" customFormat="false" ht="15.75" hidden="false" customHeight="true" outlineLevel="0" collapsed="false">
      <c r="A2" s="37"/>
      <c r="B2" s="37"/>
      <c r="C2" s="37"/>
      <c r="D2" s="37"/>
      <c r="E2" s="37"/>
      <c r="F2" s="4"/>
    </row>
    <row r="3" customFormat="false" ht="6.75" hidden="false" customHeight="true" outlineLevel="0" collapsed="false">
      <c r="A3" s="23"/>
      <c r="B3" s="23"/>
      <c r="C3" s="23"/>
      <c r="D3" s="23"/>
      <c r="E3" s="23"/>
      <c r="F3" s="4"/>
    </row>
    <row r="4" customFormat="false" ht="12.75" hidden="false" customHeight="false" outlineLevel="0" collapsed="false">
      <c r="A4" s="39"/>
      <c r="B4" s="7" t="n">
        <f aca="false">+'Tav 1'!B4</f>
        <v>2010</v>
      </c>
      <c r="C4" s="7" t="n">
        <f aca="false">+'Tav 1'!C4</f>
        <v>2011</v>
      </c>
      <c r="D4" s="7" t="n">
        <f aca="false">+'Tav 1'!D4</f>
        <v>2012</v>
      </c>
      <c r="E4" s="7" t="n">
        <f aca="false">+'Tav 1'!E4</f>
        <v>2013</v>
      </c>
      <c r="F4" s="4"/>
    </row>
    <row r="5" customFormat="false" ht="6.75" hidden="false" customHeight="true" outlineLevel="0" collapsed="false">
      <c r="A5" s="39"/>
      <c r="B5" s="60"/>
      <c r="C5" s="60"/>
      <c r="D5" s="60"/>
      <c r="E5" s="60"/>
      <c r="F5" s="4"/>
    </row>
    <row r="6" customFormat="false" ht="18" hidden="false" customHeight="true" outlineLevel="0" collapsed="false">
      <c r="A6" s="41" t="s">
        <v>58</v>
      </c>
      <c r="B6" s="42" t="n">
        <v>68121</v>
      </c>
      <c r="C6" s="42" t="n">
        <v>57186</v>
      </c>
      <c r="D6" s="42" t="n">
        <v>48618</v>
      </c>
      <c r="E6" s="42" t="n">
        <v>45958</v>
      </c>
      <c r="F6" s="45"/>
    </row>
    <row r="7" customFormat="false" ht="13.5" hidden="false" customHeight="false" outlineLevel="0" collapsed="false">
      <c r="A7" s="13"/>
      <c r="B7" s="14"/>
      <c r="C7" s="14"/>
      <c r="D7" s="14"/>
      <c r="E7" s="14"/>
      <c r="F7" s="45"/>
    </row>
    <row r="8" customFormat="false" ht="15" hidden="false" customHeight="true" outlineLevel="0" collapsed="false">
      <c r="A8" s="13" t="s">
        <v>59</v>
      </c>
      <c r="B8" s="14" t="n">
        <v>19967.62</v>
      </c>
      <c r="C8" s="14" t="n">
        <v>-6005.02</v>
      </c>
      <c r="D8" s="14" t="n">
        <v>34344.74</v>
      </c>
      <c r="E8" s="14" t="n">
        <v>22144.85</v>
      </c>
      <c r="F8" s="45"/>
      <c r="G8" s="61"/>
      <c r="H8" s="61"/>
      <c r="I8" s="61"/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38" t="s">
        <v>60</v>
      </c>
      <c r="B9" s="24" t="n">
        <v>11146.63</v>
      </c>
      <c r="C9" s="24" t="n">
        <v>-19135.93</v>
      </c>
      <c r="D9" s="24" t="n">
        <v>1537.87</v>
      </c>
      <c r="E9" s="24" t="n">
        <v>724.73</v>
      </c>
      <c r="F9" s="4"/>
      <c r="G9" s="61"/>
      <c r="H9" s="61"/>
      <c r="I9" s="61"/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38" t="s">
        <v>61</v>
      </c>
      <c r="B10" s="24" t="n">
        <v>2692.91</v>
      </c>
      <c r="C10" s="24" t="n">
        <v>2873.89</v>
      </c>
      <c r="D10" s="24" t="n">
        <v>3225.98</v>
      </c>
      <c r="E10" s="24" t="n">
        <v>1476.93</v>
      </c>
      <c r="F10" s="4"/>
      <c r="G10" s="61"/>
      <c r="H10" s="61"/>
      <c r="I10" s="61"/>
      <c r="J10" s="6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38" t="s">
        <v>62</v>
      </c>
      <c r="B11" s="24" t="n">
        <v>3270.75</v>
      </c>
      <c r="C11" s="24" t="n">
        <v>7749.55</v>
      </c>
      <c r="D11" s="24" t="n">
        <v>24740.58</v>
      </c>
      <c r="E11" s="24" t="n">
        <v>7144.33</v>
      </c>
      <c r="F11" s="4"/>
      <c r="G11" s="61"/>
      <c r="H11" s="61"/>
      <c r="I11" s="61"/>
      <c r="J11" s="61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3</v>
      </c>
      <c r="B12" s="26" t="n">
        <v>7178</v>
      </c>
      <c r="C12" s="26" t="n">
        <v>11873</v>
      </c>
      <c r="D12" s="26" t="n">
        <v>27746.73</v>
      </c>
      <c r="E12" s="26" t="n">
        <v>12105.18</v>
      </c>
      <c r="F12" s="4"/>
      <c r="G12" s="61"/>
      <c r="H12" s="61"/>
      <c r="I12" s="61"/>
      <c r="J12" s="6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4</v>
      </c>
      <c r="B13" s="26" t="n">
        <v>-3907.25</v>
      </c>
      <c r="C13" s="26" t="n">
        <v>-4123.45</v>
      </c>
      <c r="D13" s="26" t="n">
        <v>-3006.15</v>
      </c>
      <c r="E13" s="26" t="n">
        <v>-4960.85</v>
      </c>
      <c r="F13" s="4"/>
      <c r="G13" s="61"/>
      <c r="H13" s="61"/>
      <c r="I13" s="61"/>
      <c r="J13" s="61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5</v>
      </c>
      <c r="B14" s="65" t="n">
        <v>0</v>
      </c>
      <c r="C14" s="65" t="n">
        <v>0</v>
      </c>
      <c r="D14" s="65" t="n">
        <v>0</v>
      </c>
      <c r="E14" s="65" t="n">
        <v>0</v>
      </c>
      <c r="F14" s="4"/>
      <c r="G14" s="61"/>
      <c r="H14" s="61"/>
      <c r="I14" s="61"/>
      <c r="J14" s="6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6</v>
      </c>
      <c r="B15" s="65" t="n">
        <v>3270.75</v>
      </c>
      <c r="C15" s="65" t="n">
        <v>7749.55</v>
      </c>
      <c r="D15" s="65" t="n">
        <v>24740.58</v>
      </c>
      <c r="E15" s="65" t="n">
        <v>7144.33</v>
      </c>
      <c r="F15" s="4"/>
      <c r="G15" s="61"/>
      <c r="H15" s="61"/>
      <c r="I15" s="61"/>
      <c r="J15" s="61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7</v>
      </c>
      <c r="B16" s="66" t="n">
        <v>7178</v>
      </c>
      <c r="C16" s="66" t="n">
        <v>11873</v>
      </c>
      <c r="D16" s="66" t="n">
        <v>27746.73</v>
      </c>
      <c r="E16" s="66" t="n">
        <v>12105.18</v>
      </c>
      <c r="F16" s="4"/>
      <c r="G16" s="61"/>
      <c r="H16" s="61"/>
      <c r="I16" s="61"/>
      <c r="J16" s="61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8</v>
      </c>
      <c r="B17" s="66" t="n">
        <v>-3907.25</v>
      </c>
      <c r="C17" s="66" t="n">
        <v>-4123.45</v>
      </c>
      <c r="D17" s="66" t="n">
        <v>-3006.15</v>
      </c>
      <c r="E17" s="66" t="n">
        <v>-4960.85</v>
      </c>
      <c r="F17" s="4"/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38" t="s">
        <v>69</v>
      </c>
      <c r="B18" s="24" t="n">
        <v>383.1</v>
      </c>
      <c r="C18" s="24" t="n">
        <v>-1493.84</v>
      </c>
      <c r="D18" s="24" t="n">
        <v>-1933.76</v>
      </c>
      <c r="E18" s="24" t="n">
        <v>8614.73</v>
      </c>
      <c r="F18" s="4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70</v>
      </c>
      <c r="B19" s="65" t="n">
        <v>0</v>
      </c>
      <c r="C19" s="65" t="n">
        <v>0</v>
      </c>
      <c r="D19" s="65" t="n">
        <v>0</v>
      </c>
      <c r="E19" s="65" t="n">
        <v>0</v>
      </c>
      <c r="F19" s="4"/>
      <c r="G19" s="61"/>
      <c r="H19" s="61"/>
      <c r="I19" s="61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1</v>
      </c>
      <c r="B20" s="65" t="n">
        <v>383.1</v>
      </c>
      <c r="C20" s="65" t="n">
        <v>-1493.84</v>
      </c>
      <c r="D20" s="65" t="n">
        <v>-1933.76</v>
      </c>
      <c r="E20" s="65" t="n">
        <v>8614.73</v>
      </c>
      <c r="F20" s="4"/>
      <c r="G20" s="61"/>
      <c r="H20" s="61"/>
      <c r="I20" s="61"/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2</v>
      </c>
      <c r="B21" s="66" t="n">
        <v>544</v>
      </c>
      <c r="C21" s="66" t="n">
        <v>529</v>
      </c>
      <c r="D21" s="66" t="n">
        <v>6180</v>
      </c>
      <c r="E21" s="66" t="n">
        <v>10661.38</v>
      </c>
      <c r="F21" s="4"/>
      <c r="G21" s="61"/>
      <c r="H21" s="61"/>
      <c r="I21" s="61"/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3</v>
      </c>
      <c r="B22" s="66" t="n">
        <v>-160.9</v>
      </c>
      <c r="C22" s="66" t="n">
        <v>-2022.84</v>
      </c>
      <c r="D22" s="66" t="n">
        <v>-8113.76</v>
      </c>
      <c r="E22" s="66" t="n">
        <v>-2046.65</v>
      </c>
      <c r="F22" s="4"/>
      <c r="G22" s="61"/>
      <c r="H22" s="61"/>
      <c r="I22" s="61"/>
      <c r="J22" s="6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2.75" hidden="false" customHeight="false" outlineLevel="0" collapsed="false">
      <c r="A23" s="67" t="s">
        <v>74</v>
      </c>
      <c r="B23" s="24" t="n">
        <v>2029</v>
      </c>
      <c r="C23" s="24" t="n">
        <v>2193</v>
      </c>
      <c r="D23" s="24" t="n">
        <v>3876</v>
      </c>
      <c r="E23" s="24" t="n">
        <v>2669</v>
      </c>
      <c r="F23" s="4"/>
      <c r="G23" s="61"/>
      <c r="H23" s="61"/>
      <c r="I23" s="61"/>
      <c r="J23" s="6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2.75" hidden="false" customHeight="false" outlineLevel="0" collapsed="false">
      <c r="A24" s="38" t="s">
        <v>75</v>
      </c>
      <c r="B24" s="24" t="n">
        <v>508.59</v>
      </c>
      <c r="C24" s="24" t="n">
        <v>1776.56</v>
      </c>
      <c r="D24" s="24" t="n">
        <v>3021.77</v>
      </c>
      <c r="E24" s="24" t="n">
        <v>1550.47</v>
      </c>
      <c r="F24" s="4"/>
      <c r="G24" s="61"/>
      <c r="H24" s="61"/>
      <c r="I24" s="61"/>
      <c r="J24" s="61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38" t="s">
        <v>76</v>
      </c>
      <c r="B25" s="24" t="n">
        <v>-63.36</v>
      </c>
      <c r="C25" s="24" t="n">
        <v>31.75</v>
      </c>
      <c r="D25" s="24" t="n">
        <v>-123.7</v>
      </c>
      <c r="E25" s="24" t="n">
        <v>-35.34</v>
      </c>
      <c r="F25" s="63"/>
      <c r="G25" s="17"/>
      <c r="H25" s="17"/>
      <c r="I25" s="17"/>
      <c r="J25" s="17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s">
        <v>77</v>
      </c>
      <c r="B26" s="4"/>
      <c r="C26" s="4"/>
      <c r="D26" s="4"/>
      <c r="E26" s="4"/>
      <c r="F26" s="4"/>
      <c r="G26" s="61"/>
      <c r="H26" s="61"/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13" t="s">
        <v>78</v>
      </c>
      <c r="B27" s="14" t="n">
        <v>-4619.4</v>
      </c>
      <c r="C27" s="14" t="n">
        <v>5760.67073945059</v>
      </c>
      <c r="D27" s="14" t="n">
        <v>2317.01800480945</v>
      </c>
      <c r="E27" s="14" t="n">
        <v>10721.53818156</v>
      </c>
      <c r="F27" s="14"/>
      <c r="G27" s="61"/>
      <c r="H27" s="61"/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38" t="s">
        <v>79</v>
      </c>
      <c r="B28" s="18" t="n">
        <v>0</v>
      </c>
      <c r="C28" s="18" t="n">
        <v>221</v>
      </c>
      <c r="D28" s="18" t="n">
        <v>1688.528649</v>
      </c>
      <c r="E28" s="18" t="n">
        <v>800</v>
      </c>
      <c r="F28" s="4"/>
      <c r="G28" s="61"/>
      <c r="H28" s="61"/>
      <c r="I28" s="61"/>
      <c r="J28" s="6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false" customHeight="true" outlineLevel="0" collapsed="false">
      <c r="A29" s="38" t="s">
        <v>80</v>
      </c>
      <c r="B29" s="18" t="n">
        <v>-2512.7</v>
      </c>
      <c r="C29" s="18" t="n">
        <v>-2928.03531908</v>
      </c>
      <c r="D29" s="18" t="n">
        <v>3282.99391708</v>
      </c>
      <c r="E29" s="18" t="n">
        <v>11650.11878361</v>
      </c>
      <c r="F29" s="4"/>
      <c r="G29" s="61"/>
      <c r="H29" s="61"/>
      <c r="I29" s="61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38" t="s">
        <v>81</v>
      </c>
      <c r="B30" s="18" t="n">
        <v>-469</v>
      </c>
      <c r="C30" s="18" t="n">
        <v>-399</v>
      </c>
      <c r="D30" s="18" t="n">
        <v>-371</v>
      </c>
      <c r="E30" s="18" t="n">
        <v>-660</v>
      </c>
      <c r="F30" s="4"/>
      <c r="G30" s="61"/>
      <c r="H30" s="61"/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6.75" hidden="false" customHeight="true" outlineLevel="0" collapsed="false">
      <c r="A31" s="38"/>
      <c r="B31" s="18"/>
      <c r="C31" s="18"/>
      <c r="D31" s="18"/>
      <c r="E31" s="18"/>
      <c r="F31" s="4"/>
      <c r="G31" s="61"/>
      <c r="H31" s="61"/>
      <c r="I31" s="61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38" t="s">
        <v>82</v>
      </c>
      <c r="B32" s="18" t="n">
        <v>1772.46</v>
      </c>
      <c r="C32" s="18" t="n">
        <v>13476.5343563572</v>
      </c>
      <c r="D32" s="18" t="n">
        <v>8219.62810865</v>
      </c>
      <c r="E32" s="18" t="n">
        <v>1256</v>
      </c>
      <c r="F32" s="4"/>
      <c r="G32" s="61"/>
      <c r="H32" s="61"/>
      <c r="I32" s="61"/>
      <c r="J32" s="6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2.75" hidden="false" customHeight="false" outlineLevel="0" collapsed="false">
      <c r="A33" s="38" t="s">
        <v>83</v>
      </c>
      <c r="B33" s="18" t="n">
        <v>-3666.3</v>
      </c>
      <c r="C33" s="18" t="n">
        <v>-4348.96468092</v>
      </c>
      <c r="D33" s="18" t="n">
        <v>-9979.47306014</v>
      </c>
      <c r="E33" s="18" t="n">
        <v>-2322.58060205</v>
      </c>
      <c r="F33" s="4"/>
      <c r="G33" s="61"/>
      <c r="H33" s="61"/>
      <c r="I33" s="61"/>
      <c r="J33" s="6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12.75" hidden="false" customHeight="false" outlineLevel="0" collapsed="false">
      <c r="A34" s="38" t="s">
        <v>84</v>
      </c>
      <c r="B34" s="18" t="n">
        <v>42.42</v>
      </c>
      <c r="C34" s="18" t="n">
        <v>-353.9127780198</v>
      </c>
      <c r="D34" s="18" t="n">
        <v>-474.05139020643</v>
      </c>
      <c r="E34" s="18" t="n">
        <v>114</v>
      </c>
      <c r="F34" s="4"/>
      <c r="G34" s="61"/>
      <c r="H34" s="61"/>
      <c r="I34" s="61"/>
      <c r="J34" s="61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6.75" hidden="false" customHeight="true" outlineLevel="0" collapsed="false">
      <c r="A35" s="38"/>
      <c r="B35" s="18"/>
      <c r="C35" s="18"/>
      <c r="D35" s="18"/>
      <c r="E35" s="18"/>
      <c r="F35" s="4"/>
      <c r="G35" s="61"/>
      <c r="H35" s="61"/>
      <c r="I35" s="61"/>
      <c r="J35" s="6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38" t="s">
        <v>85</v>
      </c>
      <c r="B36" s="18" t="n">
        <v>213.72</v>
      </c>
      <c r="C36" s="18" t="n">
        <v>93.0491611132457</v>
      </c>
      <c r="D36" s="18" t="n">
        <v>-49.6082195741183</v>
      </c>
      <c r="E36" s="18" t="n">
        <v>-116</v>
      </c>
      <c r="F36" s="4"/>
      <c r="G36" s="61"/>
      <c r="H36" s="61"/>
      <c r="I36" s="61"/>
      <c r="J36" s="6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38" t="s">
        <v>86</v>
      </c>
      <c r="B37" s="18" t="n">
        <v>0</v>
      </c>
      <c r="C37" s="18" t="n">
        <v>0</v>
      </c>
      <c r="D37" s="18" t="n">
        <v>0</v>
      </c>
      <c r="E37" s="18" t="n">
        <v>0</v>
      </c>
      <c r="F37" s="4"/>
      <c r="G37" s="61"/>
      <c r="H37" s="61"/>
      <c r="I37" s="61"/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15" hidden="false" customHeight="true" outlineLevel="0" collapsed="false">
      <c r="A38" s="38" t="s">
        <v>87</v>
      </c>
      <c r="B38" s="18" t="n">
        <v>0</v>
      </c>
      <c r="C38" s="18" t="n">
        <v>0</v>
      </c>
      <c r="D38" s="18" t="n">
        <v>0</v>
      </c>
      <c r="E38" s="18" t="n">
        <v>0</v>
      </c>
      <c r="F38" s="4"/>
      <c r="G38" s="61"/>
      <c r="H38" s="61"/>
      <c r="I38" s="61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.75" hidden="false" customHeight="true" outlineLevel="0" collapsed="false">
      <c r="A39" s="38"/>
      <c r="B39" s="68"/>
      <c r="C39" s="68"/>
      <c r="D39" s="68"/>
      <c r="E39" s="68"/>
      <c r="F39" s="4"/>
      <c r="G39" s="61"/>
      <c r="H39" s="61"/>
      <c r="I39" s="61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5" hidden="false" customHeight="true" outlineLevel="0" collapsed="false">
      <c r="A40" s="13" t="s">
        <v>55</v>
      </c>
      <c r="B40" s="14" t="n">
        <v>-2006.72</v>
      </c>
      <c r="C40" s="14" t="n">
        <v>-572.85</v>
      </c>
      <c r="D40" s="14" t="n">
        <v>-2970.56</v>
      </c>
      <c r="E40" s="14" t="n">
        <v>1082.41</v>
      </c>
      <c r="F40" s="45"/>
      <c r="G40" s="69"/>
      <c r="H40" s="61"/>
      <c r="I40" s="61"/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8</v>
      </c>
      <c r="B41" s="26" t="n">
        <v>-2006.72</v>
      </c>
      <c r="C41" s="26" t="n">
        <v>-572.85</v>
      </c>
      <c r="D41" s="26" t="n">
        <v>-2970.56</v>
      </c>
      <c r="E41" s="26" t="n">
        <v>1082.41</v>
      </c>
      <c r="F41" s="4"/>
      <c r="G41" s="61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false" outlineLevel="0" collapsed="false">
      <c r="A42" s="63" t="s">
        <v>89</v>
      </c>
      <c r="B42" s="26" t="n">
        <v>0</v>
      </c>
      <c r="C42" s="26" t="n">
        <v>0</v>
      </c>
      <c r="D42" s="26" t="n">
        <v>0</v>
      </c>
      <c r="E42" s="26" t="n">
        <v>0</v>
      </c>
      <c r="F42" s="4"/>
      <c r="G42" s="61"/>
      <c r="H42" s="61"/>
      <c r="I42" s="61"/>
      <c r="J42" s="61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6.75" hidden="false" customHeight="true" outlineLevel="0" collapsed="false">
      <c r="A43" s="38"/>
      <c r="B43" s="22"/>
      <c r="C43" s="22"/>
      <c r="D43" s="22"/>
      <c r="E43" s="22"/>
      <c r="F43" s="4"/>
    </row>
    <row r="44" customFormat="false" ht="18" hidden="false" customHeight="true" outlineLevel="0" collapsed="false">
      <c r="A44" s="41" t="s">
        <v>90</v>
      </c>
      <c r="B44" s="42" t="n">
        <v>81462.5</v>
      </c>
      <c r="C44" s="42" t="n">
        <v>56368.8</v>
      </c>
      <c r="D44" s="42" t="n">
        <v>82309.2</v>
      </c>
      <c r="E44" s="42" t="n">
        <v>79906.8</v>
      </c>
      <c r="F44" s="45"/>
    </row>
    <row r="45" customFormat="false" ht="6.75" hidden="false" customHeight="true" outlineLevel="0" collapsed="false">
      <c r="A45" s="13"/>
      <c r="B45" s="70"/>
      <c r="C45" s="70"/>
      <c r="D45" s="70"/>
      <c r="E45" s="70"/>
      <c r="F45" s="4"/>
    </row>
    <row r="46" customFormat="false" ht="12.75" hidden="false" customHeight="false" outlineLevel="0" collapsed="false">
      <c r="A46" s="71" t="s">
        <v>91</v>
      </c>
      <c r="B46" s="45"/>
      <c r="C46" s="45"/>
      <c r="D46" s="45"/>
      <c r="E46" s="45"/>
      <c r="F46" s="4"/>
    </row>
    <row r="47" customFormat="false" ht="12.75" hidden="false" customHeight="false" outlineLevel="0" collapsed="false">
      <c r="A47" s="71" t="s">
        <v>92</v>
      </c>
      <c r="B47" s="45"/>
      <c r="C47" s="45"/>
      <c r="D47" s="45"/>
      <c r="E47" s="45"/>
      <c r="F47" s="4"/>
    </row>
    <row r="48" customFormat="false" ht="13.5" hidden="false" customHeight="false" outlineLevel="0" collapsed="false">
      <c r="A48" s="72"/>
      <c r="B48" s="45"/>
      <c r="C48" s="45"/>
      <c r="D48" s="45"/>
      <c r="E48" s="45"/>
      <c r="F48" s="4"/>
    </row>
    <row r="49" customFormat="false" ht="15.75" hidden="false" customHeight="false" outlineLevel="0" collapsed="false">
      <c r="B49" s="73"/>
      <c r="C49" s="73"/>
      <c r="D49" s="73"/>
      <c r="E49" s="73"/>
    </row>
    <row r="50" customFormat="false" ht="12.75" hidden="false" customHeight="false" outlineLevel="0" collapsed="false">
      <c r="B50" s="17"/>
      <c r="C50" s="17"/>
      <c r="D50" s="17"/>
      <c r="E50" s="17"/>
    </row>
    <row r="53" customFormat="false" ht="12.75" hidden="false" customHeight="false" outlineLevel="0" collapsed="false">
      <c r="B53" s="17"/>
      <c r="C53" s="17"/>
      <c r="D53" s="17"/>
      <c r="E53" s="1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>Chiara Rossi</dc:creator>
  <dc:description/>
  <dc:language>en-US</dc:language>
  <cp:lastModifiedBy>Chiara CR. Rossi</cp:lastModifiedBy>
  <cp:lastPrinted>2011-10-21T08:26:53Z</cp:lastPrinted>
  <dcterms:modified xsi:type="dcterms:W3CDTF">2014-10-21T08:18:40Z</dcterms:modified>
  <cp:revision>0</cp:revision>
  <dc:subject/>
  <dc:title/>
</cp:coreProperties>
</file>