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2">
  <si>
    <t xml:space="preserve">Tavola 2.3 - </t>
  </si>
  <si>
    <t xml:space="preserve">REGIONI
PROVINCE</t>
  </si>
  <si>
    <t xml:space="preserve"> Fabbricati </t>
  </si>
  <si>
    <t xml:space="preserve"> Abitazioni </t>
  </si>
  <si>
    <t xml:space="preserve"> Numero</t>
  </si>
  <si>
    <t xml:space="preserve"> Volume </t>
  </si>
  <si>
    <t xml:space="preserve"> Superficie totale </t>
  </si>
  <si>
    <t xml:space="preserve"> Numero </t>
  </si>
  <si>
    <t xml:space="preserve">Superficie utile abitabile</t>
  </si>
  <si>
    <t xml:space="preserve"> Stanze </t>
  </si>
  <si>
    <t xml:space="preserve"> Accessori </t>
  </si>
  <si>
    <t xml:space="preserve">Torino</t>
  </si>
  <si>
    <t xml:space="preserve">Vercelli</t>
  </si>
  <si>
    <t xml:space="preserve">-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_-;\-* #,##0_-;_-* \-??_-;_-@_-"/>
    <numFmt numFmtId="168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560</xdr:colOff>
      <xdr:row>0</xdr:row>
      <xdr:rowOff>9720</xdr:rowOff>
    </xdr:from>
    <xdr:to>
      <xdr:col>9</xdr:col>
      <xdr:colOff>613440</xdr:colOff>
      <xdr:row>2</xdr:row>
      <xdr:rowOff>47880</xdr:rowOff>
    </xdr:to>
    <xdr:sp>
      <xdr:nvSpPr>
        <xdr:cNvPr id="0" name="Text Box 1"/>
        <xdr:cNvSpPr/>
      </xdr:nvSpPr>
      <xdr:spPr>
        <a:xfrm>
          <a:off x="673560" y="9720"/>
          <a:ext cx="550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Fabbricati non residenziali nuovi e relative abitazioni per provinci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 e superficie in m²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37</xdr:row>
      <xdr:rowOff>75960</xdr:rowOff>
    </xdr:from>
    <xdr:to>
      <xdr:col>10</xdr:col>
      <xdr:colOff>29880</xdr:colOff>
      <xdr:row>142</xdr:row>
      <xdr:rowOff>37800</xdr:rowOff>
    </xdr:to>
    <xdr:sp>
      <xdr:nvSpPr>
        <xdr:cNvPr id="1" name="CasellaDiTesto 2"/>
        <xdr:cNvSpPr/>
      </xdr:nvSpPr>
      <xdr:spPr>
        <a:xfrm>
          <a:off x="20160" y="22307400"/>
          <a:ext cx="6184440" cy="5238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I dati riportati in questa tavola non sono perfettamente confrontabili con quelli delle analoghe tavole diffuse negli  anni precedenti il 2010  in quanto, in seguito alla Legge del 3 agosto 2009 n.117 (G.U. n. 188 del 14 agosto 2009), i comuni di Casteldelci, Maiolo, Novafeltria,  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0.85"/>
    <col collapsed="false" customWidth="true" hidden="false" outlineLevel="0" max="4" min="3" style="0" width="8.7"/>
    <col collapsed="false" customWidth="true" hidden="false" outlineLevel="0" max="5" min="5" style="0" width="10.99"/>
    <col collapsed="false" customWidth="true" hidden="false" outlineLevel="0" max="6" min="6" style="0" width="0.85"/>
    <col collapsed="false" customWidth="true" hidden="false" outlineLevel="0" max="7" min="7" style="0" width="8.7"/>
    <col collapsed="false" customWidth="true" hidden="false" outlineLevel="0" max="8" min="8" style="1" width="8.7"/>
    <col collapsed="false" customWidth="true" hidden="false" outlineLevel="0" max="10" min="9" style="0" width="8.7"/>
    <col collapsed="false" customWidth="true" hidden="false" outlineLevel="0" max="11" min="11" style="0" width="0.85"/>
    <col collapsed="false" customWidth="true" hidden="false" outlineLevel="0" max="14" min="14" style="0" width="19.14"/>
    <col collapsed="false" customWidth="true" hidden="false" outlineLevel="0" max="23" min="23" style="0" width="11.13"/>
  </cols>
  <sheetData>
    <row r="1" s="3" customFormat="true" ht="15" hidden="false" customHeight="true" outlineLevel="0" collapsed="false">
      <c r="A1" s="2" t="s">
        <v>0</v>
      </c>
      <c r="B1" s="2"/>
      <c r="G1" s="2"/>
      <c r="H1" s="4"/>
    </row>
    <row r="2" s="3" customFormat="true" ht="11.25" hidden="false" customHeight="true" outlineLevel="0" collapsed="false">
      <c r="A2" s="2"/>
      <c r="B2" s="2"/>
      <c r="G2" s="2"/>
      <c r="H2" s="5"/>
    </row>
    <row r="3" customFormat="false" ht="9" hidden="false" customHeight="true" outlineLevel="0" collapsed="false">
      <c r="A3" s="6"/>
      <c r="B3" s="6"/>
      <c r="H3" s="4"/>
    </row>
    <row r="4" s="12" customFormat="true" ht="12.75" hidden="false" customHeight="true" outlineLevel="0" collapsed="false">
      <c r="A4" s="7" t="s">
        <v>1</v>
      </c>
      <c r="B4" s="8"/>
      <c r="C4" s="9" t="s">
        <v>2</v>
      </c>
      <c r="D4" s="9"/>
      <c r="E4" s="9"/>
      <c r="F4" s="10"/>
      <c r="G4" s="11" t="s">
        <v>3</v>
      </c>
      <c r="H4" s="11"/>
      <c r="I4" s="11"/>
      <c r="J4" s="11"/>
    </row>
    <row r="5" s="12" customFormat="true" ht="19.5" hidden="false" customHeight="true" outlineLevel="0" collapsed="false">
      <c r="A5" s="7"/>
      <c r="B5" s="13"/>
      <c r="C5" s="14" t="s">
        <v>4</v>
      </c>
      <c r="D5" s="14" t="s">
        <v>5</v>
      </c>
      <c r="E5" s="14" t="s">
        <v>6</v>
      </c>
      <c r="F5" s="14"/>
      <c r="G5" s="14" t="s">
        <v>7</v>
      </c>
      <c r="H5" s="15" t="s">
        <v>8</v>
      </c>
      <c r="I5" s="14" t="s">
        <v>9</v>
      </c>
      <c r="J5" s="14" t="s">
        <v>10</v>
      </c>
    </row>
    <row r="6" s="12" customFormat="true" ht="12.75" hidden="false" customHeight="true" outlineLevel="0" collapsed="false">
      <c r="H6" s="16"/>
    </row>
    <row r="7" s="12" customFormat="true" ht="12.75" hidden="false" customHeight="true" outlineLevel="0" collapsed="false">
      <c r="A7" s="17" t="s">
        <v>11</v>
      </c>
      <c r="B7" s="18"/>
      <c r="C7" s="17" t="n">
        <v>273</v>
      </c>
      <c r="D7" s="17" t="n">
        <v>1941425</v>
      </c>
      <c r="E7" s="17" t="n">
        <v>347051</v>
      </c>
      <c r="F7" s="19"/>
      <c r="G7" s="20" t="n">
        <v>24</v>
      </c>
      <c r="H7" s="20" t="n">
        <v>1964</v>
      </c>
      <c r="I7" s="20" t="n">
        <v>74</v>
      </c>
      <c r="J7" s="20" t="n">
        <v>72</v>
      </c>
    </row>
    <row r="8" s="12" customFormat="true" ht="12.75" hidden="false" customHeight="true" outlineLevel="0" collapsed="false">
      <c r="A8" s="17" t="s">
        <v>12</v>
      </c>
      <c r="B8" s="18"/>
      <c r="C8" s="17" t="n">
        <v>25</v>
      </c>
      <c r="D8" s="17" t="n">
        <v>537808</v>
      </c>
      <c r="E8" s="17" t="n">
        <v>65001</v>
      </c>
      <c r="F8" s="19"/>
      <c r="G8" s="20" t="s">
        <v>13</v>
      </c>
      <c r="H8" s="20" t="s">
        <v>13</v>
      </c>
      <c r="I8" s="20" t="s">
        <v>13</v>
      </c>
      <c r="J8" s="20" t="s">
        <v>13</v>
      </c>
    </row>
    <row r="9" s="12" customFormat="true" ht="12.75" hidden="false" customHeight="true" outlineLevel="0" collapsed="false">
      <c r="A9" s="17" t="s">
        <v>14</v>
      </c>
      <c r="B9" s="18"/>
      <c r="C9" s="17" t="n">
        <v>63</v>
      </c>
      <c r="D9" s="17" t="n">
        <v>171495</v>
      </c>
      <c r="E9" s="17" t="n">
        <v>32861</v>
      </c>
      <c r="F9" s="19"/>
      <c r="G9" s="20" t="n">
        <v>3</v>
      </c>
      <c r="H9" s="20" t="n">
        <v>250</v>
      </c>
      <c r="I9" s="20" t="n">
        <v>10</v>
      </c>
      <c r="J9" s="20" t="n">
        <v>10</v>
      </c>
    </row>
    <row r="10" s="12" customFormat="true" ht="12.75" hidden="false" customHeight="true" outlineLevel="0" collapsed="false">
      <c r="A10" s="17" t="s">
        <v>15</v>
      </c>
      <c r="B10" s="18"/>
      <c r="C10" s="17" t="n">
        <v>372</v>
      </c>
      <c r="D10" s="17" t="n">
        <v>1165119</v>
      </c>
      <c r="E10" s="17" t="n">
        <v>198315</v>
      </c>
      <c r="F10" s="19"/>
      <c r="G10" s="20" t="n">
        <v>32</v>
      </c>
      <c r="H10" s="20" t="n">
        <v>2333</v>
      </c>
      <c r="I10" s="20" t="n">
        <v>95</v>
      </c>
      <c r="J10" s="20" t="n">
        <v>88</v>
      </c>
    </row>
    <row r="11" s="12" customFormat="true" ht="12.75" hidden="false" customHeight="true" outlineLevel="0" collapsed="false">
      <c r="A11" s="17" t="s">
        <v>16</v>
      </c>
      <c r="B11" s="18"/>
      <c r="C11" s="17" t="n">
        <v>84</v>
      </c>
      <c r="D11" s="17" t="n">
        <v>190790</v>
      </c>
      <c r="E11" s="17" t="n">
        <v>33920</v>
      </c>
      <c r="F11" s="19"/>
      <c r="G11" s="20" t="n">
        <v>5</v>
      </c>
      <c r="H11" s="20" t="n">
        <v>567</v>
      </c>
      <c r="I11" s="20" t="n">
        <v>20</v>
      </c>
      <c r="J11" s="20" t="n">
        <v>32</v>
      </c>
    </row>
    <row r="12" s="12" customFormat="true" ht="12.75" hidden="false" customHeight="true" outlineLevel="0" collapsed="false">
      <c r="A12" s="17" t="s">
        <v>17</v>
      </c>
      <c r="B12" s="18"/>
      <c r="C12" s="17" t="n">
        <v>104</v>
      </c>
      <c r="D12" s="17" t="n">
        <v>324532</v>
      </c>
      <c r="E12" s="17" t="n">
        <v>46803</v>
      </c>
      <c r="F12" s="19"/>
      <c r="G12" s="20" t="n">
        <v>1</v>
      </c>
      <c r="H12" s="20" t="n">
        <v>124</v>
      </c>
      <c r="I12" s="20" t="n">
        <v>5</v>
      </c>
      <c r="J12" s="20" t="n">
        <v>4</v>
      </c>
    </row>
    <row r="13" s="12" customFormat="true" ht="12.75" hidden="false" customHeight="true" outlineLevel="0" collapsed="false">
      <c r="A13" s="17" t="s">
        <v>18</v>
      </c>
      <c r="B13" s="18"/>
      <c r="C13" s="17" t="n">
        <v>17</v>
      </c>
      <c r="D13" s="17" t="n">
        <v>31709</v>
      </c>
      <c r="E13" s="17" t="n">
        <v>7179</v>
      </c>
      <c r="F13" s="19"/>
      <c r="G13" s="20" t="s">
        <v>13</v>
      </c>
      <c r="H13" s="20" t="s">
        <v>13</v>
      </c>
      <c r="I13" s="20" t="s">
        <v>13</v>
      </c>
      <c r="J13" s="20" t="s">
        <v>13</v>
      </c>
    </row>
    <row r="14" s="12" customFormat="true" ht="12.75" hidden="false" customHeight="true" outlineLevel="0" collapsed="false">
      <c r="A14" s="17" t="s">
        <v>19</v>
      </c>
      <c r="B14" s="18"/>
      <c r="C14" s="17" t="n">
        <v>29</v>
      </c>
      <c r="D14" s="17" t="n">
        <v>64899</v>
      </c>
      <c r="E14" s="17" t="n">
        <v>14892</v>
      </c>
      <c r="F14" s="19"/>
      <c r="G14" s="20" t="s">
        <v>13</v>
      </c>
      <c r="H14" s="20" t="s">
        <v>13</v>
      </c>
      <c r="I14" s="20" t="s">
        <v>13</v>
      </c>
      <c r="J14" s="20" t="s">
        <v>13</v>
      </c>
    </row>
    <row r="15" s="12" customFormat="true" ht="12.75" hidden="false" customHeight="true" outlineLevel="0" collapsed="false">
      <c r="A15" s="21" t="s">
        <v>20</v>
      </c>
      <c r="B15" s="22"/>
      <c r="C15" s="21" t="n">
        <v>967</v>
      </c>
      <c r="D15" s="21" t="n">
        <v>4427777</v>
      </c>
      <c r="E15" s="21" t="n">
        <v>746022</v>
      </c>
      <c r="G15" s="23" t="n">
        <v>65</v>
      </c>
      <c r="H15" s="23" t="n">
        <v>5238</v>
      </c>
      <c r="I15" s="23" t="n">
        <v>204</v>
      </c>
      <c r="J15" s="23" t="n">
        <v>206</v>
      </c>
    </row>
    <row r="16" s="12" customFormat="true" ht="12.75" hidden="false" customHeight="true" outlineLevel="0" collapsed="false">
      <c r="A16" s="21" t="s">
        <v>21</v>
      </c>
      <c r="B16" s="22"/>
      <c r="C16" s="21" t="n">
        <v>27</v>
      </c>
      <c r="D16" s="21" t="n">
        <v>74982</v>
      </c>
      <c r="E16" s="21" t="n">
        <v>17192</v>
      </c>
      <c r="F16" s="24"/>
      <c r="G16" s="23" t="n">
        <v>11</v>
      </c>
      <c r="H16" s="23" t="n">
        <v>599</v>
      </c>
      <c r="I16" s="23" t="n">
        <v>28</v>
      </c>
      <c r="J16" s="23" t="n">
        <v>16</v>
      </c>
    </row>
    <row r="17" s="12" customFormat="true" ht="12.75" hidden="false" customHeight="true" outlineLevel="0" collapsed="false">
      <c r="A17" s="17" t="s">
        <v>22</v>
      </c>
      <c r="B17" s="18"/>
      <c r="C17" s="17" t="n">
        <v>32</v>
      </c>
      <c r="D17" s="17" t="n">
        <v>34930</v>
      </c>
      <c r="E17" s="17" t="n">
        <v>8540</v>
      </c>
      <c r="F17" s="25"/>
      <c r="G17" s="20" t="n">
        <v>8</v>
      </c>
      <c r="H17" s="20" t="n">
        <v>641</v>
      </c>
      <c r="I17" s="20" t="n">
        <v>24</v>
      </c>
      <c r="J17" s="20" t="n">
        <v>17</v>
      </c>
    </row>
    <row r="18" s="12" customFormat="true" ht="12.75" hidden="false" customHeight="true" outlineLevel="0" collapsed="false">
      <c r="A18" s="17" t="s">
        <v>23</v>
      </c>
      <c r="B18" s="18"/>
      <c r="C18" s="17" t="n">
        <v>47</v>
      </c>
      <c r="D18" s="17" t="n">
        <v>271061</v>
      </c>
      <c r="E18" s="17" t="n">
        <v>72351</v>
      </c>
      <c r="F18" s="25"/>
      <c r="G18" s="20" t="n">
        <v>11</v>
      </c>
      <c r="H18" s="20" t="n">
        <v>520</v>
      </c>
      <c r="I18" s="20" t="n">
        <v>25</v>
      </c>
      <c r="J18" s="20" t="n">
        <v>14</v>
      </c>
    </row>
    <row r="19" s="12" customFormat="true" ht="12.75" hidden="false" customHeight="true" outlineLevel="0" collapsed="false">
      <c r="A19" s="17" t="s">
        <v>24</v>
      </c>
      <c r="B19" s="18"/>
      <c r="C19" s="17" t="n">
        <v>68</v>
      </c>
      <c r="D19" s="17" t="n">
        <v>61612</v>
      </c>
      <c r="E19" s="17" t="n">
        <v>18295</v>
      </c>
      <c r="F19" s="25"/>
      <c r="G19" s="20" t="n">
        <v>16</v>
      </c>
      <c r="H19" s="20" t="n">
        <v>1511</v>
      </c>
      <c r="I19" s="20" t="n">
        <v>61</v>
      </c>
      <c r="J19" s="20" t="n">
        <v>51</v>
      </c>
    </row>
    <row r="20" s="12" customFormat="true" ht="12.75" hidden="false" customHeight="true" outlineLevel="0" collapsed="false">
      <c r="A20" s="17" t="s">
        <v>25</v>
      </c>
      <c r="B20" s="18"/>
      <c r="C20" s="17" t="n">
        <v>17</v>
      </c>
      <c r="D20" s="17" t="n">
        <v>54801</v>
      </c>
      <c r="E20" s="17" t="n">
        <v>9313</v>
      </c>
      <c r="F20" s="25"/>
      <c r="G20" s="20" t="n">
        <v>3</v>
      </c>
      <c r="H20" s="20" t="n">
        <v>480</v>
      </c>
      <c r="I20" s="20" t="n">
        <v>14</v>
      </c>
      <c r="J20" s="20" t="n">
        <v>18</v>
      </c>
    </row>
    <row r="21" s="12" customFormat="true" ht="12.75" hidden="false" customHeight="true" outlineLevel="0" collapsed="false">
      <c r="A21" s="21" t="s">
        <v>26</v>
      </c>
      <c r="B21" s="18"/>
      <c r="C21" s="21" t="n">
        <v>164</v>
      </c>
      <c r="D21" s="21" t="n">
        <v>422404</v>
      </c>
      <c r="E21" s="21" t="n">
        <v>108499</v>
      </c>
      <c r="F21" s="26"/>
      <c r="G21" s="23" t="n">
        <v>38</v>
      </c>
      <c r="H21" s="23" t="n">
        <v>3152</v>
      </c>
      <c r="I21" s="23" t="n">
        <v>124</v>
      </c>
      <c r="J21" s="23" t="n">
        <v>100</v>
      </c>
    </row>
    <row r="22" s="12" customFormat="true" ht="12.75" hidden="false" customHeight="true" outlineLevel="0" collapsed="false">
      <c r="A22" s="17" t="s">
        <v>27</v>
      </c>
      <c r="B22" s="18"/>
      <c r="C22" s="17" t="n">
        <v>97</v>
      </c>
      <c r="D22" s="17" t="n">
        <v>643679</v>
      </c>
      <c r="E22" s="17" t="n">
        <v>108494</v>
      </c>
      <c r="F22" s="19"/>
      <c r="G22" s="20" t="n">
        <v>35</v>
      </c>
      <c r="H22" s="20" t="n">
        <v>2342</v>
      </c>
      <c r="I22" s="20" t="n">
        <v>91</v>
      </c>
      <c r="J22" s="20" t="n">
        <v>90</v>
      </c>
    </row>
    <row r="23" s="12" customFormat="true" ht="12.75" hidden="false" customHeight="true" outlineLevel="0" collapsed="false">
      <c r="A23" s="17" t="s">
        <v>28</v>
      </c>
      <c r="B23" s="18"/>
      <c r="C23" s="17" t="n">
        <v>81</v>
      </c>
      <c r="D23" s="17" t="n">
        <v>330284</v>
      </c>
      <c r="E23" s="17" t="n">
        <v>57529</v>
      </c>
      <c r="F23" s="19"/>
      <c r="G23" s="20" t="n">
        <v>6</v>
      </c>
      <c r="H23" s="20" t="n">
        <v>400</v>
      </c>
      <c r="I23" s="20" t="n">
        <v>16</v>
      </c>
      <c r="J23" s="20" t="n">
        <v>15</v>
      </c>
    </row>
    <row r="24" s="12" customFormat="true" ht="12.75" hidden="false" customHeight="true" outlineLevel="0" collapsed="false">
      <c r="A24" s="17" t="s">
        <v>29</v>
      </c>
      <c r="B24" s="18"/>
      <c r="C24" s="17" t="n">
        <v>70</v>
      </c>
      <c r="D24" s="17" t="n">
        <v>145126</v>
      </c>
      <c r="E24" s="17" t="n">
        <v>34947</v>
      </c>
      <c r="F24" s="19"/>
      <c r="G24" s="20" t="n">
        <v>15</v>
      </c>
      <c r="H24" s="20" t="n">
        <v>1190</v>
      </c>
      <c r="I24" s="20" t="n">
        <v>47</v>
      </c>
      <c r="J24" s="20" t="n">
        <v>32</v>
      </c>
    </row>
    <row r="25" s="12" customFormat="true" ht="12.75" hidden="false" customHeight="true" outlineLevel="0" collapsed="false">
      <c r="A25" s="17" t="s">
        <v>30</v>
      </c>
      <c r="B25" s="18"/>
      <c r="C25" s="17" t="n">
        <v>116</v>
      </c>
      <c r="D25" s="17" t="n">
        <v>1937279</v>
      </c>
      <c r="E25" s="17" t="n">
        <v>299600</v>
      </c>
      <c r="F25" s="19"/>
      <c r="G25" s="20" t="n">
        <v>5</v>
      </c>
      <c r="H25" s="20" t="n">
        <v>535</v>
      </c>
      <c r="I25" s="20" t="n">
        <v>20</v>
      </c>
      <c r="J25" s="20" t="n">
        <v>17</v>
      </c>
    </row>
    <row r="26" s="12" customFormat="true" ht="12.75" hidden="false" customHeight="true" outlineLevel="0" collapsed="false">
      <c r="A26" s="17" t="s">
        <v>31</v>
      </c>
      <c r="B26" s="18"/>
      <c r="C26" s="17" t="n">
        <v>150</v>
      </c>
      <c r="D26" s="17" t="n">
        <v>763120</v>
      </c>
      <c r="E26" s="17" t="n">
        <v>124418</v>
      </c>
      <c r="F26" s="19"/>
      <c r="G26" s="20" t="n">
        <v>25</v>
      </c>
      <c r="H26" s="20" t="n">
        <v>2459</v>
      </c>
      <c r="I26" s="20" t="n">
        <v>86</v>
      </c>
      <c r="J26" s="20" t="n">
        <v>66</v>
      </c>
    </row>
    <row r="27" s="12" customFormat="true" ht="12.75" hidden="false" customHeight="true" outlineLevel="0" collapsed="false">
      <c r="A27" s="17" t="s">
        <v>32</v>
      </c>
      <c r="B27" s="18"/>
      <c r="C27" s="17" t="n">
        <v>234</v>
      </c>
      <c r="D27" s="17" t="n">
        <v>1656708</v>
      </c>
      <c r="E27" s="17" t="n">
        <v>256294</v>
      </c>
      <c r="F27" s="19"/>
      <c r="G27" s="20" t="n">
        <v>84</v>
      </c>
      <c r="H27" s="20" t="n">
        <v>5442</v>
      </c>
      <c r="I27" s="20" t="n">
        <v>330</v>
      </c>
      <c r="J27" s="20" t="n">
        <v>164</v>
      </c>
    </row>
    <row r="28" s="12" customFormat="true" ht="12.75" hidden="false" customHeight="true" outlineLevel="0" collapsed="false">
      <c r="A28" s="17" t="s">
        <v>33</v>
      </c>
      <c r="B28" s="22"/>
      <c r="C28" s="17" t="n">
        <v>114</v>
      </c>
      <c r="D28" s="17" t="n">
        <v>1045535</v>
      </c>
      <c r="E28" s="17" t="n">
        <v>142085</v>
      </c>
      <c r="F28" s="19"/>
      <c r="G28" s="20" t="n">
        <v>13</v>
      </c>
      <c r="H28" s="20" t="n">
        <v>1398</v>
      </c>
      <c r="I28" s="20" t="n">
        <v>46</v>
      </c>
      <c r="J28" s="20" t="n">
        <v>43</v>
      </c>
    </row>
    <row r="29" s="12" customFormat="true" ht="12.75" hidden="false" customHeight="true" outlineLevel="0" collapsed="false">
      <c r="A29" s="17" t="s">
        <v>34</v>
      </c>
      <c r="B29" s="18"/>
      <c r="C29" s="17" t="n">
        <v>57</v>
      </c>
      <c r="D29" s="17" t="n">
        <v>250837</v>
      </c>
      <c r="E29" s="17" t="n">
        <v>44693</v>
      </c>
      <c r="F29" s="19"/>
      <c r="G29" s="20" t="n">
        <v>2</v>
      </c>
      <c r="H29" s="20" t="n">
        <v>169</v>
      </c>
      <c r="I29" s="20" t="n">
        <v>5</v>
      </c>
      <c r="J29" s="20" t="n">
        <v>4</v>
      </c>
    </row>
    <row r="30" s="12" customFormat="true" ht="12.75" hidden="false" customHeight="true" outlineLevel="0" collapsed="false">
      <c r="A30" s="17" t="s">
        <v>35</v>
      </c>
      <c r="B30" s="18"/>
      <c r="C30" s="17" t="n">
        <v>139</v>
      </c>
      <c r="D30" s="17" t="n">
        <v>771521</v>
      </c>
      <c r="E30" s="17" t="n">
        <v>142632</v>
      </c>
      <c r="F30" s="19"/>
      <c r="G30" s="20" t="n">
        <v>5</v>
      </c>
      <c r="H30" s="20" t="n">
        <v>560</v>
      </c>
      <c r="I30" s="20" t="n">
        <v>19</v>
      </c>
      <c r="J30" s="20" t="n">
        <v>16</v>
      </c>
    </row>
    <row r="31" s="12" customFormat="true" ht="12.75" hidden="false" customHeight="true" outlineLevel="0" collapsed="false">
      <c r="A31" s="17" t="s">
        <v>36</v>
      </c>
      <c r="B31" s="22"/>
      <c r="C31" s="17" t="n">
        <v>43</v>
      </c>
      <c r="D31" s="17" t="n">
        <v>288586</v>
      </c>
      <c r="E31" s="17" t="n">
        <v>48350</v>
      </c>
      <c r="F31" s="19"/>
      <c r="G31" s="20" t="n">
        <v>4</v>
      </c>
      <c r="H31" s="20" t="n">
        <v>363</v>
      </c>
      <c r="I31" s="20" t="n">
        <v>14</v>
      </c>
      <c r="J31" s="20" t="n">
        <v>15</v>
      </c>
    </row>
    <row r="32" s="12" customFormat="true" ht="12.75" hidden="false" customHeight="true" outlineLevel="0" collapsed="false">
      <c r="A32" s="17" t="s">
        <v>37</v>
      </c>
      <c r="B32" s="18"/>
      <c r="C32" s="17" t="n">
        <v>26</v>
      </c>
      <c r="D32" s="17" t="n">
        <v>78364</v>
      </c>
      <c r="E32" s="17" t="n">
        <v>20728</v>
      </c>
      <c r="F32" s="19"/>
      <c r="G32" s="20" t="n">
        <v>2</v>
      </c>
      <c r="H32" s="20" t="n">
        <v>134</v>
      </c>
      <c r="I32" s="20" t="n">
        <v>11</v>
      </c>
      <c r="J32" s="20" t="n">
        <v>4</v>
      </c>
    </row>
    <row r="33" s="12" customFormat="true" ht="12.75" hidden="false" customHeight="true" outlineLevel="0" collapsed="false">
      <c r="A33" s="17" t="s">
        <v>38</v>
      </c>
      <c r="B33" s="18"/>
      <c r="C33" s="17" t="n">
        <v>42</v>
      </c>
      <c r="D33" s="17" t="n">
        <v>491501</v>
      </c>
      <c r="E33" s="17" t="n">
        <v>74790</v>
      </c>
      <c r="F33" s="19"/>
      <c r="G33" s="20" t="n">
        <v>7</v>
      </c>
      <c r="H33" s="20" t="n">
        <v>481</v>
      </c>
      <c r="I33" s="20" t="n">
        <v>17</v>
      </c>
      <c r="J33" s="20" t="n">
        <v>21</v>
      </c>
    </row>
    <row r="34" s="12" customFormat="true" ht="12.75" hidden="false" customHeight="true" outlineLevel="0" collapsed="false">
      <c r="A34" s="21" t="s">
        <v>39</v>
      </c>
      <c r="B34" s="18"/>
      <c r="C34" s="21" t="n">
        <v>1169</v>
      </c>
      <c r="D34" s="21" t="n">
        <v>8402540</v>
      </c>
      <c r="E34" s="21" t="n">
        <v>1354560</v>
      </c>
      <c r="F34" s="26"/>
      <c r="G34" s="23" t="n">
        <v>203</v>
      </c>
      <c r="H34" s="23" t="n">
        <v>15473</v>
      </c>
      <c r="I34" s="23" t="n">
        <v>702</v>
      </c>
      <c r="J34" s="23" t="n">
        <v>487</v>
      </c>
      <c r="K34" s="27"/>
    </row>
    <row r="35" s="12" customFormat="true" ht="12.75" hidden="false" customHeight="true" outlineLevel="0" collapsed="false">
      <c r="A35" s="17" t="s">
        <v>40</v>
      </c>
      <c r="B35" s="18"/>
      <c r="C35" s="17" t="n">
        <v>442</v>
      </c>
      <c r="D35" s="17" t="n">
        <v>1328960</v>
      </c>
      <c r="E35" s="17" t="n">
        <v>289437</v>
      </c>
      <c r="F35" s="19"/>
      <c r="G35" s="20" t="n">
        <v>54</v>
      </c>
      <c r="H35" s="20" t="n">
        <v>4743</v>
      </c>
      <c r="I35" s="20" t="n">
        <v>187</v>
      </c>
      <c r="J35" s="20" t="n">
        <v>166</v>
      </c>
    </row>
    <row r="36" s="12" customFormat="true" ht="12.75" hidden="false" customHeight="true" outlineLevel="0" collapsed="false">
      <c r="A36" s="17" t="s">
        <v>41</v>
      </c>
      <c r="B36" s="18"/>
      <c r="C36" s="17" t="n">
        <v>218</v>
      </c>
      <c r="D36" s="17" t="n">
        <v>836780</v>
      </c>
      <c r="E36" s="17" t="n">
        <v>139105</v>
      </c>
      <c r="F36" s="19"/>
      <c r="G36" s="20" t="n">
        <v>37</v>
      </c>
      <c r="H36" s="20" t="n">
        <v>3511</v>
      </c>
      <c r="I36" s="20" t="n">
        <v>147</v>
      </c>
      <c r="J36" s="20" t="n">
        <v>137</v>
      </c>
    </row>
    <row r="37" s="12" customFormat="true" ht="12.75" hidden="false" customHeight="true" outlineLevel="0" collapsed="false">
      <c r="A37" s="21" t="s">
        <v>42</v>
      </c>
      <c r="B37" s="18"/>
      <c r="C37" s="21" t="n">
        <v>660</v>
      </c>
      <c r="D37" s="21" t="n">
        <v>2165740</v>
      </c>
      <c r="E37" s="21" t="n">
        <v>428542</v>
      </c>
      <c r="F37" s="26"/>
      <c r="G37" s="23" t="n">
        <v>91</v>
      </c>
      <c r="H37" s="23" t="n">
        <v>8254</v>
      </c>
      <c r="I37" s="23" t="n">
        <v>334</v>
      </c>
      <c r="J37" s="23" t="n">
        <v>303</v>
      </c>
    </row>
    <row r="38" s="12" customFormat="true" ht="12.75" hidden="false" customHeight="true" outlineLevel="0" collapsed="false">
      <c r="A38" s="17" t="s">
        <v>43</v>
      </c>
      <c r="B38" s="18"/>
      <c r="C38" s="17" t="n">
        <v>184</v>
      </c>
      <c r="D38" s="17" t="n">
        <v>1163649</v>
      </c>
      <c r="E38" s="17" t="n">
        <v>199705</v>
      </c>
      <c r="F38" s="19"/>
      <c r="G38" s="20" t="n">
        <v>14</v>
      </c>
      <c r="H38" s="20" t="n">
        <v>1655</v>
      </c>
      <c r="I38" s="20" t="n">
        <v>52</v>
      </c>
      <c r="J38" s="20" t="n">
        <v>65</v>
      </c>
    </row>
    <row r="39" s="12" customFormat="true" ht="12.75" hidden="false" customHeight="true" outlineLevel="0" collapsed="false">
      <c r="A39" s="17" t="s">
        <v>44</v>
      </c>
      <c r="B39" s="22"/>
      <c r="C39" s="17" t="n">
        <v>99</v>
      </c>
      <c r="D39" s="17" t="n">
        <v>776830</v>
      </c>
      <c r="E39" s="17" t="n">
        <v>110788</v>
      </c>
      <c r="F39" s="19"/>
      <c r="G39" s="20" t="n">
        <v>8</v>
      </c>
      <c r="H39" s="20" t="n">
        <v>1115</v>
      </c>
      <c r="I39" s="20" t="n">
        <v>37</v>
      </c>
      <c r="J39" s="20" t="n">
        <v>42</v>
      </c>
    </row>
    <row r="40" s="12" customFormat="true" ht="12.75" hidden="false" customHeight="true" outlineLevel="0" collapsed="false">
      <c r="A40" s="17" t="s">
        <v>45</v>
      </c>
      <c r="B40" s="18"/>
      <c r="C40" s="17" t="n">
        <v>79</v>
      </c>
      <c r="D40" s="17" t="n">
        <v>158707</v>
      </c>
      <c r="E40" s="17" t="n">
        <v>37664</v>
      </c>
      <c r="F40" s="19"/>
      <c r="G40" s="20" t="n">
        <v>7</v>
      </c>
      <c r="H40" s="20" t="n">
        <v>761</v>
      </c>
      <c r="I40" s="20" t="n">
        <v>29</v>
      </c>
      <c r="J40" s="20" t="n">
        <v>30</v>
      </c>
    </row>
    <row r="41" s="12" customFormat="true" ht="12.75" hidden="false" customHeight="true" outlineLevel="0" collapsed="false">
      <c r="A41" s="17" t="s">
        <v>46</v>
      </c>
      <c r="B41" s="18"/>
      <c r="C41" s="17" t="n">
        <v>154</v>
      </c>
      <c r="D41" s="17" t="n">
        <v>1228660</v>
      </c>
      <c r="E41" s="17" t="n">
        <v>188815</v>
      </c>
      <c r="F41" s="19"/>
      <c r="G41" s="20" t="n">
        <v>11</v>
      </c>
      <c r="H41" s="20" t="n">
        <v>1152</v>
      </c>
      <c r="I41" s="20" t="n">
        <v>41</v>
      </c>
      <c r="J41" s="20" t="n">
        <v>37</v>
      </c>
    </row>
    <row r="42" s="12" customFormat="true" ht="12.75" hidden="false" customHeight="true" outlineLevel="0" collapsed="false">
      <c r="A42" s="17" t="s">
        <v>47</v>
      </c>
      <c r="B42" s="18"/>
      <c r="C42" s="17" t="n">
        <v>115</v>
      </c>
      <c r="D42" s="17" t="n">
        <v>653182</v>
      </c>
      <c r="E42" s="17" t="n">
        <v>100080</v>
      </c>
      <c r="F42" s="19"/>
      <c r="G42" s="20" t="n">
        <v>8</v>
      </c>
      <c r="H42" s="20" t="n">
        <v>580</v>
      </c>
      <c r="I42" s="20" t="n">
        <v>25</v>
      </c>
      <c r="J42" s="20" t="n">
        <v>23</v>
      </c>
    </row>
    <row r="43" s="12" customFormat="true" ht="12.75" hidden="false" customHeight="true" outlineLevel="0" collapsed="false">
      <c r="A43" s="17" t="s">
        <v>48</v>
      </c>
      <c r="B43" s="18"/>
      <c r="C43" s="17" t="n">
        <v>154</v>
      </c>
      <c r="D43" s="17" t="n">
        <v>1084838</v>
      </c>
      <c r="E43" s="17" t="n">
        <v>163526</v>
      </c>
      <c r="F43" s="19"/>
      <c r="G43" s="20" t="n">
        <v>32</v>
      </c>
      <c r="H43" s="20" t="n">
        <v>3138</v>
      </c>
      <c r="I43" s="20" t="n">
        <v>128</v>
      </c>
      <c r="J43" s="20" t="n">
        <v>119</v>
      </c>
    </row>
    <row r="44" s="12" customFormat="true" ht="12.75" hidden="false" customHeight="true" outlineLevel="0" collapsed="false">
      <c r="A44" s="17" t="s">
        <v>49</v>
      </c>
      <c r="B44" s="22"/>
      <c r="C44" s="17" t="n">
        <v>67</v>
      </c>
      <c r="D44" s="17" t="n">
        <v>314995</v>
      </c>
      <c r="E44" s="17" t="n">
        <v>56302</v>
      </c>
      <c r="F44" s="19"/>
      <c r="G44" s="20" t="n">
        <v>4</v>
      </c>
      <c r="H44" s="20" t="n">
        <v>389</v>
      </c>
      <c r="I44" s="20" t="n">
        <v>12</v>
      </c>
      <c r="J44" s="20" t="n">
        <v>7</v>
      </c>
    </row>
    <row r="45" s="12" customFormat="true" ht="12.75" hidden="false" customHeight="true" outlineLevel="0" collapsed="false">
      <c r="A45" s="21" t="s">
        <v>50</v>
      </c>
      <c r="B45" s="18"/>
      <c r="C45" s="21" t="n">
        <v>852</v>
      </c>
      <c r="D45" s="21" t="n">
        <v>5380861</v>
      </c>
      <c r="E45" s="21" t="n">
        <v>856880</v>
      </c>
      <c r="F45" s="26"/>
      <c r="G45" s="23" t="n">
        <v>84</v>
      </c>
      <c r="H45" s="23" t="n">
        <v>8790</v>
      </c>
      <c r="I45" s="23" t="n">
        <v>324</v>
      </c>
      <c r="J45" s="23" t="n">
        <v>323</v>
      </c>
      <c r="K45" s="27"/>
    </row>
    <row r="46" s="12" customFormat="true" ht="12.75" hidden="false" customHeight="true" outlineLevel="0" collapsed="false">
      <c r="A46" s="17" t="s">
        <v>51</v>
      </c>
      <c r="B46" s="18"/>
      <c r="C46" s="17" t="n">
        <v>146</v>
      </c>
      <c r="D46" s="17" t="n">
        <v>1521352</v>
      </c>
      <c r="E46" s="17" t="n">
        <v>158012</v>
      </c>
      <c r="F46" s="19"/>
      <c r="G46" s="20" t="n">
        <v>19</v>
      </c>
      <c r="H46" s="20" t="n">
        <v>1362</v>
      </c>
      <c r="I46" s="20" t="n">
        <v>55</v>
      </c>
      <c r="J46" s="20" t="n">
        <v>48</v>
      </c>
    </row>
    <row r="47" s="12" customFormat="true" ht="12.75" hidden="false" customHeight="true" outlineLevel="0" collapsed="false">
      <c r="A47" s="17" t="s">
        <v>52</v>
      </c>
      <c r="B47" s="18"/>
      <c r="C47" s="17" t="n">
        <v>20</v>
      </c>
      <c r="D47" s="17" t="n">
        <v>45648</v>
      </c>
      <c r="E47" s="17" t="n">
        <v>6822</v>
      </c>
      <c r="F47" s="19"/>
      <c r="G47" s="20" t="s">
        <v>13</v>
      </c>
      <c r="H47" s="20" t="s">
        <v>13</v>
      </c>
      <c r="I47" s="20" t="s">
        <v>13</v>
      </c>
      <c r="J47" s="20" t="s">
        <v>13</v>
      </c>
    </row>
    <row r="48" s="12" customFormat="true" ht="12.75" hidden="false" customHeight="true" outlineLevel="0" collapsed="false">
      <c r="A48" s="17" t="s">
        <v>53</v>
      </c>
      <c r="B48" s="18"/>
      <c r="C48" s="17" t="n">
        <v>10</v>
      </c>
      <c r="D48" s="17" t="n">
        <v>34782</v>
      </c>
      <c r="E48" s="17" t="n">
        <v>7480</v>
      </c>
      <c r="F48" s="19"/>
      <c r="G48" s="20" t="n">
        <v>1</v>
      </c>
      <c r="H48" s="20" t="n">
        <v>30</v>
      </c>
      <c r="I48" s="20" t="n">
        <v>1</v>
      </c>
      <c r="J48" s="20" t="n">
        <v>1</v>
      </c>
    </row>
    <row r="49" s="12" customFormat="true" ht="12.75" hidden="false" customHeight="true" outlineLevel="0" collapsed="false">
      <c r="A49" s="17" t="s">
        <v>54</v>
      </c>
      <c r="B49" s="22"/>
      <c r="C49" s="17" t="n">
        <v>42</v>
      </c>
      <c r="D49" s="17" t="n">
        <v>177661</v>
      </c>
      <c r="E49" s="17" t="n">
        <v>39300</v>
      </c>
      <c r="F49" s="19"/>
      <c r="G49" s="20" t="n">
        <v>1</v>
      </c>
      <c r="H49" s="20" t="n">
        <v>146</v>
      </c>
      <c r="I49" s="20" t="n">
        <v>4</v>
      </c>
      <c r="J49" s="20" t="n">
        <v>8</v>
      </c>
    </row>
    <row r="50" s="12" customFormat="true" ht="12.75" hidden="false" customHeight="true" outlineLevel="0" collapsed="false">
      <c r="A50" s="21" t="s">
        <v>55</v>
      </c>
      <c r="B50" s="18"/>
      <c r="C50" s="21" t="n">
        <v>218</v>
      </c>
      <c r="D50" s="21" t="n">
        <v>1779443</v>
      </c>
      <c r="E50" s="21" t="n">
        <v>211614</v>
      </c>
      <c r="F50" s="26"/>
      <c r="G50" s="23" t="n">
        <v>21</v>
      </c>
      <c r="H50" s="23" t="n">
        <v>1538</v>
      </c>
      <c r="I50" s="23" t="n">
        <v>60</v>
      </c>
      <c r="J50" s="23" t="n">
        <v>57</v>
      </c>
      <c r="K50" s="27"/>
    </row>
    <row r="51" s="12" customFormat="true" ht="12.75" hidden="false" customHeight="true" outlineLevel="0" collapsed="false">
      <c r="A51" s="17" t="s">
        <v>56</v>
      </c>
      <c r="B51" s="18"/>
      <c r="C51" s="17" t="n">
        <v>116</v>
      </c>
      <c r="D51" s="17" t="n">
        <v>949849</v>
      </c>
      <c r="E51" s="17" t="n">
        <v>139137</v>
      </c>
      <c r="F51" s="19"/>
      <c r="G51" s="20" t="n">
        <v>7</v>
      </c>
      <c r="H51" s="20" t="n">
        <v>808</v>
      </c>
      <c r="I51" s="20" t="n">
        <v>26</v>
      </c>
      <c r="J51" s="20" t="n">
        <v>26</v>
      </c>
    </row>
    <row r="52" s="12" customFormat="true" ht="12.75" hidden="false" customHeight="true" outlineLevel="0" collapsed="false">
      <c r="A52" s="17" t="s">
        <v>57</v>
      </c>
      <c r="B52" s="18"/>
      <c r="C52" s="17" t="n">
        <v>141</v>
      </c>
      <c r="D52" s="17" t="n">
        <v>659628</v>
      </c>
      <c r="E52" s="17" t="n">
        <v>125652</v>
      </c>
      <c r="F52" s="19"/>
      <c r="G52" s="20" t="n">
        <v>13</v>
      </c>
      <c r="H52" s="20" t="n">
        <v>934</v>
      </c>
      <c r="I52" s="20" t="n">
        <v>45</v>
      </c>
      <c r="J52" s="20" t="n">
        <v>31</v>
      </c>
    </row>
    <row r="53" s="12" customFormat="true" ht="12.75" hidden="false" customHeight="true" outlineLevel="0" collapsed="false">
      <c r="A53" s="17" t="s">
        <v>58</v>
      </c>
      <c r="B53" s="18"/>
      <c r="C53" s="17" t="n">
        <v>97</v>
      </c>
      <c r="D53" s="17" t="n">
        <v>1079863</v>
      </c>
      <c r="E53" s="17" t="n">
        <v>145864</v>
      </c>
      <c r="F53" s="19"/>
      <c r="G53" s="20" t="s">
        <v>13</v>
      </c>
      <c r="H53" s="20" t="s">
        <v>13</v>
      </c>
      <c r="I53" s="20" t="s">
        <v>13</v>
      </c>
      <c r="J53" s="20" t="s">
        <v>13</v>
      </c>
    </row>
    <row r="54" s="12" customFormat="true" ht="12.75" hidden="false" customHeight="true" outlineLevel="0" collapsed="false">
      <c r="A54" s="17" t="s">
        <v>59</v>
      </c>
      <c r="B54" s="18"/>
      <c r="C54" s="17" t="n">
        <v>127</v>
      </c>
      <c r="D54" s="17" t="n">
        <v>991552</v>
      </c>
      <c r="E54" s="17" t="n">
        <v>142763</v>
      </c>
      <c r="F54" s="19"/>
      <c r="G54" s="20" t="n">
        <v>4</v>
      </c>
      <c r="H54" s="20" t="n">
        <v>486</v>
      </c>
      <c r="I54" s="20" t="n">
        <v>17</v>
      </c>
      <c r="J54" s="20" t="n">
        <v>16</v>
      </c>
    </row>
    <row r="55" s="12" customFormat="true" ht="12.75" hidden="false" customHeight="true" outlineLevel="0" collapsed="false">
      <c r="A55" s="17" t="s">
        <v>60</v>
      </c>
      <c r="B55" s="18"/>
      <c r="C55" s="17" t="n">
        <v>139</v>
      </c>
      <c r="D55" s="17" t="n">
        <v>1454852</v>
      </c>
      <c r="E55" s="17" t="n">
        <v>187196</v>
      </c>
      <c r="F55" s="19"/>
      <c r="G55" s="20" t="n">
        <v>11</v>
      </c>
      <c r="H55" s="20" t="n">
        <v>1004</v>
      </c>
      <c r="I55" s="20" t="n">
        <v>39</v>
      </c>
      <c r="J55" s="20" t="n">
        <v>33</v>
      </c>
    </row>
    <row r="56" s="12" customFormat="true" ht="12.75" hidden="false" customHeight="true" outlineLevel="0" collapsed="false">
      <c r="A56" s="17" t="s">
        <v>61</v>
      </c>
      <c r="B56" s="18"/>
      <c r="C56" s="17" t="n">
        <v>81</v>
      </c>
      <c r="D56" s="17" t="n">
        <v>304912</v>
      </c>
      <c r="E56" s="17" t="n">
        <v>50204</v>
      </c>
      <c r="F56" s="19"/>
      <c r="G56" s="20" t="n">
        <v>1</v>
      </c>
      <c r="H56" s="20" t="n">
        <v>78</v>
      </c>
      <c r="I56" s="20" t="n">
        <v>4</v>
      </c>
      <c r="J56" s="20" t="n">
        <v>3</v>
      </c>
    </row>
    <row r="57" s="12" customFormat="true" ht="12.75" hidden="false" customHeight="true" outlineLevel="0" collapsed="false">
      <c r="A57" s="17" t="s">
        <v>62</v>
      </c>
      <c r="B57" s="18"/>
      <c r="C57" s="17" t="n">
        <v>102</v>
      </c>
      <c r="D57" s="17" t="n">
        <v>747380</v>
      </c>
      <c r="E57" s="17" t="n">
        <v>87069</v>
      </c>
      <c r="F57" s="19"/>
      <c r="G57" s="20" t="n">
        <v>10</v>
      </c>
      <c r="H57" s="20" t="n">
        <v>1000</v>
      </c>
      <c r="I57" s="20" t="n">
        <v>35</v>
      </c>
      <c r="J57" s="20" t="n">
        <v>38</v>
      </c>
    </row>
    <row r="58" s="12" customFormat="true" ht="12.75" hidden="false" customHeight="true" outlineLevel="0" collapsed="false">
      <c r="A58" s="17" t="s">
        <v>63</v>
      </c>
      <c r="B58" s="18"/>
      <c r="C58" s="17" t="n">
        <v>126</v>
      </c>
      <c r="D58" s="17" t="n">
        <v>560127</v>
      </c>
      <c r="E58" s="17" t="n">
        <v>96397</v>
      </c>
      <c r="F58" s="19"/>
      <c r="G58" s="20" t="n">
        <v>28</v>
      </c>
      <c r="H58" s="20" t="n">
        <v>2580</v>
      </c>
      <c r="I58" s="20" t="n">
        <v>111</v>
      </c>
      <c r="J58" s="20" t="n">
        <v>130</v>
      </c>
    </row>
    <row r="59" s="12" customFormat="true" ht="12.75" hidden="false" customHeight="true" outlineLevel="0" collapsed="false">
      <c r="A59" s="17" t="s">
        <v>64</v>
      </c>
      <c r="B59" s="22"/>
      <c r="C59" s="17" t="n">
        <v>60</v>
      </c>
      <c r="D59" s="17" t="n">
        <v>643795</v>
      </c>
      <c r="E59" s="17" t="n">
        <v>91062</v>
      </c>
      <c r="F59" s="19"/>
      <c r="G59" s="20" t="n">
        <v>22</v>
      </c>
      <c r="H59" s="20" t="n">
        <v>1911</v>
      </c>
      <c r="I59" s="20" t="n">
        <v>86</v>
      </c>
      <c r="J59" s="20" t="n">
        <v>65</v>
      </c>
    </row>
    <row r="60" s="12" customFormat="true" ht="12.75" hidden="false" customHeight="true" outlineLevel="0" collapsed="false">
      <c r="A60" s="21" t="s">
        <v>65</v>
      </c>
      <c r="B60" s="18"/>
      <c r="C60" s="21" t="n">
        <v>989</v>
      </c>
      <c r="D60" s="21" t="n">
        <v>7391958</v>
      </c>
      <c r="E60" s="21" t="n">
        <v>1065344</v>
      </c>
      <c r="F60" s="26"/>
      <c r="G60" s="23" t="n">
        <v>96</v>
      </c>
      <c r="H60" s="23" t="n">
        <v>8801</v>
      </c>
      <c r="I60" s="23" t="n">
        <v>363</v>
      </c>
      <c r="J60" s="23" t="n">
        <v>342</v>
      </c>
    </row>
    <row r="61" s="12" customFormat="true" ht="12.75" hidden="false" customHeight="true" outlineLevel="0" collapsed="false">
      <c r="A61" s="17" t="s">
        <v>66</v>
      </c>
      <c r="B61" s="18"/>
      <c r="C61" s="17" t="n">
        <v>17</v>
      </c>
      <c r="D61" s="17" t="n">
        <v>71333</v>
      </c>
      <c r="E61" s="17" t="n">
        <v>10846</v>
      </c>
      <c r="F61" s="19"/>
      <c r="G61" s="20" t="s">
        <v>13</v>
      </c>
      <c r="H61" s="20" t="s">
        <v>13</v>
      </c>
      <c r="I61" s="20" t="s">
        <v>13</v>
      </c>
      <c r="J61" s="20" t="s">
        <v>13</v>
      </c>
    </row>
    <row r="62" s="12" customFormat="true" ht="12.75" hidden="false" customHeight="true" outlineLevel="0" collapsed="false">
      <c r="A62" s="17" t="s">
        <v>67</v>
      </c>
      <c r="B62" s="18"/>
      <c r="C62" s="17" t="n">
        <v>33</v>
      </c>
      <c r="D62" s="17" t="n">
        <v>214017</v>
      </c>
      <c r="E62" s="17" t="n">
        <v>38527</v>
      </c>
      <c r="F62" s="19"/>
      <c r="G62" s="20" t="n">
        <v>2</v>
      </c>
      <c r="H62" s="20" t="n">
        <v>152</v>
      </c>
      <c r="I62" s="20" t="n">
        <v>6</v>
      </c>
      <c r="J62" s="20" t="n">
        <v>4</v>
      </c>
    </row>
    <row r="63" s="12" customFormat="true" ht="12.75" hidden="false" customHeight="true" outlineLevel="0" collapsed="false">
      <c r="A63" s="17" t="s">
        <v>68</v>
      </c>
      <c r="B63" s="18"/>
      <c r="C63" s="17" t="n">
        <v>36</v>
      </c>
      <c r="D63" s="17" t="n">
        <v>109004</v>
      </c>
      <c r="E63" s="17" t="n">
        <v>20787</v>
      </c>
      <c r="F63" s="19"/>
      <c r="G63" s="20" t="n">
        <v>3</v>
      </c>
      <c r="H63" s="20" t="n">
        <v>317</v>
      </c>
      <c r="I63" s="20" t="n">
        <v>11</v>
      </c>
      <c r="J63" s="20" t="n">
        <v>13</v>
      </c>
    </row>
    <row r="64" s="12" customFormat="true" ht="12.75" hidden="false" customHeight="true" outlineLevel="0" collapsed="false">
      <c r="A64" s="17" t="s">
        <v>69</v>
      </c>
      <c r="B64" s="18"/>
      <c r="C64" s="17" t="n">
        <v>61</v>
      </c>
      <c r="D64" s="17" t="n">
        <v>211888</v>
      </c>
      <c r="E64" s="17" t="n">
        <v>45485</v>
      </c>
      <c r="F64" s="19"/>
      <c r="G64" s="20" t="n">
        <v>2</v>
      </c>
      <c r="H64" s="20" t="n">
        <v>191</v>
      </c>
      <c r="I64" s="20" t="n">
        <v>9</v>
      </c>
      <c r="J64" s="20" t="n">
        <v>8</v>
      </c>
    </row>
    <row r="65" s="12" customFormat="true" ht="12.75" hidden="false" customHeight="true" outlineLevel="0" collapsed="false">
      <c r="A65" s="17" t="s">
        <v>70</v>
      </c>
      <c r="B65" s="18"/>
      <c r="C65" s="17" t="n">
        <v>68</v>
      </c>
      <c r="D65" s="17" t="n">
        <v>105813</v>
      </c>
      <c r="E65" s="17" t="n">
        <v>21118</v>
      </c>
      <c r="F65" s="19"/>
      <c r="G65" s="20" t="n">
        <v>1</v>
      </c>
      <c r="H65" s="20" t="n">
        <v>99</v>
      </c>
      <c r="I65" s="20" t="n">
        <v>6</v>
      </c>
      <c r="J65" s="20" t="n">
        <v>1</v>
      </c>
    </row>
    <row r="66" s="12" customFormat="true" ht="12.75" hidden="false" customHeight="true" outlineLevel="0" collapsed="false">
      <c r="A66" s="17" t="s">
        <v>71</v>
      </c>
      <c r="B66" s="18"/>
      <c r="C66" s="17" t="n">
        <v>48</v>
      </c>
      <c r="D66" s="17" t="n">
        <v>238553</v>
      </c>
      <c r="E66" s="17" t="n">
        <v>42204</v>
      </c>
      <c r="F66" s="19"/>
      <c r="G66" s="20" t="n">
        <v>2</v>
      </c>
      <c r="H66" s="20" t="n">
        <v>235</v>
      </c>
      <c r="I66" s="20" t="n">
        <v>8</v>
      </c>
      <c r="J66" s="20" t="n">
        <v>8</v>
      </c>
    </row>
    <row r="67" s="12" customFormat="true" ht="12.75" hidden="false" customHeight="true" outlineLevel="0" collapsed="false">
      <c r="A67" s="17" t="s">
        <v>72</v>
      </c>
      <c r="B67" s="18"/>
      <c r="C67" s="17" t="n">
        <v>69</v>
      </c>
      <c r="D67" s="17" t="n">
        <v>617065</v>
      </c>
      <c r="E67" s="17" t="n">
        <v>83611</v>
      </c>
      <c r="F67" s="19"/>
      <c r="G67" s="20" t="n">
        <v>1</v>
      </c>
      <c r="H67" s="20" t="n">
        <v>77</v>
      </c>
      <c r="I67" s="20" t="n">
        <v>3</v>
      </c>
      <c r="J67" s="20" t="n">
        <v>2</v>
      </c>
    </row>
    <row r="68" s="12" customFormat="true" ht="12.75" hidden="false" customHeight="true" outlineLevel="0" collapsed="false">
      <c r="A68" s="17" t="s">
        <v>73</v>
      </c>
      <c r="B68" s="18"/>
      <c r="C68" s="17" t="n">
        <v>36</v>
      </c>
      <c r="D68" s="17" t="n">
        <v>160171</v>
      </c>
      <c r="E68" s="17" t="n">
        <v>22402</v>
      </c>
      <c r="F68" s="19"/>
      <c r="G68" s="20" t="n">
        <v>2</v>
      </c>
      <c r="H68" s="20" t="n">
        <v>225</v>
      </c>
      <c r="I68" s="20" t="n">
        <v>8</v>
      </c>
      <c r="J68" s="20" t="n">
        <v>11</v>
      </c>
    </row>
    <row r="69" s="12" customFormat="true" ht="12.75" hidden="false" customHeight="true" outlineLevel="0" collapsed="false">
      <c r="A69" s="17" t="s">
        <v>74</v>
      </c>
      <c r="B69" s="18"/>
      <c r="C69" s="17" t="n">
        <v>83</v>
      </c>
      <c r="D69" s="17" t="n">
        <v>281586</v>
      </c>
      <c r="E69" s="17" t="n">
        <v>55435</v>
      </c>
      <c r="F69" s="19"/>
      <c r="G69" s="20" t="n">
        <v>57</v>
      </c>
      <c r="H69" s="20" t="n">
        <v>2514</v>
      </c>
      <c r="I69" s="20" t="n">
        <v>155</v>
      </c>
      <c r="J69" s="20" t="n">
        <v>86</v>
      </c>
    </row>
    <row r="70" s="12" customFormat="true" ht="12.75" hidden="false" customHeight="true" outlineLevel="0" collapsed="false">
      <c r="A70" s="17" t="s">
        <v>75</v>
      </c>
      <c r="B70" s="22"/>
      <c r="C70" s="17" t="n">
        <v>11</v>
      </c>
      <c r="D70" s="17" t="n">
        <v>243933</v>
      </c>
      <c r="E70" s="17" t="n">
        <v>41879</v>
      </c>
      <c r="F70" s="19"/>
      <c r="G70" s="20" t="s">
        <v>13</v>
      </c>
      <c r="H70" s="20" t="s">
        <v>13</v>
      </c>
      <c r="I70" s="20" t="s">
        <v>13</v>
      </c>
      <c r="J70" s="20" t="s">
        <v>13</v>
      </c>
    </row>
    <row r="71" s="12" customFormat="true" ht="12.75" hidden="false" customHeight="true" outlineLevel="0" collapsed="false">
      <c r="A71" s="21" t="s">
        <v>76</v>
      </c>
      <c r="B71" s="18"/>
      <c r="C71" s="21" t="n">
        <v>462</v>
      </c>
      <c r="D71" s="21" t="n">
        <v>2253363</v>
      </c>
      <c r="E71" s="21" t="n">
        <v>382294</v>
      </c>
      <c r="F71" s="26"/>
      <c r="G71" s="23" t="n">
        <v>70</v>
      </c>
      <c r="H71" s="23" t="n">
        <v>3810</v>
      </c>
      <c r="I71" s="23" t="n">
        <v>206</v>
      </c>
      <c r="J71" s="23" t="n">
        <v>133</v>
      </c>
    </row>
    <row r="72" s="12" customFormat="true" ht="12.75" hidden="false" customHeight="true" outlineLevel="0" collapsed="false">
      <c r="A72" s="17" t="s">
        <v>77</v>
      </c>
      <c r="B72" s="18"/>
      <c r="C72" s="17" t="n">
        <v>112</v>
      </c>
      <c r="D72" s="17" t="n">
        <v>244593</v>
      </c>
      <c r="E72" s="17" t="n">
        <v>45187</v>
      </c>
      <c r="F72" s="19"/>
      <c r="G72" s="20" t="n">
        <v>4</v>
      </c>
      <c r="H72" s="20" t="n">
        <v>355</v>
      </c>
      <c r="I72" s="20" t="n">
        <v>14</v>
      </c>
      <c r="J72" s="20" t="n">
        <v>12</v>
      </c>
    </row>
    <row r="73" s="12" customFormat="true" ht="12.75" hidden="false" customHeight="true" outlineLevel="0" collapsed="false">
      <c r="A73" s="17" t="s">
        <v>78</v>
      </c>
      <c r="B73" s="22"/>
      <c r="C73" s="17" t="n">
        <v>35</v>
      </c>
      <c r="D73" s="17" t="n">
        <v>72742</v>
      </c>
      <c r="E73" s="17" t="n">
        <v>12937</v>
      </c>
      <c r="F73" s="19"/>
      <c r="G73" s="20" t="n">
        <v>1</v>
      </c>
      <c r="H73" s="20" t="n">
        <v>129</v>
      </c>
      <c r="I73" s="20" t="n">
        <v>4</v>
      </c>
      <c r="J73" s="20" t="n">
        <v>4</v>
      </c>
    </row>
    <row r="74" s="12" customFormat="true" ht="12.75" hidden="false" customHeight="true" outlineLevel="0" collapsed="false">
      <c r="A74" s="21" t="s">
        <v>79</v>
      </c>
      <c r="B74" s="18"/>
      <c r="C74" s="21" t="n">
        <v>147</v>
      </c>
      <c r="D74" s="21" t="n">
        <v>317335</v>
      </c>
      <c r="E74" s="21" t="n">
        <v>58124</v>
      </c>
      <c r="F74" s="26"/>
      <c r="G74" s="23" t="n">
        <v>5</v>
      </c>
      <c r="H74" s="23" t="n">
        <v>484</v>
      </c>
      <c r="I74" s="23" t="n">
        <v>18</v>
      </c>
      <c r="J74" s="23" t="n">
        <v>16</v>
      </c>
      <c r="K74" s="27"/>
    </row>
    <row r="75" s="12" customFormat="true" ht="12.75" hidden="false" customHeight="true" outlineLevel="0" collapsed="false">
      <c r="A75" s="17" t="s">
        <v>80</v>
      </c>
      <c r="B75" s="18"/>
      <c r="C75" s="17" t="n">
        <v>85</v>
      </c>
      <c r="D75" s="17" t="n">
        <v>299214</v>
      </c>
      <c r="E75" s="17" t="n">
        <v>56560</v>
      </c>
      <c r="F75" s="19"/>
      <c r="G75" s="20" t="n">
        <v>1</v>
      </c>
      <c r="H75" s="20" t="n">
        <v>28</v>
      </c>
      <c r="I75" s="20" t="n">
        <v>2</v>
      </c>
      <c r="J75" s="20" t="n">
        <v>2</v>
      </c>
    </row>
    <row r="76" s="12" customFormat="true" ht="12.75" hidden="false" customHeight="true" outlineLevel="0" collapsed="false">
      <c r="A76" s="17" t="s">
        <v>81</v>
      </c>
      <c r="B76" s="18"/>
      <c r="C76" s="17" t="n">
        <v>43</v>
      </c>
      <c r="D76" s="17" t="n">
        <v>747375</v>
      </c>
      <c r="E76" s="17" t="n">
        <v>69845</v>
      </c>
      <c r="F76" s="19"/>
      <c r="G76" s="20" t="n">
        <v>2</v>
      </c>
      <c r="H76" s="20" t="n">
        <v>201</v>
      </c>
      <c r="I76" s="20" t="n">
        <v>11</v>
      </c>
      <c r="J76" s="20" t="n">
        <v>9</v>
      </c>
    </row>
    <row r="77" s="12" customFormat="true" ht="12.75" hidden="false" customHeight="true" outlineLevel="0" collapsed="false">
      <c r="A77" s="17" t="s">
        <v>82</v>
      </c>
      <c r="B77" s="18"/>
      <c r="C77" s="17" t="n">
        <v>69</v>
      </c>
      <c r="D77" s="17" t="n">
        <v>283725</v>
      </c>
      <c r="E77" s="17" t="n">
        <v>64535</v>
      </c>
      <c r="F77" s="19"/>
      <c r="G77" s="20" t="n">
        <v>3</v>
      </c>
      <c r="H77" s="20" t="n">
        <v>320</v>
      </c>
      <c r="I77" s="20" t="n">
        <v>12</v>
      </c>
      <c r="J77" s="20" t="n">
        <v>11</v>
      </c>
    </row>
    <row r="78" s="12" customFormat="true" ht="12.75" hidden="false" customHeight="true" outlineLevel="0" collapsed="false">
      <c r="A78" s="17" t="s">
        <v>83</v>
      </c>
      <c r="B78" s="22"/>
      <c r="C78" s="17" t="n">
        <v>37</v>
      </c>
      <c r="D78" s="17" t="n">
        <v>87755</v>
      </c>
      <c r="E78" s="17" t="n">
        <v>19145</v>
      </c>
      <c r="F78" s="19"/>
      <c r="G78" s="20" t="n">
        <v>14</v>
      </c>
      <c r="H78" s="20" t="n">
        <v>864</v>
      </c>
      <c r="I78" s="20" t="n">
        <v>73</v>
      </c>
      <c r="J78" s="20" t="n">
        <v>36</v>
      </c>
    </row>
    <row r="79" s="12" customFormat="true" ht="12.75" hidden="false" customHeight="true" outlineLevel="0" collapsed="false">
      <c r="A79" s="17" t="s">
        <v>84</v>
      </c>
      <c r="B79" s="18"/>
      <c r="C79" s="17" t="n">
        <v>37</v>
      </c>
      <c r="D79" s="17" t="n">
        <v>63079</v>
      </c>
      <c r="E79" s="17" t="n">
        <v>12891</v>
      </c>
      <c r="F79" s="19"/>
      <c r="G79" s="20" t="n">
        <v>2</v>
      </c>
      <c r="H79" s="20" t="n">
        <v>107</v>
      </c>
      <c r="I79" s="20" t="n">
        <v>5</v>
      </c>
      <c r="J79" s="20" t="n">
        <v>4</v>
      </c>
    </row>
    <row r="80" s="12" customFormat="true" ht="12.75" hidden="false" customHeight="true" outlineLevel="0" collapsed="false">
      <c r="A80" s="21" t="s">
        <v>85</v>
      </c>
      <c r="B80" s="18"/>
      <c r="C80" s="21" t="n">
        <v>271</v>
      </c>
      <c r="D80" s="21" t="n">
        <v>1481148</v>
      </c>
      <c r="E80" s="21" t="n">
        <v>222976</v>
      </c>
      <c r="F80" s="26"/>
      <c r="G80" s="23" t="n">
        <v>22</v>
      </c>
      <c r="H80" s="23" t="n">
        <v>1520</v>
      </c>
      <c r="I80" s="23" t="n">
        <v>103</v>
      </c>
      <c r="J80" s="23" t="n">
        <v>62</v>
      </c>
    </row>
    <row r="81" s="12" customFormat="true" ht="12.75" hidden="false" customHeight="true" outlineLevel="0" collapsed="false">
      <c r="A81" s="17" t="s">
        <v>86</v>
      </c>
      <c r="B81" s="18"/>
      <c r="C81" s="17" t="n">
        <v>106</v>
      </c>
      <c r="D81" s="17" t="n">
        <v>554566</v>
      </c>
      <c r="E81" s="17" t="n">
        <v>77284</v>
      </c>
      <c r="F81" s="19"/>
      <c r="G81" s="20" t="n">
        <v>12</v>
      </c>
      <c r="H81" s="20" t="n">
        <v>1363</v>
      </c>
      <c r="I81" s="20" t="n">
        <v>36</v>
      </c>
      <c r="J81" s="20" t="n">
        <v>29</v>
      </c>
    </row>
    <row r="82" s="12" customFormat="true" ht="12.75" hidden="false" customHeight="true" outlineLevel="0" collapsed="false">
      <c r="A82" s="17" t="s">
        <v>87</v>
      </c>
      <c r="B82" s="18"/>
      <c r="C82" s="17" t="n">
        <v>54</v>
      </c>
      <c r="D82" s="17" t="n">
        <v>87511</v>
      </c>
      <c r="E82" s="17" t="n">
        <v>17345</v>
      </c>
      <c r="F82" s="19"/>
      <c r="G82" s="20" t="n">
        <v>9</v>
      </c>
      <c r="H82" s="20" t="n">
        <v>543</v>
      </c>
      <c r="I82" s="20" t="n">
        <v>21</v>
      </c>
      <c r="J82" s="20" t="n">
        <v>24</v>
      </c>
    </row>
    <row r="83" s="12" customFormat="true" ht="12.75" hidden="false" customHeight="true" outlineLevel="0" collapsed="false">
      <c r="A83" s="17" t="s">
        <v>88</v>
      </c>
      <c r="B83" s="18"/>
      <c r="C83" s="17" t="n">
        <v>209</v>
      </c>
      <c r="D83" s="17" t="n">
        <v>2379019</v>
      </c>
      <c r="E83" s="17" t="n">
        <v>379190</v>
      </c>
      <c r="F83" s="19"/>
      <c r="G83" s="20" t="n">
        <v>24</v>
      </c>
      <c r="H83" s="20" t="n">
        <v>1652</v>
      </c>
      <c r="I83" s="20" t="n">
        <v>68</v>
      </c>
      <c r="J83" s="20" t="n">
        <v>54</v>
      </c>
    </row>
    <row r="84" s="12" customFormat="true" ht="12.75" hidden="false" customHeight="true" outlineLevel="0" collapsed="false">
      <c r="A84" s="17" t="s">
        <v>89</v>
      </c>
      <c r="B84" s="22"/>
      <c r="C84" s="17" t="n">
        <v>115</v>
      </c>
      <c r="D84" s="17" t="n">
        <v>362049</v>
      </c>
      <c r="E84" s="17" t="n">
        <v>79550</v>
      </c>
      <c r="F84" s="19"/>
      <c r="G84" s="20" t="n">
        <v>7</v>
      </c>
      <c r="H84" s="20" t="n">
        <v>370</v>
      </c>
      <c r="I84" s="20" t="n">
        <v>19</v>
      </c>
      <c r="J84" s="20" t="n">
        <v>10</v>
      </c>
    </row>
    <row r="85" s="12" customFormat="true" ht="12.75" hidden="false" customHeight="true" outlineLevel="0" collapsed="false">
      <c r="A85" s="17" t="s">
        <v>90</v>
      </c>
      <c r="B85" s="18"/>
      <c r="C85" s="17" t="n">
        <v>135</v>
      </c>
      <c r="D85" s="17" t="n">
        <v>526444</v>
      </c>
      <c r="E85" s="17" t="n">
        <v>78336</v>
      </c>
      <c r="F85" s="19"/>
      <c r="G85" s="20" t="n">
        <v>10</v>
      </c>
      <c r="H85" s="20" t="n">
        <v>759</v>
      </c>
      <c r="I85" s="20" t="n">
        <v>36</v>
      </c>
      <c r="J85" s="20" t="n">
        <v>22</v>
      </c>
    </row>
    <row r="86" s="12" customFormat="true" ht="12.75" hidden="false" customHeight="true" outlineLevel="0" collapsed="false">
      <c r="A86" s="21" t="s">
        <v>91</v>
      </c>
      <c r="B86" s="18"/>
      <c r="C86" s="21" t="n">
        <v>619</v>
      </c>
      <c r="D86" s="21" t="n">
        <v>3909589</v>
      </c>
      <c r="E86" s="21" t="n">
        <v>631705</v>
      </c>
      <c r="F86" s="26"/>
      <c r="G86" s="23" t="n">
        <v>62</v>
      </c>
      <c r="H86" s="23" t="n">
        <v>4687</v>
      </c>
      <c r="I86" s="23" t="n">
        <v>180</v>
      </c>
      <c r="J86" s="23" t="n">
        <v>139</v>
      </c>
    </row>
    <row r="87" s="12" customFormat="true" ht="12.75" hidden="false" customHeight="true" outlineLevel="0" collapsed="false">
      <c r="A87" s="17" t="s">
        <v>92</v>
      </c>
      <c r="B87" s="18"/>
      <c r="C87" s="17" t="n">
        <v>74</v>
      </c>
      <c r="D87" s="17" t="n">
        <v>168175</v>
      </c>
      <c r="E87" s="17" t="n">
        <v>30263</v>
      </c>
      <c r="F87" s="19"/>
      <c r="G87" s="20" t="n">
        <v>3</v>
      </c>
      <c r="H87" s="20" t="n">
        <v>210</v>
      </c>
      <c r="I87" s="20" t="n">
        <v>10</v>
      </c>
      <c r="J87" s="20" t="n">
        <v>5</v>
      </c>
    </row>
    <row r="88" s="12" customFormat="true" ht="12.75" hidden="false" customHeight="true" outlineLevel="0" collapsed="false">
      <c r="A88" s="17" t="s">
        <v>93</v>
      </c>
      <c r="B88" s="18"/>
      <c r="C88" s="17" t="n">
        <v>41</v>
      </c>
      <c r="D88" s="17" t="n">
        <v>112394</v>
      </c>
      <c r="E88" s="17" t="n">
        <v>26472</v>
      </c>
      <c r="F88" s="19"/>
      <c r="G88" s="20" t="n">
        <v>2</v>
      </c>
      <c r="H88" s="20" t="n">
        <v>222</v>
      </c>
      <c r="I88" s="20" t="n">
        <v>9</v>
      </c>
      <c r="J88" s="20" t="n">
        <v>6</v>
      </c>
    </row>
    <row r="89" s="12" customFormat="true" ht="12.75" hidden="false" customHeight="true" outlineLevel="0" collapsed="false">
      <c r="A89" s="17" t="s">
        <v>94</v>
      </c>
      <c r="B89" s="22"/>
      <c r="C89" s="17" t="n">
        <v>55</v>
      </c>
      <c r="D89" s="17" t="n">
        <v>102223</v>
      </c>
      <c r="E89" s="17" t="n">
        <v>24733</v>
      </c>
      <c r="F89" s="19"/>
      <c r="G89" s="20" t="n">
        <v>63</v>
      </c>
      <c r="H89" s="20" t="n">
        <v>3125</v>
      </c>
      <c r="I89" s="20" t="n">
        <v>170</v>
      </c>
      <c r="J89" s="20" t="n">
        <v>107</v>
      </c>
    </row>
    <row r="90" s="12" customFormat="true" ht="12.75" hidden="false" customHeight="true" outlineLevel="0" collapsed="false">
      <c r="A90" s="17" t="s">
        <v>95</v>
      </c>
      <c r="B90" s="18"/>
      <c r="C90" s="17" t="n">
        <v>90</v>
      </c>
      <c r="D90" s="17" t="n">
        <v>98190</v>
      </c>
      <c r="E90" s="17" t="n">
        <v>21205</v>
      </c>
      <c r="F90" s="19"/>
      <c r="G90" s="20" t="n">
        <v>11</v>
      </c>
      <c r="H90" s="20" t="n">
        <v>1300</v>
      </c>
      <c r="I90" s="20" t="n">
        <v>37</v>
      </c>
      <c r="J90" s="20" t="n">
        <v>33</v>
      </c>
    </row>
    <row r="91" s="12" customFormat="true" ht="12.75" hidden="false" customHeight="true" outlineLevel="0" collapsed="false">
      <c r="A91" s="21" t="s">
        <v>96</v>
      </c>
      <c r="B91" s="18"/>
      <c r="C91" s="21" t="n">
        <v>260</v>
      </c>
      <c r="D91" s="21" t="n">
        <v>480982</v>
      </c>
      <c r="E91" s="21" t="n">
        <v>102673</v>
      </c>
      <c r="F91" s="24"/>
      <c r="G91" s="23" t="n">
        <v>79</v>
      </c>
      <c r="H91" s="23" t="n">
        <v>4857</v>
      </c>
      <c r="I91" s="23" t="n">
        <v>226</v>
      </c>
      <c r="J91" s="23" t="n">
        <v>151</v>
      </c>
      <c r="K91" s="27"/>
    </row>
    <row r="92" s="12" customFormat="true" ht="12.75" hidden="false" customHeight="true" outlineLevel="0" collapsed="false">
      <c r="A92" s="17" t="s">
        <v>97</v>
      </c>
      <c r="B92" s="22"/>
      <c r="C92" s="17" t="n">
        <v>62</v>
      </c>
      <c r="D92" s="17" t="n">
        <v>64610</v>
      </c>
      <c r="E92" s="17" t="n">
        <v>19032</v>
      </c>
      <c r="F92" s="19"/>
      <c r="G92" s="20" t="n">
        <v>13</v>
      </c>
      <c r="H92" s="20" t="n">
        <v>1148</v>
      </c>
      <c r="I92" s="20" t="n">
        <v>47</v>
      </c>
      <c r="J92" s="20" t="n">
        <v>33</v>
      </c>
    </row>
    <row r="93" s="12" customFormat="true" ht="12.75" hidden="false" customHeight="true" outlineLevel="0" collapsed="false">
      <c r="A93" s="17" t="s">
        <v>98</v>
      </c>
      <c r="B93" s="18"/>
      <c r="C93" s="17" t="n">
        <v>50</v>
      </c>
      <c r="D93" s="17" t="n">
        <v>75566</v>
      </c>
      <c r="E93" s="17" t="n">
        <v>14883</v>
      </c>
      <c r="F93" s="19"/>
      <c r="G93" s="20" t="n">
        <v>12</v>
      </c>
      <c r="H93" s="20" t="n">
        <v>1813</v>
      </c>
      <c r="I93" s="20" t="n">
        <v>49</v>
      </c>
      <c r="J93" s="20" t="n">
        <v>48</v>
      </c>
    </row>
    <row r="94" s="12" customFormat="true" ht="12.75" hidden="false" customHeight="true" outlineLevel="0" collapsed="false">
      <c r="A94" s="21" t="s">
        <v>99</v>
      </c>
      <c r="B94" s="18"/>
      <c r="C94" s="21" t="n">
        <v>112</v>
      </c>
      <c r="D94" s="21" t="n">
        <v>140176</v>
      </c>
      <c r="E94" s="21" t="n">
        <v>33915</v>
      </c>
      <c r="F94" s="26"/>
      <c r="G94" s="23" t="n">
        <v>25</v>
      </c>
      <c r="H94" s="23" t="n">
        <v>2961</v>
      </c>
      <c r="I94" s="23" t="n">
        <v>96</v>
      </c>
      <c r="J94" s="23" t="n">
        <v>81</v>
      </c>
    </row>
    <row r="95" s="12" customFormat="true" ht="12.75" hidden="false" customHeight="true" outlineLevel="0" collapsed="false">
      <c r="A95" s="17" t="s">
        <v>100</v>
      </c>
      <c r="B95" s="18"/>
      <c r="C95" s="17" t="n">
        <v>169</v>
      </c>
      <c r="D95" s="17" t="n">
        <v>920603</v>
      </c>
      <c r="E95" s="17" t="n">
        <v>141872</v>
      </c>
      <c r="F95" s="19"/>
      <c r="G95" s="20" t="n">
        <v>31</v>
      </c>
      <c r="H95" s="20" t="n">
        <v>2323</v>
      </c>
      <c r="I95" s="20" t="n">
        <v>102</v>
      </c>
      <c r="J95" s="20" t="n">
        <v>83</v>
      </c>
    </row>
    <row r="96" s="12" customFormat="true" ht="12.75" hidden="false" customHeight="true" outlineLevel="0" collapsed="false">
      <c r="A96" s="17" t="s">
        <v>101</v>
      </c>
      <c r="B96" s="18"/>
      <c r="C96" s="17" t="n">
        <v>78</v>
      </c>
      <c r="D96" s="17" t="n">
        <v>71549</v>
      </c>
      <c r="E96" s="17" t="n">
        <v>18599</v>
      </c>
      <c r="F96" s="19"/>
      <c r="G96" s="20" t="n">
        <v>24</v>
      </c>
      <c r="H96" s="20" t="n">
        <v>1848</v>
      </c>
      <c r="I96" s="20" t="n">
        <v>83</v>
      </c>
      <c r="J96" s="20" t="n">
        <v>57</v>
      </c>
    </row>
    <row r="97" s="12" customFormat="true" ht="12.75" hidden="false" customHeight="true" outlineLevel="0" collapsed="false">
      <c r="A97" s="17" t="s">
        <v>102</v>
      </c>
      <c r="B97" s="18"/>
      <c r="C97" s="17" t="n">
        <v>243</v>
      </c>
      <c r="D97" s="17" t="n">
        <v>708800</v>
      </c>
      <c r="E97" s="17" t="n">
        <v>128463</v>
      </c>
      <c r="F97" s="19"/>
      <c r="G97" s="20" t="n">
        <v>37</v>
      </c>
      <c r="H97" s="20" t="n">
        <v>2591</v>
      </c>
      <c r="I97" s="20" t="n">
        <v>100</v>
      </c>
      <c r="J97" s="20" t="n">
        <v>81</v>
      </c>
    </row>
    <row r="98" s="12" customFormat="true" ht="12.75" hidden="false" customHeight="true" outlineLevel="0" collapsed="false">
      <c r="A98" s="17" t="s">
        <v>103</v>
      </c>
      <c r="B98" s="22"/>
      <c r="C98" s="17" t="n">
        <v>186</v>
      </c>
      <c r="D98" s="17" t="n">
        <v>266787</v>
      </c>
      <c r="E98" s="17" t="n">
        <v>69267</v>
      </c>
      <c r="F98" s="19"/>
      <c r="G98" s="20" t="n">
        <v>84</v>
      </c>
      <c r="H98" s="20" t="n">
        <v>3915</v>
      </c>
      <c r="I98" s="20" t="n">
        <v>295</v>
      </c>
      <c r="J98" s="20" t="n">
        <v>110</v>
      </c>
    </row>
    <row r="99" s="12" customFormat="true" ht="12.75" hidden="false" customHeight="true" outlineLevel="0" collapsed="false">
      <c r="A99" s="17" t="s">
        <v>104</v>
      </c>
      <c r="B99" s="18"/>
      <c r="C99" s="17" t="n">
        <v>221</v>
      </c>
      <c r="D99" s="17" t="n">
        <v>463063</v>
      </c>
      <c r="E99" s="17" t="n">
        <v>109862</v>
      </c>
      <c r="F99" s="19"/>
      <c r="G99" s="20" t="n">
        <v>65</v>
      </c>
      <c r="H99" s="20" t="n">
        <v>4982</v>
      </c>
      <c r="I99" s="20" t="n">
        <v>217</v>
      </c>
      <c r="J99" s="20" t="n">
        <v>181</v>
      </c>
    </row>
    <row r="100" s="12" customFormat="true" ht="12.75" hidden="false" customHeight="true" outlineLevel="0" collapsed="false">
      <c r="A100" s="21" t="s">
        <v>105</v>
      </c>
      <c r="B100" s="18"/>
      <c r="C100" s="21" t="n">
        <v>897</v>
      </c>
      <c r="D100" s="21" t="n">
        <v>2430802</v>
      </c>
      <c r="E100" s="21" t="n">
        <v>468063</v>
      </c>
      <c r="F100" s="26"/>
      <c r="G100" s="23" t="n">
        <v>241</v>
      </c>
      <c r="H100" s="23" t="n">
        <v>15659</v>
      </c>
      <c r="I100" s="23" t="n">
        <v>797</v>
      </c>
      <c r="J100" s="23" t="n">
        <v>512</v>
      </c>
    </row>
    <row r="101" s="12" customFormat="true" ht="12.75" hidden="false" customHeight="true" outlineLevel="0" collapsed="false">
      <c r="A101" s="17" t="s">
        <v>106</v>
      </c>
      <c r="B101" s="18"/>
      <c r="C101" s="17" t="n">
        <v>93</v>
      </c>
      <c r="D101" s="17" t="n">
        <v>379567</v>
      </c>
      <c r="E101" s="17" t="n">
        <v>67552</v>
      </c>
      <c r="F101" s="19"/>
      <c r="G101" s="20" t="n">
        <v>13</v>
      </c>
      <c r="H101" s="20" t="n">
        <v>1159</v>
      </c>
      <c r="I101" s="20" t="n">
        <v>47</v>
      </c>
      <c r="J101" s="20" t="n">
        <v>43</v>
      </c>
    </row>
    <row r="102" s="12" customFormat="true" ht="12.75" hidden="false" customHeight="true" outlineLevel="0" collapsed="false">
      <c r="A102" s="17" t="s">
        <v>107</v>
      </c>
      <c r="B102" s="18"/>
      <c r="C102" s="17" t="n">
        <v>139</v>
      </c>
      <c r="D102" s="17" t="n">
        <v>944457</v>
      </c>
      <c r="E102" s="17" t="n">
        <v>165849</v>
      </c>
      <c r="F102" s="19"/>
      <c r="G102" s="20" t="n">
        <v>49</v>
      </c>
      <c r="H102" s="20" t="n">
        <v>3124</v>
      </c>
      <c r="I102" s="20" t="n">
        <v>137</v>
      </c>
      <c r="J102" s="20" t="n">
        <v>130</v>
      </c>
    </row>
    <row r="103" s="12" customFormat="true" ht="12.75" hidden="false" customHeight="true" outlineLevel="0" collapsed="false">
      <c r="A103" s="17" t="s">
        <v>108</v>
      </c>
      <c r="B103" s="18"/>
      <c r="C103" s="17" t="n">
        <v>61</v>
      </c>
      <c r="D103" s="17" t="n">
        <v>246022</v>
      </c>
      <c r="E103" s="17" t="n">
        <v>41038</v>
      </c>
      <c r="F103" s="19"/>
      <c r="G103" s="20" t="n">
        <v>16</v>
      </c>
      <c r="H103" s="20" t="n">
        <v>952</v>
      </c>
      <c r="I103" s="20" t="n">
        <v>77</v>
      </c>
      <c r="J103" s="20" t="n">
        <v>39</v>
      </c>
    </row>
    <row r="104" s="12" customFormat="true" ht="12.75" hidden="false" customHeight="true" outlineLevel="0" collapsed="false">
      <c r="A104" s="17" t="s">
        <v>109</v>
      </c>
      <c r="B104" s="22"/>
      <c r="C104" s="17" t="n">
        <v>56</v>
      </c>
      <c r="D104" s="17" t="n">
        <v>173302</v>
      </c>
      <c r="E104" s="17" t="n">
        <v>25950</v>
      </c>
      <c r="F104" s="19"/>
      <c r="G104" s="20" t="n">
        <v>17</v>
      </c>
      <c r="H104" s="20" t="n">
        <v>998</v>
      </c>
      <c r="I104" s="20" t="n">
        <v>42</v>
      </c>
      <c r="J104" s="20" t="n">
        <v>52</v>
      </c>
    </row>
    <row r="105" s="12" customFormat="true" ht="12.75" hidden="false" customHeight="true" outlineLevel="0" collapsed="false">
      <c r="A105" s="17" t="s">
        <v>110</v>
      </c>
      <c r="B105" s="18"/>
      <c r="C105" s="17" t="n">
        <v>188</v>
      </c>
      <c r="D105" s="17" t="n">
        <v>548655</v>
      </c>
      <c r="E105" s="17" t="n">
        <v>117317</v>
      </c>
      <c r="F105" s="19"/>
      <c r="G105" s="20" t="n">
        <v>32</v>
      </c>
      <c r="H105" s="20" t="n">
        <v>2490</v>
      </c>
      <c r="I105" s="20" t="n">
        <v>100</v>
      </c>
      <c r="J105" s="20" t="n">
        <v>110</v>
      </c>
    </row>
    <row r="106" s="12" customFormat="true" ht="12.75" hidden="false" customHeight="true" outlineLevel="0" collapsed="false">
      <c r="A106" s="17" t="s">
        <v>111</v>
      </c>
      <c r="B106" s="18"/>
      <c r="C106" s="17" t="n">
        <v>41</v>
      </c>
      <c r="D106" s="17" t="n">
        <v>185951</v>
      </c>
      <c r="E106" s="17" t="n">
        <v>36813</v>
      </c>
      <c r="F106" s="19"/>
      <c r="G106" s="20" t="n">
        <v>5</v>
      </c>
      <c r="H106" s="20" t="n">
        <v>488</v>
      </c>
      <c r="I106" s="20" t="n">
        <v>15</v>
      </c>
      <c r="J106" s="20" t="n">
        <v>15</v>
      </c>
    </row>
    <row r="107" s="12" customFormat="true" ht="12.75" hidden="false" customHeight="true" outlineLevel="0" collapsed="false">
      <c r="A107" s="21" t="s">
        <v>112</v>
      </c>
      <c r="B107" s="22"/>
      <c r="C107" s="21" t="n">
        <v>578</v>
      </c>
      <c r="D107" s="21" t="n">
        <v>2477954</v>
      </c>
      <c r="E107" s="21" t="n">
        <v>454519</v>
      </c>
      <c r="F107" s="26"/>
      <c r="G107" s="23" t="n">
        <v>132</v>
      </c>
      <c r="H107" s="23" t="n">
        <v>9211</v>
      </c>
      <c r="I107" s="23" t="n">
        <v>418</v>
      </c>
      <c r="J107" s="23" t="n">
        <v>389</v>
      </c>
    </row>
    <row r="108" s="12" customFormat="true" ht="12.75" hidden="false" customHeight="true" outlineLevel="0" collapsed="false">
      <c r="A108" s="17" t="s">
        <v>113</v>
      </c>
      <c r="B108" s="18"/>
      <c r="C108" s="17" t="n">
        <v>122</v>
      </c>
      <c r="D108" s="17" t="n">
        <v>802368</v>
      </c>
      <c r="E108" s="17" t="n">
        <v>127692</v>
      </c>
      <c r="F108" s="19"/>
      <c r="G108" s="20" t="n">
        <v>18</v>
      </c>
      <c r="H108" s="20" t="n">
        <v>1645</v>
      </c>
      <c r="I108" s="20" t="n">
        <v>62</v>
      </c>
      <c r="J108" s="20" t="n">
        <v>46</v>
      </c>
    </row>
    <row r="109" s="12" customFormat="true" ht="12.75" hidden="false" customHeight="true" outlineLevel="0" collapsed="false">
      <c r="A109" s="17" t="s">
        <v>114</v>
      </c>
      <c r="B109" s="18"/>
      <c r="C109" s="17" t="n">
        <v>46</v>
      </c>
      <c r="D109" s="17" t="n">
        <v>40113</v>
      </c>
      <c r="E109" s="17" t="n">
        <v>10005</v>
      </c>
      <c r="F109" s="19"/>
      <c r="G109" s="20" t="n">
        <v>6</v>
      </c>
      <c r="H109" s="20" t="n">
        <v>774</v>
      </c>
      <c r="I109" s="20" t="n">
        <v>26</v>
      </c>
      <c r="J109" s="20" t="n">
        <v>20</v>
      </c>
    </row>
    <row r="110" s="12" customFormat="true" ht="12.75" hidden="false" customHeight="true" outlineLevel="0" collapsed="false">
      <c r="A110" s="21" t="s">
        <v>115</v>
      </c>
      <c r="B110" s="18"/>
      <c r="C110" s="21" t="n">
        <v>168</v>
      </c>
      <c r="D110" s="21" t="n">
        <v>842481</v>
      </c>
      <c r="E110" s="21" t="n">
        <v>137697</v>
      </c>
      <c r="F110" s="26"/>
      <c r="G110" s="23" t="n">
        <v>24</v>
      </c>
      <c r="H110" s="23" t="n">
        <v>2419</v>
      </c>
      <c r="I110" s="23" t="n">
        <v>88</v>
      </c>
      <c r="J110" s="23" t="n">
        <v>66</v>
      </c>
    </row>
    <row r="111" s="12" customFormat="true" ht="12.75" hidden="false" customHeight="true" outlineLevel="0" collapsed="false">
      <c r="A111" s="17" t="s">
        <v>116</v>
      </c>
      <c r="B111" s="18"/>
      <c r="C111" s="17" t="n">
        <v>160</v>
      </c>
      <c r="D111" s="17" t="n">
        <v>384323</v>
      </c>
      <c r="E111" s="17" t="n">
        <v>83723</v>
      </c>
      <c r="F111" s="19"/>
      <c r="G111" s="20" t="n">
        <v>13</v>
      </c>
      <c r="H111" s="20" t="n">
        <v>1314</v>
      </c>
      <c r="I111" s="20" t="n">
        <v>50</v>
      </c>
      <c r="J111" s="20" t="n">
        <v>48</v>
      </c>
    </row>
    <row r="112" s="12" customFormat="true" ht="12.75" hidden="false" customHeight="true" outlineLevel="0" collapsed="false">
      <c r="A112" s="17" t="s">
        <v>117</v>
      </c>
      <c r="B112" s="18"/>
      <c r="C112" s="17" t="n">
        <v>97</v>
      </c>
      <c r="D112" s="17" t="n">
        <v>219617</v>
      </c>
      <c r="E112" s="17" t="n">
        <v>42011</v>
      </c>
      <c r="F112" s="19"/>
      <c r="G112" s="20" t="n">
        <v>18</v>
      </c>
      <c r="H112" s="20" t="n">
        <v>1434</v>
      </c>
      <c r="I112" s="20" t="n">
        <v>66</v>
      </c>
      <c r="J112" s="20" t="n">
        <v>57</v>
      </c>
    </row>
    <row r="113" s="12" customFormat="true" ht="12.75" hidden="false" customHeight="true" outlineLevel="0" collapsed="false">
      <c r="A113" s="17" t="s">
        <v>118</v>
      </c>
      <c r="B113" s="22"/>
      <c r="C113" s="17" t="n">
        <v>112</v>
      </c>
      <c r="D113" s="17" t="n">
        <v>342473</v>
      </c>
      <c r="E113" s="17" t="n">
        <v>65598</v>
      </c>
      <c r="F113" s="19"/>
      <c r="G113" s="20" t="n">
        <v>17</v>
      </c>
      <c r="H113" s="20" t="n">
        <v>1073</v>
      </c>
      <c r="I113" s="20" t="n">
        <v>55</v>
      </c>
      <c r="J113" s="20" t="n">
        <v>41</v>
      </c>
    </row>
    <row r="114" s="12" customFormat="true" ht="12.75" hidden="false" customHeight="true" outlineLevel="0" collapsed="false">
      <c r="A114" s="17" t="s">
        <v>119</v>
      </c>
      <c r="B114" s="18"/>
      <c r="C114" s="17" t="n">
        <v>30</v>
      </c>
      <c r="D114" s="17" t="n">
        <v>131964</v>
      </c>
      <c r="E114" s="17" t="n">
        <v>26931</v>
      </c>
      <c r="F114" s="19"/>
      <c r="G114" s="20" t="n">
        <v>4</v>
      </c>
      <c r="H114" s="20" t="n">
        <v>444</v>
      </c>
      <c r="I114" s="20" t="n">
        <v>14</v>
      </c>
      <c r="J114" s="20" t="n">
        <v>13</v>
      </c>
    </row>
    <row r="115" s="12" customFormat="true" ht="12.75" hidden="false" customHeight="true" outlineLevel="0" collapsed="false">
      <c r="A115" s="17" t="s">
        <v>120</v>
      </c>
      <c r="B115" s="18"/>
      <c r="C115" s="17" t="n">
        <v>54</v>
      </c>
      <c r="D115" s="17" t="n">
        <v>147580</v>
      </c>
      <c r="E115" s="17" t="n">
        <v>27767</v>
      </c>
      <c r="F115" s="19"/>
      <c r="G115" s="20" t="n">
        <v>3</v>
      </c>
      <c r="H115" s="20" t="n">
        <v>349</v>
      </c>
      <c r="I115" s="20" t="n">
        <v>16</v>
      </c>
      <c r="J115" s="20" t="n">
        <v>15</v>
      </c>
    </row>
    <row r="116" s="12" customFormat="true" ht="12.75" hidden="false" customHeight="true" outlineLevel="0" collapsed="false">
      <c r="A116" s="21" t="s">
        <v>121</v>
      </c>
      <c r="B116" s="18"/>
      <c r="C116" s="21" t="n">
        <v>453</v>
      </c>
      <c r="D116" s="21" t="n">
        <v>1225957</v>
      </c>
      <c r="E116" s="21" t="n">
        <v>246030</v>
      </c>
      <c r="F116" s="26"/>
      <c r="G116" s="23" t="n">
        <v>55</v>
      </c>
      <c r="H116" s="23" t="n">
        <v>4614</v>
      </c>
      <c r="I116" s="23" t="n">
        <v>201</v>
      </c>
      <c r="J116" s="23" t="n">
        <v>174</v>
      </c>
    </row>
    <row r="117" s="12" customFormat="true" ht="12.75" hidden="false" customHeight="true" outlineLevel="0" collapsed="false">
      <c r="A117" s="17" t="s">
        <v>122</v>
      </c>
      <c r="B117" s="18"/>
      <c r="C117" s="17" t="n">
        <v>83</v>
      </c>
      <c r="D117" s="17" t="n">
        <v>173979</v>
      </c>
      <c r="E117" s="17" t="n">
        <v>37705</v>
      </c>
      <c r="F117" s="19"/>
      <c r="G117" s="20" t="n">
        <v>13</v>
      </c>
      <c r="H117" s="20" t="n">
        <v>863</v>
      </c>
      <c r="I117" s="20" t="n">
        <v>39</v>
      </c>
      <c r="J117" s="20" t="n">
        <v>39</v>
      </c>
    </row>
    <row r="118" s="12" customFormat="true" ht="12.75" hidden="false" customHeight="true" outlineLevel="0" collapsed="false">
      <c r="A118" s="17" t="s">
        <v>123</v>
      </c>
      <c r="B118" s="18"/>
      <c r="C118" s="17" t="n">
        <v>235</v>
      </c>
      <c r="D118" s="17" t="n">
        <v>540825</v>
      </c>
      <c r="E118" s="17" t="n">
        <v>108114</v>
      </c>
      <c r="F118" s="19"/>
      <c r="G118" s="20" t="n">
        <v>22</v>
      </c>
      <c r="H118" s="20" t="n">
        <v>1395</v>
      </c>
      <c r="I118" s="20" t="n">
        <v>52</v>
      </c>
      <c r="J118" s="20" t="n">
        <v>48</v>
      </c>
    </row>
    <row r="119" s="12" customFormat="true" ht="12.75" hidden="false" customHeight="true" outlineLevel="0" collapsed="false">
      <c r="A119" s="17" t="s">
        <v>124</v>
      </c>
      <c r="B119" s="18"/>
      <c r="C119" s="17" t="n">
        <v>126</v>
      </c>
      <c r="D119" s="17" t="n">
        <v>399029</v>
      </c>
      <c r="E119" s="17" t="n">
        <v>67667</v>
      </c>
      <c r="F119" s="19"/>
      <c r="G119" s="20" t="n">
        <v>22</v>
      </c>
      <c r="H119" s="20" t="n">
        <v>1437</v>
      </c>
      <c r="I119" s="20" t="n">
        <v>63</v>
      </c>
      <c r="J119" s="20" t="n">
        <v>48</v>
      </c>
    </row>
    <row r="120" s="12" customFormat="true" ht="12.75" hidden="false" customHeight="true" outlineLevel="0" collapsed="false">
      <c r="A120" s="17" t="s">
        <v>125</v>
      </c>
      <c r="B120" s="18"/>
      <c r="C120" s="17" t="n">
        <v>205</v>
      </c>
      <c r="D120" s="17" t="n">
        <v>358064</v>
      </c>
      <c r="E120" s="17" t="n">
        <v>71124</v>
      </c>
      <c r="F120" s="19"/>
      <c r="G120" s="20" t="n">
        <v>46</v>
      </c>
      <c r="H120" s="20" t="n">
        <v>2317</v>
      </c>
      <c r="I120" s="20" t="n">
        <v>104</v>
      </c>
      <c r="J120" s="20" t="n">
        <v>105</v>
      </c>
    </row>
    <row r="121" s="12" customFormat="true" ht="12.75" hidden="false" customHeight="true" outlineLevel="0" collapsed="false">
      <c r="A121" s="17" t="s">
        <v>126</v>
      </c>
      <c r="B121" s="28"/>
      <c r="C121" s="17" t="n">
        <v>84</v>
      </c>
      <c r="D121" s="17" t="n">
        <v>206180</v>
      </c>
      <c r="E121" s="17" t="n">
        <v>37675</v>
      </c>
      <c r="F121" s="19"/>
      <c r="G121" s="20" t="n">
        <v>4</v>
      </c>
      <c r="H121" s="20" t="n">
        <v>198</v>
      </c>
      <c r="I121" s="20" t="n">
        <v>14</v>
      </c>
      <c r="J121" s="20" t="n">
        <v>9</v>
      </c>
    </row>
    <row r="122" s="12" customFormat="true" ht="12.75" hidden="false" customHeight="true" outlineLevel="0" collapsed="false">
      <c r="A122" s="17" t="s">
        <v>127</v>
      </c>
      <c r="B122" s="28"/>
      <c r="C122" s="17" t="n">
        <v>136</v>
      </c>
      <c r="D122" s="17" t="n">
        <v>247328</v>
      </c>
      <c r="E122" s="17" t="n">
        <v>51042</v>
      </c>
      <c r="F122" s="19"/>
      <c r="G122" s="20" t="n">
        <v>22</v>
      </c>
      <c r="H122" s="20" t="n">
        <v>935</v>
      </c>
      <c r="I122" s="20" t="n">
        <v>42</v>
      </c>
      <c r="J122" s="20" t="n">
        <v>46</v>
      </c>
    </row>
    <row r="123" s="12" customFormat="true" ht="12.75" hidden="false" customHeight="true" outlineLevel="0" collapsed="false">
      <c r="A123" s="17" t="s">
        <v>128</v>
      </c>
      <c r="B123" s="29"/>
      <c r="C123" s="17" t="n">
        <v>258</v>
      </c>
      <c r="D123" s="17" t="n">
        <v>1155499</v>
      </c>
      <c r="E123" s="17" t="n">
        <v>176629</v>
      </c>
      <c r="F123" s="19"/>
      <c r="G123" s="20" t="n">
        <v>42</v>
      </c>
      <c r="H123" s="20" t="n">
        <v>2512</v>
      </c>
      <c r="I123" s="20" t="n">
        <v>100</v>
      </c>
      <c r="J123" s="20" t="n">
        <v>111</v>
      </c>
    </row>
    <row r="124" s="12" customFormat="true" ht="12.75" hidden="false" customHeight="true" outlineLevel="0" collapsed="false">
      <c r="A124" s="17" t="s">
        <v>129</v>
      </c>
      <c r="C124" s="17" t="n">
        <v>85</v>
      </c>
      <c r="D124" s="17" t="n">
        <v>412285</v>
      </c>
      <c r="E124" s="17" t="n">
        <v>66924</v>
      </c>
      <c r="F124" s="19"/>
      <c r="G124" s="20" t="n">
        <v>9</v>
      </c>
      <c r="H124" s="20" t="n">
        <v>586</v>
      </c>
      <c r="I124" s="20" t="n">
        <v>31</v>
      </c>
      <c r="J124" s="20" t="n">
        <v>27</v>
      </c>
    </row>
    <row r="125" s="12" customFormat="true" ht="12.75" hidden="false" customHeight="true" outlineLevel="0" collapsed="false">
      <c r="A125" s="17" t="s">
        <v>130</v>
      </c>
      <c r="C125" s="17" t="n">
        <v>96</v>
      </c>
      <c r="D125" s="17" t="n">
        <v>177347</v>
      </c>
      <c r="E125" s="17" t="n">
        <v>36693</v>
      </c>
      <c r="F125" s="19"/>
      <c r="G125" s="20" t="n">
        <v>18</v>
      </c>
      <c r="H125" s="20" t="n">
        <v>664</v>
      </c>
      <c r="I125" s="20" t="n">
        <v>30</v>
      </c>
      <c r="J125" s="20" t="n">
        <v>28</v>
      </c>
    </row>
    <row r="126" s="12" customFormat="true" ht="12.75" hidden="false" customHeight="true" outlineLevel="0" collapsed="false">
      <c r="A126" s="21" t="s">
        <v>131</v>
      </c>
      <c r="C126" s="21" t="n">
        <v>1308</v>
      </c>
      <c r="D126" s="21" t="n">
        <v>3670536</v>
      </c>
      <c r="E126" s="21" t="n">
        <v>653573</v>
      </c>
      <c r="F126" s="26"/>
      <c r="G126" s="23" t="n">
        <v>198</v>
      </c>
      <c r="H126" s="23" t="n">
        <v>10907</v>
      </c>
      <c r="I126" s="23" t="n">
        <v>475</v>
      </c>
      <c r="J126" s="23" t="n">
        <v>461</v>
      </c>
      <c r="K126" s="27"/>
    </row>
    <row r="127" s="12" customFormat="true" ht="12.75" hidden="false" customHeight="true" outlineLevel="0" collapsed="false">
      <c r="A127" s="17" t="s">
        <v>132</v>
      </c>
      <c r="C127" s="17" t="n">
        <v>79</v>
      </c>
      <c r="D127" s="17" t="n">
        <v>136405</v>
      </c>
      <c r="E127" s="17" t="n">
        <v>31607</v>
      </c>
      <c r="F127" s="19"/>
      <c r="G127" s="20" t="n">
        <v>7</v>
      </c>
      <c r="H127" s="20" t="n">
        <v>589</v>
      </c>
      <c r="I127" s="20" t="n">
        <v>23</v>
      </c>
      <c r="J127" s="20" t="n">
        <v>22</v>
      </c>
    </row>
    <row r="128" s="12" customFormat="true" ht="12.75" hidden="false" customHeight="true" outlineLevel="0" collapsed="false">
      <c r="A128" s="17" t="s">
        <v>133</v>
      </c>
      <c r="C128" s="17" t="n">
        <v>50</v>
      </c>
      <c r="D128" s="17" t="n">
        <v>128362</v>
      </c>
      <c r="E128" s="17" t="n">
        <v>22972</v>
      </c>
      <c r="F128" s="19"/>
      <c r="G128" s="20" t="n">
        <v>6</v>
      </c>
      <c r="H128" s="20" t="n">
        <v>425</v>
      </c>
      <c r="I128" s="20" t="n">
        <v>20</v>
      </c>
      <c r="J128" s="20" t="n">
        <v>16</v>
      </c>
    </row>
    <row r="129" s="12" customFormat="true" ht="12.75" hidden="false" customHeight="true" outlineLevel="0" collapsed="false">
      <c r="A129" s="17" t="s">
        <v>134</v>
      </c>
      <c r="C129" s="17" t="n">
        <v>72</v>
      </c>
      <c r="D129" s="17" t="n">
        <v>84689</v>
      </c>
      <c r="E129" s="17" t="n">
        <v>20183</v>
      </c>
      <c r="F129" s="19"/>
      <c r="G129" s="20" t="n">
        <v>11</v>
      </c>
      <c r="H129" s="20" t="n">
        <v>824</v>
      </c>
      <c r="I129" s="20" t="n">
        <v>35</v>
      </c>
      <c r="J129" s="20" t="n">
        <v>43</v>
      </c>
    </row>
    <row r="130" s="12" customFormat="true" ht="12.75" hidden="false" customHeight="true" outlineLevel="0" collapsed="false">
      <c r="A130" s="17" t="s">
        <v>135</v>
      </c>
      <c r="B130" s="30"/>
      <c r="C130" s="17" t="n">
        <v>91</v>
      </c>
      <c r="D130" s="17" t="n">
        <v>209175</v>
      </c>
      <c r="E130" s="17" t="n">
        <v>42866</v>
      </c>
      <c r="F130" s="19"/>
      <c r="G130" s="20" t="n">
        <v>8</v>
      </c>
      <c r="H130" s="20" t="n">
        <v>547</v>
      </c>
      <c r="I130" s="20" t="n">
        <v>22</v>
      </c>
      <c r="J130" s="20" t="n">
        <v>21</v>
      </c>
      <c r="K130" s="30"/>
    </row>
    <row r="131" s="12" customFormat="true" ht="12.75" hidden="false" customHeight="true" outlineLevel="0" collapsed="false">
      <c r="A131" s="17" t="s">
        <v>136</v>
      </c>
      <c r="B131" s="30"/>
      <c r="C131" s="17" t="n">
        <v>60</v>
      </c>
      <c r="D131" s="17" t="n">
        <v>129276</v>
      </c>
      <c r="E131" s="17" t="n">
        <v>21864</v>
      </c>
      <c r="F131" s="19"/>
      <c r="G131" s="20" t="n">
        <v>4</v>
      </c>
      <c r="H131" s="20" t="n">
        <v>300</v>
      </c>
      <c r="I131" s="20" t="n">
        <v>11</v>
      </c>
      <c r="J131" s="20" t="n">
        <v>15</v>
      </c>
      <c r="K131" s="30"/>
    </row>
    <row r="132" s="12" customFormat="true" ht="12.75" hidden="false" customHeight="true" outlineLevel="0" collapsed="false">
      <c r="A132" s="17" t="s">
        <v>137</v>
      </c>
      <c r="B132" s="31"/>
      <c r="C132" s="17" t="n">
        <v>20</v>
      </c>
      <c r="D132" s="17" t="n">
        <v>50137</v>
      </c>
      <c r="E132" s="17" t="n">
        <v>7551</v>
      </c>
      <c r="F132" s="19"/>
      <c r="G132" s="20" t="n">
        <v>4</v>
      </c>
      <c r="H132" s="20" t="n">
        <v>342</v>
      </c>
      <c r="I132" s="20" t="n">
        <v>14</v>
      </c>
      <c r="J132" s="20" t="n">
        <v>16</v>
      </c>
      <c r="K132" s="30"/>
    </row>
    <row r="133" s="12" customFormat="true" ht="12.75" hidden="false" customHeight="true" outlineLevel="0" collapsed="false">
      <c r="A133" s="17" t="s">
        <v>138</v>
      </c>
      <c r="B133" s="32"/>
      <c r="C133" s="17" t="n">
        <v>26</v>
      </c>
      <c r="D133" s="17" t="n">
        <v>35753</v>
      </c>
      <c r="E133" s="17" t="n">
        <v>6723</v>
      </c>
      <c r="F133" s="19"/>
      <c r="G133" s="20" t="n">
        <v>2</v>
      </c>
      <c r="H133" s="20" t="n">
        <v>131</v>
      </c>
      <c r="I133" s="20" t="n">
        <v>6</v>
      </c>
      <c r="J133" s="20" t="n">
        <v>3</v>
      </c>
      <c r="K133" s="30"/>
    </row>
    <row r="134" s="12" customFormat="true" ht="12.75" hidden="false" customHeight="true" outlineLevel="0" collapsed="false">
      <c r="A134" s="17" t="s">
        <v>139</v>
      </c>
      <c r="B134" s="30"/>
      <c r="C134" s="17" t="n">
        <v>12</v>
      </c>
      <c r="D134" s="17" t="n">
        <v>42188</v>
      </c>
      <c r="E134" s="17" t="n">
        <v>10140</v>
      </c>
      <c r="F134" s="19"/>
      <c r="G134" s="20" t="n">
        <v>2</v>
      </c>
      <c r="H134" s="20" t="n">
        <v>278</v>
      </c>
      <c r="I134" s="20" t="n">
        <v>13</v>
      </c>
      <c r="J134" s="20" t="n">
        <v>11</v>
      </c>
      <c r="K134" s="30"/>
    </row>
    <row r="135" s="12" customFormat="true" ht="12.75" hidden="false" customHeight="true" outlineLevel="0" collapsed="false">
      <c r="A135" s="21" t="s">
        <v>140</v>
      </c>
      <c r="B135" s="30"/>
      <c r="C135" s="21" t="n">
        <v>410</v>
      </c>
      <c r="D135" s="21" t="n">
        <v>815985</v>
      </c>
      <c r="E135" s="21" t="n">
        <v>163906</v>
      </c>
      <c r="F135" s="26"/>
      <c r="G135" s="23" t="n">
        <v>44</v>
      </c>
      <c r="H135" s="23" t="n">
        <v>3436</v>
      </c>
      <c r="I135" s="23" t="n">
        <v>144</v>
      </c>
      <c r="J135" s="23" t="n">
        <v>147</v>
      </c>
      <c r="K135" s="30"/>
    </row>
    <row r="136" s="12" customFormat="true" ht="12.75" hidden="false" customHeight="true" outlineLevel="0" collapsed="false">
      <c r="A136" s="21" t="s">
        <v>141</v>
      </c>
      <c r="B136" s="30"/>
      <c r="C136" s="21" t="n">
        <v>10731</v>
      </c>
      <c r="D136" s="21" t="n">
        <v>50092013</v>
      </c>
      <c r="E136" s="21" t="n">
        <v>8344128</v>
      </c>
      <c r="F136" s="26"/>
      <c r="G136" s="23" t="n">
        <v>1566</v>
      </c>
      <c r="H136" s="23" t="n">
        <v>116410</v>
      </c>
      <c r="I136" s="23" t="n">
        <v>5091</v>
      </c>
      <c r="J136" s="23" t="n">
        <v>4165</v>
      </c>
      <c r="K136" s="30"/>
    </row>
    <row r="137" s="12" customFormat="true" ht="12.75" hidden="false" customHeight="true" outlineLevel="0" collapsed="false">
      <c r="A137" s="33"/>
      <c r="B137" s="33"/>
      <c r="C137" s="34"/>
      <c r="D137" s="34"/>
      <c r="E137" s="35"/>
      <c r="F137" s="35"/>
      <c r="G137" s="35"/>
      <c r="H137" s="36"/>
      <c r="I137" s="35"/>
      <c r="J137" s="35"/>
      <c r="K137" s="30"/>
    </row>
    <row r="138" s="12" customFormat="true" ht="8.25" hidden="false" customHeight="true" outlineLevel="0" collapsed="false">
      <c r="B138" s="30"/>
      <c r="C138" s="30"/>
      <c r="D138" s="30"/>
      <c r="E138" s="30"/>
      <c r="F138" s="30"/>
      <c r="G138" s="30"/>
      <c r="H138" s="37"/>
      <c r="I138" s="30"/>
      <c r="J138" s="30"/>
      <c r="K138" s="30"/>
    </row>
    <row r="139" s="12" customFormat="true" ht="9" hidden="false" customHeight="true" outlineLevel="0" collapsed="false"/>
    <row r="140" s="12" customFormat="true" ht="9" hidden="false" customHeight="true" outlineLevel="0" collapsed="false"/>
    <row r="141" s="12" customFormat="true" ht="9" hidden="false" customHeight="true" outlineLevel="0" collapsed="false"/>
    <row r="142" s="12" customFormat="true" ht="9" hidden="false" customHeight="true" outlineLevel="0" collapsed="false">
      <c r="H142" s="38"/>
    </row>
    <row r="143" s="12" customFormat="true" ht="9" hidden="false" customHeight="true" outlineLevel="0" collapsed="false">
      <c r="C143" s="39"/>
      <c r="D143" s="39"/>
      <c r="E143" s="39"/>
      <c r="F143" s="40"/>
      <c r="G143" s="39"/>
      <c r="H143" s="39"/>
      <c r="I143" s="39"/>
    </row>
  </sheetData>
  <mergeCells count="3">
    <mergeCell ref="A4:A5"/>
    <mergeCell ref="C4:E4"/>
    <mergeCell ref="G4:J4"/>
  </mergeCells>
  <conditionalFormatting sqref="G7:J1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/>
  <dc:description/>
  <dc:language>en-US</dc:language>
  <cp:lastModifiedBy>ISTAT</cp:lastModifiedBy>
  <cp:lastPrinted>2014-07-03T14:59:22Z</cp:lastPrinted>
  <dcterms:modified xsi:type="dcterms:W3CDTF">2014-08-05T08:42:45Z</dcterms:modified>
  <cp:revision>0</cp:revision>
  <dc:subject/>
  <dc:title/>
</cp:coreProperties>
</file>