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10"/>
  </bookViews>
  <sheets>
    <sheet name="Indice" sheetId="1" state="visible" r:id="rId2"/>
    <sheet name="Tavola 1.1" sheetId="2" state="visible" r:id="rId3"/>
    <sheet name="Tavola 1.2" sheetId="3" state="visible" r:id="rId4"/>
    <sheet name="Tavola 1.3" sheetId="4" state="visible" r:id="rId5"/>
    <sheet name="Tavola 2.1" sheetId="5" state="visible" r:id="rId6"/>
    <sheet name="Tavola 2.2" sheetId="6" state="visible" r:id="rId7"/>
    <sheet name="Tavola 2.3" sheetId="7" state="visible" r:id="rId8"/>
    <sheet name="Tavola 3.1" sheetId="8" state="visible" r:id="rId9"/>
    <sheet name="Tavola 3.2" sheetId="9" state="visible" r:id="rId10"/>
    <sheet name="Tavola 3.3" sheetId="10" state="visible" r:id="rId11"/>
    <sheet name="Tavola 4" sheetId="11" state="visible" r:id="rId12"/>
  </sheets>
  <definedNames>
    <definedName function="false" hidden="false" localSheetId="0" name="_xlnm.Print_Area" vbProcedure="false">Indice!$A$1:$D$13</definedName>
    <definedName function="false" hidden="false" localSheetId="1" name="_xlnm.Print_Area" vbProcedure="false">'Tavola 1.1'!$A$1:$I$71</definedName>
    <definedName function="false" hidden="false" localSheetId="2" name="_xlnm.Print_Area" vbProcedure="false">'Tavola 1.2'!$A$1:$K$69</definedName>
    <definedName function="false" hidden="false" localSheetId="3" name="_xlnm.Print_Area" vbProcedure="false">'Tavola 1.3'!$A$1:$I$71</definedName>
    <definedName function="false" hidden="false" localSheetId="4" name="_xlnm.Print_Area" vbProcedure="false">'Tavola 2.1'!$A$1:$H$68</definedName>
    <definedName function="false" hidden="false" localSheetId="5" name="_xlnm.Print_Area" vbProcedure="false">'Tavola 2.2'!$A$1:$J$65</definedName>
    <definedName function="false" hidden="false" localSheetId="6" name="_xlnm.Print_Area" vbProcedure="false">'Tavola 2.3'!$A$1:$H$68</definedName>
    <definedName function="false" hidden="false" localSheetId="7" name="_xlnm.Print_Area" vbProcedure="false">'Tavola 3.1'!$A$1:$I$72</definedName>
    <definedName function="false" hidden="false" localSheetId="8" name="_xlnm.Print_Area" vbProcedure="false">'Tavola 3.2'!$A$1:$K$70</definedName>
    <definedName function="false" hidden="false" localSheetId="9" name="_xlnm.Print_Area" vbProcedure="false">'Tavola 3.3'!$A$1:$I$72</definedName>
    <definedName function="false" hidden="false" localSheetId="10" name="_xlnm.Print_Area" vbProcedure="false">'Tavola 4'!$A$1:$M$30</definedName>
    <definedName function="false" hidden="false" name="B1_ES" vbProcedure="false">#REF!</definedName>
    <definedName function="false" hidden="false" localSheetId="1" name="B1_ES" vbProcedure="false">'Tavola 1.1'!$A$5:$I$43</definedName>
    <definedName function="false" hidden="false" localSheetId="2" name="B1_ES" vbProcedure="false">#REF!</definedName>
    <definedName function="false" hidden="false" localSheetId="3" name="B1_ES" vbProcedure="false">'Tavola 1.3'!$A$5:$I$43</definedName>
    <definedName function="false" hidden="false" localSheetId="4" name="B1_ES" vbProcedure="false">'Tavola 2.1'!$A$5:$G$43</definedName>
    <definedName function="false" hidden="false" localSheetId="5" name="B1_ES" vbProcedure="false">#REF!</definedName>
    <definedName function="false" hidden="false" localSheetId="6" name="B1_ES" vbProcedure="false">'Tavola 2.3'!$A$5:$G$43</definedName>
    <definedName function="false" hidden="false" localSheetId="7" name="B1_ES" vbProcedure="false">'Tavola 3.1'!$A$5:$I$43</definedName>
    <definedName function="false" hidden="false" localSheetId="8" name="B1_ES" vbProcedure="false">#REF!</definedName>
    <definedName function="false" hidden="false" localSheetId="9" name="B1_ES" vbProcedure="false">'Tavola 3.3'!$A$5:$I$43</definedName>
    <definedName function="false" hidden="false" localSheetId="10" name="B1_ES" vbProcedure="false">'Tavola 4'!$A$5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76">
  <si>
    <t xml:space="preserve">INDICE  TAVOLE COMUNICATO</t>
  </si>
  <si>
    <t xml:space="preserve">Tavola 1.1</t>
  </si>
  <si>
    <t xml:space="preserve">Propensione al risparmio e tasso di investimento delle Famiglie Consumatrici e relative componenti - Dati destagionalizzati</t>
  </si>
  <si>
    <t xml:space="preserve">Tavola 1.2</t>
  </si>
  <si>
    <t xml:space="preserve">Tassi di variazione congiunturali e tendenziali delle serie relative al settore delle Famiglie Consumatrici - Variazioni percentuali su dati destagionalizzati</t>
  </si>
  <si>
    <t xml:space="preserve">Tavola 1.3</t>
  </si>
  <si>
    <t xml:space="preserve">Propensione al risparmio e tasso di investimento delle Famiglie Consumatrici e relative componenti - Dati  grezzi</t>
  </si>
  <si>
    <t xml:space="preserve">Tavola 2.1</t>
  </si>
  <si>
    <t xml:space="preserve">Quota di profitto e tasso di investimento delle Società non finanziarie e relative componenti - Dati destagionalizzati</t>
  </si>
  <si>
    <t xml:space="preserve">Tavola 2.2</t>
  </si>
  <si>
    <t xml:space="preserve">Tassi di variazione congiunturali e tendenziali delle serie relative al settore delle Società non finanziarie - Variazioni percentuali su dati destagionalizzati</t>
  </si>
  <si>
    <t xml:space="preserve">Tavola 2.3</t>
  </si>
  <si>
    <t xml:space="preserve">Quota di profitto e tasso di investimento delle Società non finanziarie e relative componenti - Dati grezzi</t>
  </si>
  <si>
    <t xml:space="preserve">Tavola 3.1</t>
  </si>
  <si>
    <t xml:space="preserve">Propensione al risparmio e tasso di investimento delle Famiglie Totali e relative componenti - Dati destagionalizzati</t>
  </si>
  <si>
    <t xml:space="preserve">Tavola 3.2</t>
  </si>
  <si>
    <t xml:space="preserve">Tassi di variazione congiunturali e tendenziali delle serie relative al settore delle Famiglie Totali - Variazioni percentuali su dati destagionalizzati</t>
  </si>
  <si>
    <t xml:space="preserve">Tavola 3.3</t>
  </si>
  <si>
    <t xml:space="preserve">Propensione al risparmio e tasso di investimento delle Famiglie totali e relative componenti - Dati  grezzi</t>
  </si>
  <si>
    <t xml:space="preserve">Tavola 4</t>
  </si>
  <si>
    <t xml:space="preserve">Principali indicatori annuali per le Famiglie consumatrici e le Società non finanziarie</t>
  </si>
  <si>
    <t xml:space="preserve">FAMIGLIE CONSUMATRICI</t>
  </si>
  <si>
    <t xml:space="preserve">Valori destagionalizzati - Milioni di euro  </t>
  </si>
  <si>
    <t xml:space="preserve">Valori percentuali</t>
  </si>
  <si>
    <r>
      <rPr>
        <b val="true"/>
        <sz val="9"/>
        <rFont val="Arial Narrow"/>
        <family val="2"/>
      </rPr>
      <t xml:space="preserve">Reddito lordo  disponibile
</t>
    </r>
    <r>
      <rPr>
        <sz val="9"/>
        <rFont val="Arial Narrow"/>
        <family val="2"/>
      </rPr>
      <t xml:space="preserve"> </t>
    </r>
  </si>
  <si>
    <r>
      <rPr>
        <b val="true"/>
        <sz val="9"/>
        <rFont val="Arial Narrow"/>
        <family val="2"/>
      </rPr>
      <t xml:space="preserve">Potere d'acquisto delle famiglie consumatrici
</t>
    </r>
    <r>
      <rPr>
        <sz val="9"/>
        <rFont val="Arial Narrow"/>
        <family val="2"/>
      </rPr>
      <t xml:space="preserve">(a)</t>
    </r>
  </si>
  <si>
    <t xml:space="preserve">Spesa delle famiglie per consumi finali </t>
  </si>
  <si>
    <t xml:space="preserve">Investimenti fissi lordi</t>
  </si>
  <si>
    <r>
      <rPr>
        <b val="true"/>
        <sz val="9"/>
        <rFont val="Arial Narrow"/>
        <family val="2"/>
      </rPr>
      <t xml:space="preserve">Propensione al risparmio </t>
    </r>
    <r>
      <rPr>
        <sz val="9"/>
        <rFont val="Arial Narrow"/>
        <family val="2"/>
      </rPr>
      <t xml:space="preserve">(b)</t>
    </r>
  </si>
  <si>
    <r>
      <rPr>
        <b val="true"/>
        <sz val="9"/>
        <rFont val="Arial Narrow"/>
        <family val="2"/>
      </rPr>
      <t xml:space="preserve">Tasso di investimento </t>
    </r>
    <r>
      <rPr>
        <sz val="9"/>
        <rFont val="Arial Narrow"/>
        <family val="2"/>
      </rPr>
      <t xml:space="preserve">(c)</t>
    </r>
  </si>
  <si>
    <t xml:space="preserve">Q1</t>
  </si>
  <si>
    <t xml:space="preserve">Q2</t>
  </si>
  <si>
    <t xml:space="preserve">Q3</t>
  </si>
  <si>
    <t xml:space="preserve">Q4</t>
  </si>
  <si>
    <t xml:space="preserve">(a) Reddito lordo disponibile delle famiglie consumatrici in termini reali, ottenuto utilizzando il deflatore della spesa per consumi finali delle famiglie (valori concatenati con anno di riferimento 2005).</t>
  </si>
  <si>
    <t xml:space="preserve">(b) Quota del Risparmio lordo sul Reddito disponibile lordo delle famiglie consumatrici corretto per tener conto della variazione dei diritti netti delle famiglie sulle riserve tecniche dei fondi pensione.</t>
  </si>
  <si>
    <t xml:space="preserve">(c) Incidenza degli Investimenti fissi lordi sul Reddito disponibile lordo delle famiglie consumatrici corretto per tener conto della variazione dei diritti netti delle famiglie sulle riserve tecniche dei fondi pensione.</t>
  </si>
  <si>
    <t xml:space="preserve">Valori destagionalizzati - variazione percentuali sul trimestre precedente</t>
  </si>
  <si>
    <t xml:space="preserve">Valori destagionalizzati - variazioni percentuali sul trimestre corrispondente</t>
  </si>
  <si>
    <t xml:space="preserve">Valori grezzi  - Milioni di euro  </t>
  </si>
  <si>
    <t xml:space="preserve">SOCIETA' NON FINANZIARIE</t>
  </si>
  <si>
    <t xml:space="preserve">Valore  aggiunto 
ai prezzi base</t>
  </si>
  <si>
    <t xml:space="preserve">Risultato lordo 
 di gestione</t>
  </si>
  <si>
    <t xml:space="preserve">Investimenti
 fissi lordi</t>
  </si>
  <si>
    <r>
      <rPr>
        <b val="true"/>
        <sz val="9"/>
        <rFont val="Arial Narrow"/>
        <family val="2"/>
      </rPr>
      <t xml:space="preserve">Quota
di profitto
</t>
    </r>
    <r>
      <rPr>
        <sz val="9"/>
        <rFont val="Arial Narrow"/>
        <family val="2"/>
      </rPr>
      <t xml:space="preserve"> (a)</t>
    </r>
  </si>
  <si>
    <r>
      <rPr>
        <b val="true"/>
        <sz val="9"/>
        <rFont val="Arial Narrow"/>
        <family val="2"/>
      </rPr>
      <t xml:space="preserve">Tasso di investimento 
</t>
    </r>
    <r>
      <rPr>
        <sz val="9"/>
        <rFont val="Arial Narrow"/>
        <family val="2"/>
      </rPr>
      <t xml:space="preserve">(b)</t>
    </r>
  </si>
  <si>
    <t xml:space="preserve">(a) Quota del  Risultato lordo di gestione sul Valore aggiunto ai prezzi base delle società non finanziarie.</t>
  </si>
  <si>
    <t xml:space="preserve">(b) Incidenza degli Investimenti fissi lordi sul Valore aggiunto ai prezzi base delle società non finanziarie.</t>
  </si>
  <si>
    <t xml:space="preserve">Valori destagionalizzati - variazioni percentuali sul trimestre precedente</t>
  </si>
  <si>
    <t xml:space="preserve">Valori grezzi - Milioni di euro  </t>
  </si>
  <si>
    <t xml:space="preserve">FAMIGLIE TOTALI</t>
  </si>
  <si>
    <r>
      <rPr>
        <b val="true"/>
        <sz val="9"/>
        <rFont val="Arial Narrow"/>
        <family val="2"/>
      </rPr>
      <t xml:space="preserve">Potere d'acquisto delle famiglie 
</t>
    </r>
    <r>
      <rPr>
        <sz val="9"/>
        <rFont val="Arial Narrow"/>
        <family val="2"/>
      </rPr>
      <t xml:space="preserve">(a)</t>
    </r>
  </si>
  <si>
    <r>
      <rPr>
        <b val="true"/>
        <sz val="9"/>
        <rFont val="Arial Narrow"/>
        <family val="2"/>
      </rPr>
      <t xml:space="preserve">Spesa delle famiglie per consumi finali 
</t>
    </r>
    <r>
      <rPr>
        <sz val="9"/>
        <rFont val="Arial Narrow"/>
        <family val="2"/>
      </rPr>
      <t xml:space="preserve">(b)</t>
    </r>
  </si>
  <si>
    <r>
      <rPr>
        <b val="true"/>
        <sz val="9"/>
        <rFont val="Arial Narrow"/>
        <family val="2"/>
      </rPr>
      <t xml:space="preserve">Propensione al risparmio </t>
    </r>
    <r>
      <rPr>
        <sz val="9"/>
        <rFont val="Arial Narrow"/>
        <family val="2"/>
      </rPr>
      <t xml:space="preserve">(c)</t>
    </r>
  </si>
  <si>
    <r>
      <rPr>
        <b val="true"/>
        <sz val="9"/>
        <rFont val="Arial Narrow"/>
        <family val="2"/>
      </rPr>
      <t xml:space="preserve">Tasso di investimento </t>
    </r>
    <r>
      <rPr>
        <sz val="9"/>
        <rFont val="Arial Narrow"/>
        <family val="2"/>
      </rPr>
      <t xml:space="preserve">(d)</t>
    </r>
  </si>
  <si>
    <t xml:space="preserve">(a) Reddito lordo disponibile delle famiglie in termini reali, ottenuto utilizzando il deflatore della spesa per consumi finali delle famiglie e delle istituzioni senza scopo di lucro al servizio delle famiglie (valori concatenati con anno di riferimento </t>
  </si>
  <si>
    <t xml:space="preserve">(b) Include la spesa per consumi delle istituzioni senza scopo di lucro al servizio delle famiglie.</t>
  </si>
  <si>
    <t xml:space="preserve">(c) Quota del  Risparmio lordo sul Reddito disponibile lordo delle famiglie corretto per tener conto della variazione dei diritti netti delle famiglie sulle riserve tecniche dei fondi pensione.</t>
  </si>
  <si>
    <t xml:space="preserve">(d) Incidenza degli Investimenti fissi lordi sul Reddito disponibile lordo delle famiglie corretto per tener conto della variazione dei diritti netti delle famiglie sulle riserve tecniche dei fondi pensione..</t>
  </si>
  <si>
    <t xml:space="preserve">Variazione del Reddito disponibile
</t>
  </si>
  <si>
    <t xml:space="preserve">Variazione della Spesa per Consumi finali</t>
  </si>
  <si>
    <t xml:space="preserve">Variazione Investimenti fissi lordi
</t>
  </si>
  <si>
    <r>
      <rPr>
        <b val="true"/>
        <sz val="9"/>
        <rFont val="Arial Narrow"/>
        <family val="2"/>
      </rPr>
      <t xml:space="preserve">Variazione del Potere d'acquisto 
</t>
    </r>
    <r>
      <rPr>
        <sz val="9"/>
        <rFont val="Arial Narrow"/>
        <family val="2"/>
      </rPr>
      <t xml:space="preserve">(a)</t>
    </r>
  </si>
  <si>
    <r>
      <rPr>
        <b val="true"/>
        <sz val="9"/>
        <rFont val="Arial Narrow"/>
        <family val="2"/>
      </rPr>
      <t xml:space="preserve">Propensione al risparmio 
</t>
    </r>
    <r>
      <rPr>
        <sz val="9"/>
        <rFont val="Arial Narrow"/>
        <family val="2"/>
      </rPr>
      <t xml:space="preserve">(b)</t>
    </r>
  </si>
  <si>
    <r>
      <rPr>
        <b val="true"/>
        <sz val="9"/>
        <rFont val="Arial Narrow"/>
        <family val="2"/>
      </rPr>
      <t xml:space="preserve">Tasso di investimento 
</t>
    </r>
    <r>
      <rPr>
        <sz val="9"/>
        <rFont val="Arial Narrow"/>
        <family val="2"/>
      </rPr>
      <t xml:space="preserve">(c)</t>
    </r>
  </si>
  <si>
    <t xml:space="preserve">Variazione del Valore aggiunto</t>
  </si>
  <si>
    <t xml:space="preserve">Variazione del Risultato lordo di gestione</t>
  </si>
  <si>
    <r>
      <rPr>
        <b val="true"/>
        <sz val="9"/>
        <rFont val="Arial Narrow"/>
        <family val="2"/>
      </rPr>
      <t xml:space="preserve">Quota
di profitto
</t>
    </r>
    <r>
      <rPr>
        <sz val="9"/>
        <rFont val="Arial Narrow"/>
        <family val="2"/>
      </rPr>
      <t xml:space="preserve"> (d)</t>
    </r>
  </si>
  <si>
    <r>
      <rPr>
        <b val="true"/>
        <sz val="9"/>
        <rFont val="Arial Narrow"/>
        <family val="2"/>
      </rPr>
      <t xml:space="preserve">Tasso di investimento 
</t>
    </r>
    <r>
      <rPr>
        <sz val="9"/>
        <rFont val="Arial Narrow"/>
        <family val="2"/>
      </rPr>
      <t xml:space="preserve">(e)</t>
    </r>
  </si>
  <si>
    <t xml:space="preserve">L</t>
  </si>
  <si>
    <r>
      <rPr>
        <i val="true"/>
        <sz val="7"/>
        <rFont val="Arial Narrow"/>
        <family val="2"/>
      </rPr>
      <t xml:space="preserve">Fonte</t>
    </r>
    <r>
      <rPr>
        <sz val="7"/>
        <rFont val="Arial Narrow"/>
        <family val="2"/>
      </rPr>
      <t xml:space="preserve">: Istat, Conti economici nazionali per settore istituzionale</t>
    </r>
  </si>
  <si>
    <t xml:space="preserve">(a) Valori concatenati - anno di riferimento 2005.</t>
  </si>
  <si>
    <t xml:space="preserve">(b) Risparmio lordo su reddito lordo disponibile: il reddito lordo disponibile è corretto per la variazione dei diritti netti delle famiglie sulle riserve tecniche dei fondi pensione.</t>
  </si>
  <si>
    <t xml:space="preserve">(c) Investimenti fissi lordi su reddito lordo disponibile: il reddito lordo disponibile è corretto per la variazione dei diritti netti delle famiglie sulle riserve tecniche dei fondi pensione.</t>
  </si>
  <si>
    <t xml:space="preserve">(d) Quota del  Risultato lordo di gestione sul Valore aggiunto ai prezzi base delle società non finanziarie.</t>
  </si>
  <si>
    <t xml:space="preserve">(e) Incidenza degli Investimenti fissi lordi sul Valore aggiunto ai prezzi base delle società non finanziari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;&quot;- &quot;#,##0;_-&quot; - &quot;"/>
    <numFmt numFmtId="166" formatCode="[$-410]mmm\-yy;@"/>
    <numFmt numFmtId="167" formatCode="#,##0"/>
    <numFmt numFmtId="168" formatCode="0"/>
    <numFmt numFmtId="169" formatCode="0.0"/>
    <numFmt numFmtId="170" formatCode="#,##0.0"/>
    <numFmt numFmtId="171" formatCode="_-* #,##0.00_-;\-* #,##0.00_-;_-* \-??_-;_-@_-"/>
    <numFmt numFmtId="172" formatCode="0_ ;\-0\ "/>
    <numFmt numFmtId="173" formatCode="0.00"/>
    <numFmt numFmtId="174" formatCode="0.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MS Sans Serif"/>
      <family val="0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7"/>
      <name val="Arial"/>
      <family val="2"/>
    </font>
    <font>
      <sz val="9"/>
      <color rgb="FF0000FF"/>
      <name val="Arial Narrow"/>
      <family val="2"/>
    </font>
    <font>
      <sz val="9"/>
      <name val="Arial Narrow"/>
      <family val="2"/>
    </font>
    <font>
      <i val="true"/>
      <sz val="9"/>
      <color rgb="FF800080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8"/>
      <color rgb="FF0000FF"/>
      <name val="Arial Narrow"/>
      <family val="2"/>
    </font>
    <font>
      <i val="true"/>
      <sz val="8"/>
      <color rgb="FF800080"/>
      <name val="Arial Narrow"/>
      <family val="2"/>
    </font>
    <font>
      <sz val="8"/>
      <name val="MS Sans Serif"/>
      <family val="0"/>
    </font>
    <font>
      <i val="true"/>
      <sz val="7"/>
      <name val="Arial Narrow"/>
      <family val="2"/>
    </font>
    <font>
      <sz val="7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0" borderId="1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1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1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5" fillId="24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Linked Cell" xfId="53"/>
    <cellStyle name="Neutral 1" xfId="54"/>
    <cellStyle name="Normale_10102" xfId="55"/>
    <cellStyle name="Normale_dati S1Mcorr" xfId="56"/>
    <cellStyle name="Note 1" xfId="57"/>
    <cellStyle name="Nuovo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L1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25" activeCellId="0" sqref="D25"/>
    </sheetView>
  </sheetViews>
  <sheetFormatPr defaultColWidth="26.5625" defaultRowHeight="12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25.99"/>
    <col collapsed="false" customWidth="true" hidden="false" outlineLevel="0" max="3" min="3" style="1" width="1.28"/>
    <col collapsed="false" customWidth="true" hidden="false" outlineLevel="0" max="4" min="4" style="1" width="66.28"/>
    <col collapsed="false" customWidth="false" hidden="false" outlineLevel="0" max="257" min="5" style="1" width="26.56"/>
  </cols>
  <sheetData>
    <row r="3" s="2" customFormat="true" ht="30" hidden="false" customHeight="true" outlineLevel="0" collapsed="false">
      <c r="D3" s="3" t="s">
        <v>0</v>
      </c>
    </row>
    <row r="4" customFormat="false" ht="34.5" hidden="false" customHeight="true" outlineLevel="0" collapsed="false">
      <c r="B4" s="4" t="s">
        <v>1</v>
      </c>
      <c r="C4" s="5"/>
      <c r="D4" s="6" t="s">
        <v>2</v>
      </c>
    </row>
    <row r="5" customFormat="false" ht="34.5" hidden="false" customHeight="true" outlineLevel="0" collapsed="false">
      <c r="B5" s="4" t="s">
        <v>3</v>
      </c>
      <c r="C5" s="5"/>
      <c r="D5" s="6" t="s">
        <v>4</v>
      </c>
    </row>
    <row r="6" customFormat="false" ht="34.5" hidden="false" customHeight="true" outlineLevel="0" collapsed="false">
      <c r="B6" s="4" t="s">
        <v>5</v>
      </c>
      <c r="C6" s="5"/>
      <c r="D6" s="6" t="s">
        <v>6</v>
      </c>
    </row>
    <row r="7" customFormat="false" ht="34.5" hidden="false" customHeight="true" outlineLevel="0" collapsed="false">
      <c r="B7" s="4" t="s">
        <v>7</v>
      </c>
      <c r="C7" s="5"/>
      <c r="D7" s="6" t="s">
        <v>8</v>
      </c>
    </row>
    <row r="8" customFormat="false" ht="34.5" hidden="false" customHeight="true" outlineLevel="0" collapsed="false">
      <c r="B8" s="4" t="s">
        <v>9</v>
      </c>
      <c r="C8" s="5"/>
      <c r="D8" s="6" t="s">
        <v>10</v>
      </c>
    </row>
    <row r="9" customFormat="false" ht="34.5" hidden="false" customHeight="true" outlineLevel="0" collapsed="false">
      <c r="B9" s="4" t="s">
        <v>11</v>
      </c>
      <c r="C9" s="5"/>
      <c r="D9" s="6" t="s">
        <v>12</v>
      </c>
    </row>
    <row r="10" s="2" customFormat="true" ht="34.5" hidden="false" customHeight="true" outlineLevel="0" collapsed="false">
      <c r="B10" s="4" t="s">
        <v>13</v>
      </c>
      <c r="C10" s="5"/>
      <c r="D10" s="6" t="s">
        <v>14</v>
      </c>
      <c r="L10" s="7"/>
    </row>
    <row r="11" s="2" customFormat="true" ht="34.5" hidden="false" customHeight="true" outlineLevel="0" collapsed="false">
      <c r="B11" s="4" t="s">
        <v>15</v>
      </c>
      <c r="C11" s="5"/>
      <c r="D11" s="6" t="s">
        <v>16</v>
      </c>
      <c r="L11" s="7"/>
    </row>
    <row r="12" s="2" customFormat="true" ht="34.5" hidden="false" customHeight="true" outlineLevel="0" collapsed="false">
      <c r="B12" s="4" t="s">
        <v>17</v>
      </c>
      <c r="C12" s="5"/>
      <c r="D12" s="6" t="s">
        <v>18</v>
      </c>
    </row>
    <row r="13" customFormat="false" ht="25.5" hidden="false" customHeight="false" outlineLevel="0" collapsed="false">
      <c r="B13" s="4" t="s">
        <v>19</v>
      </c>
      <c r="C13" s="5"/>
      <c r="D13" s="6" t="s">
        <v>20</v>
      </c>
    </row>
  </sheetData>
  <printOptions headings="false" gridLines="false" gridLinesSet="true" horizontalCentered="false" verticalCentered="false"/>
  <pageMargins left="0.551388888888889" right="0.472222222222222" top="0.472222222222222" bottom="0.550694444444445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0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5.13"/>
    <col collapsed="false" customWidth="true" hidden="false" outlineLevel="0" max="3" min="3" style="9" width="13.85"/>
    <col collapsed="false" customWidth="true" hidden="false" outlineLevel="0" max="4" min="4" style="9" width="16.84"/>
    <col collapsed="false" customWidth="true" hidden="false" outlineLevel="0" max="5" min="5" style="10" width="14.99"/>
    <col collapsed="false" customWidth="true" hidden="false" outlineLevel="0" max="6" min="6" style="10" width="12.42"/>
    <col collapsed="false" customWidth="true" hidden="false" outlineLevel="0" max="7" min="7" style="10" width="3.7"/>
    <col collapsed="false" customWidth="true" hidden="false" outlineLevel="0" max="8" min="8" style="9" width="9.41"/>
    <col collapsed="false" customWidth="true" hidden="false" outlineLevel="0" max="9" min="9" style="9" width="9.56"/>
    <col collapsed="false" customWidth="true" hidden="false" outlineLevel="0" max="13" min="10" style="11" width="9.99"/>
    <col collapsed="false" customWidth="false" hidden="false" outlineLevel="0" max="257" min="14" style="11" width="9.14"/>
  </cols>
  <sheetData>
    <row r="1" customFormat="false" ht="27" hidden="false" customHeight="true" outlineLevel="0" collapsed="false">
      <c r="C1" s="12" t="s">
        <v>50</v>
      </c>
      <c r="D1" s="12"/>
      <c r="E1" s="12"/>
      <c r="F1" s="12"/>
      <c r="G1" s="12"/>
      <c r="H1" s="12"/>
      <c r="I1" s="12"/>
    </row>
    <row r="2" s="17" customFormat="true" ht="30.75" hidden="false" customHeight="true" outlineLevel="0" collapsed="false">
      <c r="A2" s="13"/>
      <c r="B2" s="13"/>
      <c r="C2" s="14" t="s">
        <v>39</v>
      </c>
      <c r="D2" s="14"/>
      <c r="E2" s="14"/>
      <c r="F2" s="14"/>
      <c r="G2" s="15"/>
      <c r="H2" s="16" t="s">
        <v>23</v>
      </c>
      <c r="I2" s="16"/>
    </row>
    <row r="3" customFormat="false" ht="21.75" hidden="false" customHeight="true" outlineLevel="0" collapsed="false">
      <c r="A3" s="13"/>
      <c r="B3" s="13"/>
      <c r="C3" s="18" t="s">
        <v>24</v>
      </c>
      <c r="D3" s="18" t="s">
        <v>51</v>
      </c>
      <c r="E3" s="18" t="s">
        <v>52</v>
      </c>
      <c r="F3" s="18" t="s">
        <v>27</v>
      </c>
      <c r="G3" s="19"/>
      <c r="H3" s="18" t="s">
        <v>53</v>
      </c>
      <c r="I3" s="18" t="s">
        <v>54</v>
      </c>
    </row>
    <row r="4" s="17" customFormat="true" ht="30" hidden="false" customHeight="true" outlineLevel="0" collapsed="false">
      <c r="A4" s="20"/>
      <c r="B4" s="20"/>
      <c r="C4" s="18"/>
      <c r="D4" s="18"/>
      <c r="E4" s="18"/>
      <c r="F4" s="18"/>
      <c r="G4" s="21"/>
      <c r="H4" s="18"/>
      <c r="I4" s="18"/>
    </row>
    <row r="5" customFormat="false" ht="15.75" hidden="false" customHeight="true" outlineLevel="0" collapsed="false">
      <c r="A5" s="22" t="n">
        <v>1999</v>
      </c>
      <c r="B5" s="23" t="s">
        <v>30</v>
      </c>
      <c r="C5" s="24" t="n">
        <v>188084</v>
      </c>
      <c r="D5" s="24" t="n">
        <v>223647</v>
      </c>
      <c r="E5" s="24" t="n">
        <v>164237</v>
      </c>
      <c r="F5" s="24" t="n">
        <v>18928</v>
      </c>
      <c r="G5" s="25"/>
      <c r="H5" s="54" t="n">
        <v>13.5</v>
      </c>
      <c r="I5" s="54" t="n">
        <v>10</v>
      </c>
    </row>
    <row r="6" customFormat="false" ht="15.75" hidden="false" customHeight="true" outlineLevel="0" collapsed="false">
      <c r="A6" s="22"/>
      <c r="B6" s="23" t="s">
        <v>31</v>
      </c>
      <c r="C6" s="24" t="n">
        <v>209176</v>
      </c>
      <c r="D6" s="24" t="n">
        <v>246919</v>
      </c>
      <c r="E6" s="24" t="n">
        <v>170007</v>
      </c>
      <c r="F6" s="24" t="n">
        <v>19924</v>
      </c>
      <c r="G6" s="25"/>
      <c r="H6" s="54" t="n">
        <v>19.5</v>
      </c>
      <c r="I6" s="54" t="n">
        <v>9.4</v>
      </c>
    </row>
    <row r="7" customFormat="false" ht="15.75" hidden="false" customHeight="true" outlineLevel="0" collapsed="false">
      <c r="A7" s="22"/>
      <c r="B7" s="23" t="s">
        <v>32</v>
      </c>
      <c r="C7" s="24" t="n">
        <v>192981</v>
      </c>
      <c r="D7" s="24" t="n">
        <v>226322</v>
      </c>
      <c r="E7" s="24" t="n">
        <v>169947</v>
      </c>
      <c r="F7" s="24" t="n">
        <v>18413</v>
      </c>
      <c r="G7" s="25"/>
      <c r="H7" s="54" t="n">
        <v>12.8</v>
      </c>
      <c r="I7" s="54" t="n">
        <v>9.4</v>
      </c>
    </row>
    <row r="8" customFormat="false" ht="15.75" hidden="false" customHeight="true" outlineLevel="0" collapsed="false">
      <c r="A8" s="22"/>
      <c r="B8" s="23" t="s">
        <v>33</v>
      </c>
      <c r="C8" s="24" t="n">
        <v>207837</v>
      </c>
      <c r="D8" s="24" t="n">
        <v>241272</v>
      </c>
      <c r="E8" s="24" t="n">
        <v>174263</v>
      </c>
      <c r="F8" s="24" t="n">
        <v>19543</v>
      </c>
      <c r="G8" s="25"/>
      <c r="H8" s="54" t="n">
        <v>16.9</v>
      </c>
      <c r="I8" s="54" t="n">
        <v>9.3</v>
      </c>
      <c r="J8" s="59"/>
      <c r="K8" s="60"/>
      <c r="L8" s="61"/>
    </row>
    <row r="9" customFormat="false" ht="13.5" hidden="false" customHeight="false" outlineLevel="0" collapsed="false">
      <c r="A9" s="22" t="n">
        <f aca="false">A5+1</f>
        <v>2000</v>
      </c>
      <c r="B9" s="23" t="s">
        <v>30</v>
      </c>
      <c r="C9" s="24" t="n">
        <v>189037</v>
      </c>
      <c r="D9" s="24" t="n">
        <v>217706</v>
      </c>
      <c r="E9" s="24" t="n">
        <v>174357</v>
      </c>
      <c r="F9" s="24" t="n">
        <v>21123</v>
      </c>
      <c r="G9" s="25"/>
      <c r="H9" s="54" t="n">
        <v>8.7</v>
      </c>
      <c r="I9" s="54" t="n">
        <v>11.1</v>
      </c>
      <c r="J9" s="59"/>
      <c r="K9" s="60"/>
      <c r="L9" s="61"/>
    </row>
    <row r="10" customFormat="false" ht="13.5" hidden="false" customHeight="false" outlineLevel="0" collapsed="false">
      <c r="A10" s="22"/>
      <c r="B10" s="23" t="s">
        <v>31</v>
      </c>
      <c r="C10" s="24" t="n">
        <v>218197</v>
      </c>
      <c r="D10" s="24" t="n">
        <v>248970</v>
      </c>
      <c r="E10" s="24" t="n">
        <v>179996</v>
      </c>
      <c r="F10" s="24" t="n">
        <v>21987</v>
      </c>
      <c r="G10" s="25"/>
      <c r="H10" s="54" t="n">
        <v>18.3</v>
      </c>
      <c r="I10" s="54" t="n">
        <v>10</v>
      </c>
      <c r="J10" s="59"/>
      <c r="K10" s="60"/>
      <c r="L10" s="61"/>
    </row>
    <row r="11" customFormat="false" ht="13.5" hidden="false" customHeight="false" outlineLevel="0" collapsed="false">
      <c r="A11" s="22"/>
      <c r="B11" s="23" t="s">
        <v>32</v>
      </c>
      <c r="C11" s="24" t="n">
        <v>199133</v>
      </c>
      <c r="D11" s="24" t="n">
        <v>225345</v>
      </c>
      <c r="E11" s="24" t="n">
        <v>179457</v>
      </c>
      <c r="F11" s="24" t="n">
        <v>20449</v>
      </c>
      <c r="G11" s="25"/>
      <c r="H11" s="54" t="n">
        <v>10.8</v>
      </c>
      <c r="I11" s="54" t="n">
        <v>10.2</v>
      </c>
      <c r="J11" s="59"/>
      <c r="K11" s="60"/>
      <c r="L11" s="61"/>
    </row>
    <row r="12" customFormat="false" ht="13.5" hidden="false" customHeight="false" outlineLevel="0" collapsed="false">
      <c r="A12" s="22"/>
      <c r="B12" s="23" t="s">
        <v>33</v>
      </c>
      <c r="C12" s="24" t="n">
        <v>220392</v>
      </c>
      <c r="D12" s="24" t="n">
        <v>248125</v>
      </c>
      <c r="E12" s="24" t="n">
        <v>184319</v>
      </c>
      <c r="F12" s="24" t="n">
        <v>21040</v>
      </c>
      <c r="G12" s="25"/>
      <c r="H12" s="54" t="n">
        <v>17.2</v>
      </c>
      <c r="I12" s="54" t="n">
        <v>9.5</v>
      </c>
      <c r="J12" s="59"/>
      <c r="K12" s="60"/>
      <c r="L12" s="61"/>
    </row>
    <row r="13" customFormat="false" ht="13.5" hidden="false" customHeight="false" outlineLevel="0" collapsed="false">
      <c r="A13" s="22" t="n">
        <f aca="false">A9+1</f>
        <v>2001</v>
      </c>
      <c r="B13" s="23" t="s">
        <v>30</v>
      </c>
      <c r="C13" s="24" t="n">
        <v>209091</v>
      </c>
      <c r="D13" s="24" t="n">
        <v>234365</v>
      </c>
      <c r="E13" s="24" t="n">
        <v>182637</v>
      </c>
      <c r="F13" s="24" t="n">
        <v>21867</v>
      </c>
      <c r="G13" s="25"/>
      <c r="H13" s="54" t="n">
        <v>13.6</v>
      </c>
      <c r="I13" s="54" t="n">
        <v>10.3</v>
      </c>
      <c r="J13" s="59"/>
      <c r="K13" s="60"/>
      <c r="L13" s="61"/>
    </row>
    <row r="14" customFormat="false" ht="13.5" hidden="false" customHeight="false" outlineLevel="0" collapsed="false">
      <c r="A14" s="22"/>
      <c r="B14" s="23" t="s">
        <v>31</v>
      </c>
      <c r="C14" s="24" t="n">
        <v>230322</v>
      </c>
      <c r="D14" s="24" t="n">
        <v>255288</v>
      </c>
      <c r="E14" s="24" t="n">
        <v>186866</v>
      </c>
      <c r="F14" s="24" t="n">
        <v>22690</v>
      </c>
      <c r="G14" s="25"/>
      <c r="H14" s="54" t="n">
        <v>19.6</v>
      </c>
      <c r="I14" s="54" t="n">
        <v>9.8</v>
      </c>
      <c r="J14" s="59"/>
      <c r="K14" s="60"/>
      <c r="L14" s="61"/>
    </row>
    <row r="15" customFormat="false" ht="13.5" hidden="false" customHeight="false" outlineLevel="0" collapsed="false">
      <c r="A15" s="22"/>
      <c r="B15" s="23" t="s">
        <v>32</v>
      </c>
      <c r="C15" s="24" t="n">
        <v>208028</v>
      </c>
      <c r="D15" s="24" t="n">
        <v>229660</v>
      </c>
      <c r="E15" s="24" t="n">
        <v>185251</v>
      </c>
      <c r="F15" s="24" t="n">
        <v>20533</v>
      </c>
      <c r="G15" s="25"/>
      <c r="H15" s="54" t="n">
        <v>11.9</v>
      </c>
      <c r="I15" s="54" t="n">
        <v>9.8</v>
      </c>
      <c r="J15" s="59"/>
      <c r="K15" s="60"/>
      <c r="L15" s="61"/>
    </row>
    <row r="16" customFormat="false" ht="13.5" hidden="false" customHeight="false" outlineLevel="0" collapsed="false">
      <c r="A16" s="22"/>
      <c r="B16" s="23" t="s">
        <v>33</v>
      </c>
      <c r="C16" s="24" t="n">
        <v>225039</v>
      </c>
      <c r="D16" s="24" t="n">
        <v>247776</v>
      </c>
      <c r="E16" s="24" t="n">
        <v>187365</v>
      </c>
      <c r="F16" s="24" t="n">
        <v>22019</v>
      </c>
      <c r="G16" s="25"/>
      <c r="H16" s="54" t="n">
        <v>17.6</v>
      </c>
      <c r="I16" s="54" t="n">
        <v>9.7</v>
      </c>
      <c r="J16" s="59"/>
      <c r="K16" s="60"/>
      <c r="L16" s="61"/>
    </row>
    <row r="17" customFormat="false" ht="13.5" hidden="false" customHeight="false" outlineLevel="0" collapsed="false">
      <c r="A17" s="22" t="n">
        <f aca="false">A13+1</f>
        <v>2002</v>
      </c>
      <c r="B17" s="23" t="s">
        <v>30</v>
      </c>
      <c r="C17" s="24" t="n">
        <v>214479</v>
      </c>
      <c r="D17" s="24" t="n">
        <v>233845</v>
      </c>
      <c r="E17" s="24" t="n">
        <v>186626</v>
      </c>
      <c r="F17" s="24" t="n">
        <v>23333</v>
      </c>
      <c r="G17" s="25"/>
      <c r="H17" s="54" t="n">
        <v>13.9</v>
      </c>
      <c r="I17" s="54" t="n">
        <v>10.8</v>
      </c>
      <c r="J17" s="59"/>
      <c r="K17" s="60"/>
      <c r="L17" s="61"/>
    </row>
    <row r="18" customFormat="false" ht="13.5" hidden="false" customHeight="false" outlineLevel="0" collapsed="false">
      <c r="A18" s="22"/>
      <c r="B18" s="23" t="s">
        <v>31</v>
      </c>
      <c r="C18" s="24" t="n">
        <v>244048</v>
      </c>
      <c r="D18" s="24" t="n">
        <v>263583</v>
      </c>
      <c r="E18" s="24" t="n">
        <v>191007</v>
      </c>
      <c r="F18" s="24" t="n">
        <v>24066</v>
      </c>
      <c r="G18" s="25"/>
      <c r="H18" s="54" t="n">
        <v>22.4</v>
      </c>
      <c r="I18" s="54" t="n">
        <v>9.8</v>
      </c>
      <c r="J18" s="59"/>
      <c r="K18" s="60"/>
      <c r="L18" s="61"/>
    </row>
    <row r="19" customFormat="false" ht="13.5" hidden="false" customHeight="false" outlineLevel="0" collapsed="false">
      <c r="A19" s="22"/>
      <c r="B19" s="23" t="s">
        <v>32</v>
      </c>
      <c r="C19" s="24" t="n">
        <v>215962</v>
      </c>
      <c r="D19" s="24" t="n">
        <v>231925</v>
      </c>
      <c r="E19" s="24" t="n">
        <v>191691</v>
      </c>
      <c r="F19" s="24" t="n">
        <v>22834</v>
      </c>
      <c r="G19" s="25"/>
      <c r="H19" s="54" t="n">
        <v>12.1</v>
      </c>
      <c r="I19" s="54" t="n">
        <v>10.5</v>
      </c>
      <c r="J19" s="59"/>
      <c r="K19" s="60"/>
      <c r="L19" s="61"/>
    </row>
    <row r="20" customFormat="false" ht="13.5" hidden="false" customHeight="false" outlineLevel="0" collapsed="false">
      <c r="A20" s="22"/>
      <c r="B20" s="23" t="s">
        <v>33</v>
      </c>
      <c r="C20" s="24" t="n">
        <v>234512</v>
      </c>
      <c r="D20" s="24" t="n">
        <v>250444</v>
      </c>
      <c r="E20" s="24" t="n">
        <v>195045</v>
      </c>
      <c r="F20" s="24" t="n">
        <v>24770</v>
      </c>
      <c r="G20" s="25"/>
      <c r="H20" s="54" t="n">
        <v>17.5</v>
      </c>
      <c r="I20" s="54" t="n">
        <v>10.5</v>
      </c>
      <c r="J20" s="59"/>
      <c r="K20" s="60"/>
      <c r="L20" s="61"/>
    </row>
    <row r="21" customFormat="false" ht="13.5" hidden="false" customHeight="false" outlineLevel="0" collapsed="false">
      <c r="A21" s="22" t="n">
        <f aca="false">A17+1</f>
        <v>2003</v>
      </c>
      <c r="B21" s="23" t="s">
        <v>30</v>
      </c>
      <c r="C21" s="24" t="n">
        <v>222430</v>
      </c>
      <c r="D21" s="24" t="n">
        <v>235562</v>
      </c>
      <c r="E21" s="24" t="n">
        <v>193332</v>
      </c>
      <c r="F21" s="24" t="n">
        <v>24005</v>
      </c>
      <c r="G21" s="25"/>
      <c r="H21" s="54" t="n">
        <v>13.8</v>
      </c>
      <c r="I21" s="54" t="n">
        <v>10.7</v>
      </c>
      <c r="J21" s="59"/>
      <c r="K21" s="60"/>
      <c r="L21" s="61"/>
    </row>
    <row r="22" customFormat="false" ht="13.5" hidden="false" customHeight="false" outlineLevel="0" collapsed="false">
      <c r="A22" s="22"/>
      <c r="B22" s="23" t="s">
        <v>31</v>
      </c>
      <c r="C22" s="24" t="n">
        <v>247187</v>
      </c>
      <c r="D22" s="24" t="n">
        <v>260035</v>
      </c>
      <c r="E22" s="24" t="n">
        <v>198931</v>
      </c>
      <c r="F22" s="24" t="n">
        <v>24804</v>
      </c>
      <c r="G22" s="25"/>
      <c r="H22" s="54" t="n">
        <v>20.1</v>
      </c>
      <c r="I22" s="54" t="n">
        <v>10</v>
      </c>
      <c r="J22" s="59"/>
      <c r="K22" s="60"/>
      <c r="L22" s="61"/>
    </row>
    <row r="23" customFormat="false" ht="13.5" hidden="false" customHeight="false" outlineLevel="0" collapsed="false">
      <c r="A23" s="22"/>
      <c r="B23" s="23" t="s">
        <v>32</v>
      </c>
      <c r="C23" s="24" t="n">
        <v>225116</v>
      </c>
      <c r="D23" s="24" t="n">
        <v>235417</v>
      </c>
      <c r="E23" s="24" t="n">
        <v>199183</v>
      </c>
      <c r="F23" s="24" t="n">
        <v>22923</v>
      </c>
      <c r="G23" s="25"/>
      <c r="H23" s="54" t="n">
        <v>12.2</v>
      </c>
      <c r="I23" s="54" t="n">
        <v>10.1</v>
      </c>
      <c r="J23" s="59"/>
      <c r="K23" s="60"/>
      <c r="L23" s="61"/>
    </row>
    <row r="24" customFormat="false" ht="13.5" hidden="false" customHeight="false" outlineLevel="0" collapsed="false">
      <c r="A24" s="22"/>
      <c r="B24" s="23" t="s">
        <v>33</v>
      </c>
      <c r="C24" s="24" t="n">
        <v>244735</v>
      </c>
      <c r="D24" s="24" t="n">
        <v>254414</v>
      </c>
      <c r="E24" s="24" t="n">
        <v>201094</v>
      </c>
      <c r="F24" s="24" t="n">
        <v>24041</v>
      </c>
      <c r="G24" s="25"/>
      <c r="H24" s="54" t="n">
        <v>18.4</v>
      </c>
      <c r="I24" s="54" t="n">
        <v>9.8</v>
      </c>
      <c r="J24" s="59"/>
      <c r="K24" s="60"/>
      <c r="L24" s="61"/>
    </row>
    <row r="25" customFormat="false" ht="13.5" hidden="false" customHeight="false" outlineLevel="0" collapsed="false">
      <c r="A25" s="22" t="n">
        <f aca="false">A21+1</f>
        <v>2004</v>
      </c>
      <c r="B25" s="23" t="s">
        <v>30</v>
      </c>
      <c r="C25" s="24" t="n">
        <v>229504</v>
      </c>
      <c r="D25" s="24" t="n">
        <v>237243</v>
      </c>
      <c r="E25" s="24" t="n">
        <v>199408</v>
      </c>
      <c r="F25" s="24" t="n">
        <v>24453</v>
      </c>
      <c r="G25" s="25"/>
      <c r="H25" s="54" t="n">
        <v>13.8</v>
      </c>
      <c r="I25" s="54" t="n">
        <v>10.6</v>
      </c>
      <c r="J25" s="59"/>
      <c r="K25" s="60"/>
      <c r="L25" s="61"/>
    </row>
    <row r="26" customFormat="false" ht="13.5" hidden="false" customHeight="false" outlineLevel="0" collapsed="false">
      <c r="A26" s="22"/>
      <c r="B26" s="23" t="s">
        <v>31</v>
      </c>
      <c r="C26" s="24" t="n">
        <v>256646</v>
      </c>
      <c r="D26" s="24" t="n">
        <v>262970</v>
      </c>
      <c r="E26" s="24" t="n">
        <v>205399</v>
      </c>
      <c r="F26" s="24" t="n">
        <v>25866</v>
      </c>
      <c r="G26" s="25"/>
      <c r="H26" s="54" t="n">
        <v>20.6</v>
      </c>
      <c r="I26" s="54" t="n">
        <v>10</v>
      </c>
      <c r="J26" s="59"/>
      <c r="K26" s="60"/>
      <c r="L26" s="61"/>
    </row>
    <row r="27" customFormat="false" ht="13.5" hidden="false" customHeight="false" outlineLevel="0" collapsed="false">
      <c r="A27" s="22"/>
      <c r="B27" s="23" t="s">
        <v>32</v>
      </c>
      <c r="C27" s="24" t="n">
        <v>232940</v>
      </c>
      <c r="D27" s="24" t="n">
        <v>236876</v>
      </c>
      <c r="E27" s="24" t="n">
        <v>205752</v>
      </c>
      <c r="F27" s="24" t="n">
        <v>24104</v>
      </c>
      <c r="G27" s="25"/>
      <c r="H27" s="54" t="n">
        <v>12.5</v>
      </c>
      <c r="I27" s="54" t="n">
        <v>10.3</v>
      </c>
      <c r="J27" s="59"/>
      <c r="K27" s="60"/>
      <c r="L27" s="61"/>
    </row>
    <row r="28" customFormat="false" ht="13.5" hidden="false" customHeight="false" outlineLevel="0" collapsed="false">
      <c r="A28" s="22"/>
      <c r="B28" s="23" t="s">
        <v>33</v>
      </c>
      <c r="C28" s="24" t="n">
        <v>254292</v>
      </c>
      <c r="D28" s="24" t="n">
        <v>257989</v>
      </c>
      <c r="E28" s="24" t="n">
        <v>208835</v>
      </c>
      <c r="F28" s="24" t="n">
        <v>25453</v>
      </c>
      <c r="G28" s="25"/>
      <c r="H28" s="54" t="n">
        <v>18.6</v>
      </c>
      <c r="I28" s="54" t="n">
        <v>9.9</v>
      </c>
      <c r="J28" s="59"/>
      <c r="K28" s="60"/>
      <c r="L28" s="61"/>
    </row>
    <row r="29" customFormat="false" ht="13.5" hidden="false" customHeight="false" outlineLevel="0" collapsed="false">
      <c r="A29" s="22" t="n">
        <f aca="false">A25+1</f>
        <v>2005</v>
      </c>
      <c r="B29" s="23" t="s">
        <v>30</v>
      </c>
      <c r="C29" s="24" t="n">
        <v>236007</v>
      </c>
      <c r="D29" s="24" t="n">
        <v>238482</v>
      </c>
      <c r="E29" s="24" t="n">
        <v>205120</v>
      </c>
      <c r="F29" s="24" t="n">
        <v>25724</v>
      </c>
      <c r="G29" s="25"/>
      <c r="H29" s="54" t="n">
        <v>14</v>
      </c>
      <c r="I29" s="54" t="n">
        <v>10.8</v>
      </c>
      <c r="J29" s="59"/>
      <c r="K29" s="60"/>
      <c r="L29" s="61"/>
    </row>
    <row r="30" customFormat="false" ht="13.5" hidden="false" customHeight="false" outlineLevel="0" collapsed="false">
      <c r="A30" s="22"/>
      <c r="B30" s="23" t="s">
        <v>31</v>
      </c>
      <c r="C30" s="24" t="n">
        <v>261175</v>
      </c>
      <c r="D30" s="24" t="n">
        <v>261935</v>
      </c>
      <c r="E30" s="24" t="n">
        <v>211588</v>
      </c>
      <c r="F30" s="24" t="n">
        <v>27806</v>
      </c>
      <c r="G30" s="25"/>
      <c r="H30" s="54" t="n">
        <v>19.8</v>
      </c>
      <c r="I30" s="54" t="n">
        <v>10.5</v>
      </c>
      <c r="J30" s="59"/>
      <c r="K30" s="60"/>
      <c r="L30" s="61"/>
    </row>
    <row r="31" customFormat="false" ht="13.5" hidden="false" customHeight="false" outlineLevel="0" collapsed="false">
      <c r="A31" s="22"/>
      <c r="B31" s="23" t="s">
        <v>32</v>
      </c>
      <c r="C31" s="24" t="n">
        <v>234892</v>
      </c>
      <c r="D31" s="24" t="n">
        <v>233974</v>
      </c>
      <c r="E31" s="24" t="n">
        <v>214267</v>
      </c>
      <c r="F31" s="24" t="n">
        <v>26134</v>
      </c>
      <c r="G31" s="25"/>
      <c r="H31" s="54" t="n">
        <v>9.8</v>
      </c>
      <c r="I31" s="54" t="n">
        <v>11</v>
      </c>
      <c r="J31" s="59"/>
      <c r="K31" s="60"/>
      <c r="L31" s="61"/>
    </row>
    <row r="32" customFormat="false" ht="13.5" hidden="false" customHeight="false" outlineLevel="0" collapsed="false">
      <c r="A32" s="22"/>
      <c r="B32" s="23" t="s">
        <v>33</v>
      </c>
      <c r="C32" s="24" t="n">
        <v>271343</v>
      </c>
      <c r="D32" s="24" t="n">
        <v>268929</v>
      </c>
      <c r="E32" s="24" t="n">
        <v>216742</v>
      </c>
      <c r="F32" s="24" t="n">
        <v>27583</v>
      </c>
      <c r="G32" s="25"/>
      <c r="H32" s="54" t="n">
        <v>20.9</v>
      </c>
      <c r="I32" s="54" t="n">
        <v>10.1</v>
      </c>
      <c r="J32" s="59"/>
      <c r="K32" s="60"/>
      <c r="L32" s="61"/>
    </row>
    <row r="33" customFormat="false" ht="13.5" hidden="false" customHeight="false" outlineLevel="0" collapsed="false">
      <c r="A33" s="22" t="n">
        <f aca="false">A29+1</f>
        <v>2006</v>
      </c>
      <c r="B33" s="23" t="s">
        <v>30</v>
      </c>
      <c r="C33" s="24" t="n">
        <v>244017</v>
      </c>
      <c r="D33" s="24" t="n">
        <v>240431</v>
      </c>
      <c r="E33" s="24" t="n">
        <v>214523</v>
      </c>
      <c r="F33" s="24" t="n">
        <v>28164</v>
      </c>
      <c r="G33" s="25"/>
      <c r="H33" s="54" t="n">
        <v>13</v>
      </c>
      <c r="I33" s="54" t="n">
        <v>11.4</v>
      </c>
      <c r="J33" s="59"/>
      <c r="K33" s="60"/>
      <c r="L33" s="61"/>
    </row>
    <row r="34" customFormat="false" ht="13.5" hidden="false" customHeight="false" outlineLevel="0" collapsed="false">
      <c r="A34" s="22"/>
      <c r="B34" s="23" t="s">
        <v>31</v>
      </c>
      <c r="C34" s="24" t="n">
        <v>274759</v>
      </c>
      <c r="D34" s="24" t="n">
        <v>268199</v>
      </c>
      <c r="E34" s="24" t="n">
        <v>220546</v>
      </c>
      <c r="F34" s="24" t="n">
        <v>29638</v>
      </c>
      <c r="G34" s="25"/>
      <c r="H34" s="54" t="n">
        <v>20.4</v>
      </c>
      <c r="I34" s="54" t="n">
        <v>10.7</v>
      </c>
      <c r="J34" s="59"/>
      <c r="K34" s="60"/>
      <c r="L34" s="61"/>
    </row>
    <row r="35" customFormat="false" ht="13.5" hidden="false" customHeight="false" outlineLevel="0" collapsed="false">
      <c r="A35" s="22"/>
      <c r="B35" s="23" t="s">
        <v>32</v>
      </c>
      <c r="C35" s="24" t="n">
        <v>245314</v>
      </c>
      <c r="D35" s="24" t="n">
        <v>238090</v>
      </c>
      <c r="E35" s="24" t="n">
        <v>222310</v>
      </c>
      <c r="F35" s="24" t="n">
        <v>27225</v>
      </c>
      <c r="G35" s="25"/>
      <c r="H35" s="54" t="n">
        <v>10.1</v>
      </c>
      <c r="I35" s="54" t="n">
        <v>11</v>
      </c>
      <c r="J35" s="59"/>
      <c r="K35" s="60"/>
      <c r="L35" s="61"/>
    </row>
    <row r="36" customFormat="false" ht="13.5" hidden="false" customHeight="false" outlineLevel="0" collapsed="false">
      <c r="A36" s="22"/>
      <c r="B36" s="23" t="s">
        <v>33</v>
      </c>
      <c r="C36" s="24" t="n">
        <v>275288</v>
      </c>
      <c r="D36" s="24" t="n">
        <v>266484</v>
      </c>
      <c r="E36" s="24" t="n">
        <v>224085</v>
      </c>
      <c r="F36" s="24" t="n">
        <v>29570</v>
      </c>
      <c r="G36" s="25"/>
      <c r="H36" s="54" t="n">
        <v>19.1</v>
      </c>
      <c r="I36" s="54" t="n">
        <v>10.7</v>
      </c>
      <c r="J36" s="59"/>
      <c r="K36" s="60"/>
      <c r="L36" s="61"/>
    </row>
    <row r="37" customFormat="false" ht="13.5" hidden="false" customHeight="false" outlineLevel="0" collapsed="false">
      <c r="A37" s="22" t="n">
        <f aca="false">A33+1</f>
        <v>2007</v>
      </c>
      <c r="B37" s="23" t="s">
        <v>30</v>
      </c>
      <c r="C37" s="24" t="n">
        <v>254989</v>
      </c>
      <c r="D37" s="24" t="n">
        <v>246014</v>
      </c>
      <c r="E37" s="24" t="n">
        <v>221483</v>
      </c>
      <c r="F37" s="24" t="n">
        <v>29849</v>
      </c>
      <c r="G37" s="25"/>
      <c r="H37" s="54" t="n">
        <v>13.5</v>
      </c>
      <c r="I37" s="54" t="n">
        <v>11.7</v>
      </c>
      <c r="J37" s="59"/>
      <c r="K37" s="60"/>
      <c r="L37" s="61"/>
    </row>
    <row r="38" customFormat="false" ht="13.5" hidden="false" customHeight="false" outlineLevel="0" collapsed="false">
      <c r="A38" s="22"/>
      <c r="B38" s="23" t="s">
        <v>31</v>
      </c>
      <c r="C38" s="24" t="n">
        <v>284788</v>
      </c>
      <c r="D38" s="24" t="n">
        <v>272934</v>
      </c>
      <c r="E38" s="24" t="n">
        <v>228357</v>
      </c>
      <c r="F38" s="24" t="n">
        <v>31247</v>
      </c>
      <c r="G38" s="25"/>
      <c r="H38" s="54" t="n">
        <v>20</v>
      </c>
      <c r="I38" s="54" t="n">
        <v>10.9</v>
      </c>
      <c r="J38" s="59"/>
      <c r="K38" s="60"/>
      <c r="L38" s="61"/>
    </row>
    <row r="39" customFormat="false" ht="13.5" hidden="false" customHeight="false" outlineLevel="0" collapsed="false">
      <c r="A39" s="22"/>
      <c r="B39" s="23" t="s">
        <v>32</v>
      </c>
      <c r="C39" s="24" t="n">
        <v>253543</v>
      </c>
      <c r="D39" s="24" t="n">
        <v>240905</v>
      </c>
      <c r="E39" s="24" t="n">
        <v>230408</v>
      </c>
      <c r="F39" s="24" t="n">
        <v>28586</v>
      </c>
      <c r="G39" s="25"/>
      <c r="H39" s="54" t="n">
        <v>9.4</v>
      </c>
      <c r="I39" s="54" t="n">
        <v>11.2</v>
      </c>
      <c r="J39" s="59"/>
      <c r="K39" s="60"/>
      <c r="L39" s="61"/>
    </row>
    <row r="40" customFormat="false" ht="13.5" hidden="false" customHeight="false" outlineLevel="0" collapsed="false">
      <c r="A40" s="22"/>
      <c r="B40" s="23" t="s">
        <v>33</v>
      </c>
      <c r="C40" s="24" t="n">
        <v>281119</v>
      </c>
      <c r="D40" s="24" t="n">
        <v>264773</v>
      </c>
      <c r="E40" s="24" t="n">
        <v>230777</v>
      </c>
      <c r="F40" s="24" t="n">
        <v>29802</v>
      </c>
      <c r="G40" s="25"/>
      <c r="H40" s="54" t="n">
        <v>18.1</v>
      </c>
      <c r="I40" s="54" t="n">
        <v>10.6</v>
      </c>
      <c r="J40" s="59"/>
      <c r="K40" s="60"/>
      <c r="L40" s="61"/>
    </row>
    <row r="41" customFormat="false" ht="13.5" hidden="false" customHeight="false" outlineLevel="0" collapsed="false">
      <c r="A41" s="22" t="n">
        <f aca="false">A37+1</f>
        <v>2008</v>
      </c>
      <c r="B41" s="23" t="s">
        <v>30</v>
      </c>
      <c r="C41" s="24" t="n">
        <v>263450</v>
      </c>
      <c r="D41" s="24" t="n">
        <v>246114</v>
      </c>
      <c r="E41" s="24" t="n">
        <v>229490</v>
      </c>
      <c r="F41" s="24" t="n">
        <v>29862</v>
      </c>
      <c r="G41" s="25"/>
      <c r="H41" s="54" t="n">
        <v>13.2</v>
      </c>
      <c r="I41" s="54" t="n">
        <v>11.3</v>
      </c>
      <c r="J41" s="59"/>
      <c r="K41" s="60"/>
      <c r="L41" s="61"/>
    </row>
    <row r="42" customFormat="false" ht="13.5" hidden="false" customHeight="false" outlineLevel="0" collapsed="false">
      <c r="A42" s="22"/>
      <c r="B42" s="23" t="s">
        <v>31</v>
      </c>
      <c r="C42" s="24" t="n">
        <v>295687</v>
      </c>
      <c r="D42" s="24" t="n">
        <v>273264</v>
      </c>
      <c r="E42" s="24" t="n">
        <v>234674</v>
      </c>
      <c r="F42" s="24" t="n">
        <v>31319</v>
      </c>
      <c r="G42" s="25"/>
      <c r="H42" s="54" t="n">
        <v>20.9</v>
      </c>
      <c r="I42" s="54" t="n">
        <v>10.6</v>
      </c>
      <c r="J42" s="59"/>
      <c r="K42" s="60"/>
      <c r="L42" s="61"/>
    </row>
    <row r="43" customFormat="false" ht="13.5" hidden="false" customHeight="false" outlineLevel="0" collapsed="false">
      <c r="A43" s="22"/>
      <c r="B43" s="23" t="s">
        <v>32</v>
      </c>
      <c r="C43" s="24" t="n">
        <v>260150</v>
      </c>
      <c r="D43" s="24" t="n">
        <v>238657</v>
      </c>
      <c r="E43" s="24" t="n">
        <v>235859</v>
      </c>
      <c r="F43" s="24" t="n">
        <v>28924</v>
      </c>
      <c r="G43" s="25"/>
      <c r="H43" s="54" t="n">
        <v>9.7</v>
      </c>
      <c r="I43" s="54" t="n">
        <v>11.1</v>
      </c>
      <c r="J43" s="59"/>
      <c r="K43" s="60"/>
      <c r="L43" s="61"/>
    </row>
    <row r="44" customFormat="false" ht="13.5" hidden="false" customHeight="false" outlineLevel="0" collapsed="false">
      <c r="A44" s="22"/>
      <c r="B44" s="23" t="s">
        <v>33</v>
      </c>
      <c r="C44" s="24" t="n">
        <v>275921</v>
      </c>
      <c r="D44" s="24" t="n">
        <v>254872</v>
      </c>
      <c r="E44" s="24" t="n">
        <v>231985</v>
      </c>
      <c r="F44" s="24" t="n">
        <v>28247</v>
      </c>
      <c r="G44" s="25"/>
      <c r="H44" s="54" t="n">
        <v>16.2</v>
      </c>
      <c r="I44" s="54" t="n">
        <v>10.2</v>
      </c>
      <c r="J44" s="59"/>
      <c r="K44" s="60"/>
      <c r="L44" s="61"/>
    </row>
    <row r="45" customFormat="false" ht="13.5" hidden="false" customHeight="false" outlineLevel="0" collapsed="false">
      <c r="A45" s="22" t="n">
        <f aca="false">A41+1</f>
        <v>2009</v>
      </c>
      <c r="B45" s="23" t="s">
        <v>30</v>
      </c>
      <c r="C45" s="24" t="n">
        <v>258581</v>
      </c>
      <c r="D45" s="24" t="n">
        <v>240565</v>
      </c>
      <c r="E45" s="24" t="n">
        <v>224045</v>
      </c>
      <c r="F45" s="24" t="n">
        <v>26731</v>
      </c>
      <c r="G45" s="25"/>
      <c r="H45" s="54" t="n">
        <v>13.7</v>
      </c>
      <c r="I45" s="54" t="n">
        <v>10.3</v>
      </c>
      <c r="J45" s="59"/>
      <c r="K45" s="60"/>
      <c r="L45" s="61"/>
    </row>
    <row r="46" customFormat="false" ht="13.5" hidden="false" customHeight="false" outlineLevel="0" collapsed="false">
      <c r="A46" s="22"/>
      <c r="B46" s="23" t="s">
        <v>31</v>
      </c>
      <c r="C46" s="24" t="n">
        <v>278824</v>
      </c>
      <c r="D46" s="24" t="n">
        <v>257991</v>
      </c>
      <c r="E46" s="24" t="n">
        <v>229506</v>
      </c>
      <c r="F46" s="24" t="n">
        <v>27899</v>
      </c>
      <c r="G46" s="25"/>
      <c r="H46" s="54" t="n">
        <v>17.9</v>
      </c>
      <c r="I46" s="54" t="n">
        <v>10</v>
      </c>
      <c r="J46" s="59"/>
      <c r="K46" s="60"/>
      <c r="L46" s="61"/>
    </row>
    <row r="47" customFormat="false" ht="13.5" hidden="false" customHeight="false" outlineLevel="0" collapsed="false">
      <c r="A47" s="22"/>
      <c r="B47" s="23" t="s">
        <v>32</v>
      </c>
      <c r="C47" s="24" t="n">
        <v>252275</v>
      </c>
      <c r="D47" s="24" t="n">
        <v>233133</v>
      </c>
      <c r="E47" s="24" t="n">
        <v>231428</v>
      </c>
      <c r="F47" s="24" t="n">
        <v>25756</v>
      </c>
      <c r="G47" s="25"/>
      <c r="H47" s="54" t="n">
        <v>8.6</v>
      </c>
      <c r="I47" s="54" t="n">
        <v>10.2</v>
      </c>
      <c r="J47" s="59"/>
      <c r="K47" s="60"/>
      <c r="L47" s="61"/>
    </row>
    <row r="48" customFormat="false" ht="13.5" hidden="false" customHeight="false" outlineLevel="0" collapsed="false">
      <c r="A48" s="22"/>
      <c r="B48" s="23" t="s">
        <v>33</v>
      </c>
      <c r="C48" s="24" t="n">
        <v>275901</v>
      </c>
      <c r="D48" s="24" t="n">
        <v>254668</v>
      </c>
      <c r="E48" s="24" t="n">
        <v>231615</v>
      </c>
      <c r="F48" s="24" t="n">
        <v>26823</v>
      </c>
      <c r="G48" s="25"/>
      <c r="H48" s="54" t="n">
        <v>16.3</v>
      </c>
      <c r="I48" s="54" t="n">
        <v>9.7</v>
      </c>
      <c r="J48" s="59"/>
      <c r="K48" s="60"/>
      <c r="L48" s="61"/>
    </row>
    <row r="49" s="37" customFormat="true" ht="13.5" hidden="false" customHeight="false" outlineLevel="0" collapsed="false">
      <c r="A49" s="22" t="n">
        <v>2010</v>
      </c>
      <c r="B49" s="23" t="s">
        <v>30</v>
      </c>
      <c r="C49" s="24" t="n">
        <v>256392</v>
      </c>
      <c r="D49" s="24" t="n">
        <v>236012</v>
      </c>
      <c r="E49" s="24" t="n">
        <v>229657</v>
      </c>
      <c r="F49" s="24" t="n">
        <v>26310</v>
      </c>
      <c r="G49" s="25"/>
      <c r="H49" s="54" t="n">
        <v>10.7</v>
      </c>
      <c r="I49" s="54" t="n">
        <v>10.2</v>
      </c>
    </row>
    <row r="50" s="37" customFormat="true" ht="13.5" hidden="false" customHeight="false" outlineLevel="0" collapsed="false">
      <c r="A50" s="22"/>
      <c r="B50" s="23" t="s">
        <v>31</v>
      </c>
      <c r="C50" s="24" t="n">
        <v>280934</v>
      </c>
      <c r="D50" s="24" t="n">
        <v>256814</v>
      </c>
      <c r="E50" s="24" t="n">
        <v>234144</v>
      </c>
      <c r="F50" s="24" t="n">
        <v>29305</v>
      </c>
      <c r="G50" s="25"/>
      <c r="H50" s="54" t="n">
        <v>16.9</v>
      </c>
      <c r="I50" s="54" t="n">
        <v>10.4</v>
      </c>
    </row>
    <row r="51" s="37" customFormat="true" ht="13.5" hidden="false" customHeight="false" outlineLevel="0" collapsed="false">
      <c r="A51" s="22"/>
      <c r="B51" s="23" t="s">
        <v>32</v>
      </c>
      <c r="C51" s="24" t="n">
        <v>254144</v>
      </c>
      <c r="D51" s="24" t="n">
        <v>231045</v>
      </c>
      <c r="E51" s="24" t="n">
        <v>240339</v>
      </c>
      <c r="F51" s="24" t="n">
        <v>27046</v>
      </c>
      <c r="G51" s="25"/>
      <c r="H51" s="54" t="n">
        <v>5.7</v>
      </c>
      <c r="I51" s="54" t="n">
        <v>10.6</v>
      </c>
    </row>
    <row r="52" customFormat="false" ht="13.5" hidden="false" customHeight="false" outlineLevel="0" collapsed="false">
      <c r="A52" s="22"/>
      <c r="B52" s="23" t="s">
        <v>33</v>
      </c>
      <c r="C52" s="24" t="n">
        <v>282466</v>
      </c>
      <c r="D52" s="24" t="n">
        <v>255911</v>
      </c>
      <c r="E52" s="24" t="n">
        <v>239823</v>
      </c>
      <c r="F52" s="24" t="n">
        <v>27882</v>
      </c>
      <c r="G52" s="25"/>
      <c r="H52" s="54" t="n">
        <v>15.3</v>
      </c>
      <c r="I52" s="54" t="n">
        <v>9.8</v>
      </c>
      <c r="J52" s="59"/>
      <c r="K52" s="60"/>
      <c r="L52" s="61"/>
    </row>
    <row r="53" s="37" customFormat="true" ht="13.5" hidden="false" customHeight="false" outlineLevel="0" collapsed="false">
      <c r="A53" s="22" t="n">
        <v>2011</v>
      </c>
      <c r="B53" s="23" t="s">
        <v>30</v>
      </c>
      <c r="C53" s="24" t="n">
        <v>262103</v>
      </c>
      <c r="D53" s="24" t="n">
        <v>235533</v>
      </c>
      <c r="E53" s="24" t="n">
        <v>237369</v>
      </c>
      <c r="F53" s="24" t="n">
        <v>26990</v>
      </c>
      <c r="G53" s="25"/>
      <c r="H53" s="54" t="n">
        <v>9.7</v>
      </c>
      <c r="I53" s="54" t="n">
        <v>10.3</v>
      </c>
    </row>
    <row r="54" s="37" customFormat="true" ht="13.5" hidden="false" customHeight="false" outlineLevel="0" collapsed="false">
      <c r="A54" s="22"/>
      <c r="B54" s="23" t="s">
        <v>31</v>
      </c>
      <c r="C54" s="24" t="n">
        <v>284967</v>
      </c>
      <c r="D54" s="24" t="n">
        <v>253508</v>
      </c>
      <c r="E54" s="24" t="n">
        <v>242987</v>
      </c>
      <c r="F54" s="24" t="n">
        <v>28741</v>
      </c>
      <c r="G54" s="25"/>
      <c r="H54" s="54" t="n">
        <v>14.9</v>
      </c>
      <c r="I54" s="54" t="n">
        <v>10.1</v>
      </c>
    </row>
    <row r="55" s="37" customFormat="true" ht="13.5" hidden="false" customHeight="false" outlineLevel="0" collapsed="false">
      <c r="A55" s="22"/>
      <c r="B55" s="23" t="s">
        <v>32</v>
      </c>
      <c r="C55" s="24" t="n">
        <v>261615</v>
      </c>
      <c r="D55" s="24" t="n">
        <v>231352</v>
      </c>
      <c r="E55" s="24" t="n">
        <v>245641</v>
      </c>
      <c r="F55" s="24" t="n">
        <v>26183</v>
      </c>
      <c r="G55" s="25"/>
      <c r="H55" s="54" t="n">
        <v>6.3</v>
      </c>
      <c r="I55" s="54" t="n">
        <v>10</v>
      </c>
    </row>
    <row r="56" customFormat="false" ht="13.5" hidden="false" customHeight="false" outlineLevel="0" collapsed="false">
      <c r="A56" s="22"/>
      <c r="B56" s="23" t="s">
        <v>33</v>
      </c>
      <c r="C56" s="24" t="n">
        <v>288161</v>
      </c>
      <c r="D56" s="24" t="n">
        <v>252797</v>
      </c>
      <c r="E56" s="24" t="n">
        <v>242036</v>
      </c>
      <c r="F56" s="24" t="n">
        <v>26592</v>
      </c>
      <c r="G56" s="25"/>
      <c r="H56" s="54" t="n">
        <v>16.2</v>
      </c>
      <c r="I56" s="54" t="n">
        <v>9.2</v>
      </c>
      <c r="J56" s="59"/>
      <c r="K56" s="60"/>
      <c r="L56" s="61"/>
    </row>
    <row r="57" s="37" customFormat="true" ht="13.5" hidden="false" customHeight="false" outlineLevel="0" collapsed="false">
      <c r="A57" s="22" t="n">
        <v>2012</v>
      </c>
      <c r="B57" s="23" t="s">
        <v>30</v>
      </c>
      <c r="C57" s="24" t="n">
        <v>263706</v>
      </c>
      <c r="D57" s="24" t="n">
        <v>230126</v>
      </c>
      <c r="E57" s="24" t="n">
        <v>236135</v>
      </c>
      <c r="F57" s="24" t="n">
        <v>25356</v>
      </c>
      <c r="G57" s="25"/>
      <c r="H57" s="54" t="n">
        <v>10.7</v>
      </c>
      <c r="I57" s="54" t="n">
        <v>9.6</v>
      </c>
    </row>
    <row r="58" s="37" customFormat="true" ht="13.5" hidden="false" customHeight="false" outlineLevel="0" collapsed="false">
      <c r="A58" s="22"/>
      <c r="B58" s="23" t="s">
        <v>31</v>
      </c>
      <c r="C58" s="24" t="n">
        <v>278364</v>
      </c>
      <c r="D58" s="24" t="n">
        <v>240815</v>
      </c>
      <c r="E58" s="24" t="n">
        <v>240021</v>
      </c>
      <c r="F58" s="24" t="n">
        <v>26973</v>
      </c>
      <c r="G58" s="25"/>
      <c r="H58" s="54" t="n">
        <v>14</v>
      </c>
      <c r="I58" s="54" t="n">
        <v>9.7</v>
      </c>
    </row>
    <row r="59" s="37" customFormat="true" ht="13.5" hidden="false" customHeight="false" outlineLevel="0" collapsed="false">
      <c r="A59" s="22"/>
      <c r="B59" s="23" t="s">
        <v>32</v>
      </c>
      <c r="C59" s="24" t="n">
        <v>257423</v>
      </c>
      <c r="D59" s="24" t="n">
        <v>221496</v>
      </c>
      <c r="E59" s="24" t="n">
        <v>240773</v>
      </c>
      <c r="F59" s="24" t="n">
        <v>24816</v>
      </c>
      <c r="G59" s="25"/>
      <c r="H59" s="54" t="n">
        <v>6.7</v>
      </c>
      <c r="I59" s="54" t="n">
        <v>9.6</v>
      </c>
    </row>
    <row r="60" s="37" customFormat="true" ht="13.5" hidden="false" customHeight="false" outlineLevel="0" collapsed="false">
      <c r="A60" s="22"/>
      <c r="B60" s="23" t="s">
        <v>33</v>
      </c>
      <c r="C60" s="24" t="n">
        <v>277954</v>
      </c>
      <c r="D60" s="24" t="n">
        <v>238234</v>
      </c>
      <c r="E60" s="24" t="n">
        <v>237771</v>
      </c>
      <c r="F60" s="24" t="n">
        <v>25462</v>
      </c>
      <c r="G60" s="25"/>
      <c r="H60" s="54" t="n">
        <v>14.7</v>
      </c>
      <c r="I60" s="54" t="n">
        <v>9.1</v>
      </c>
    </row>
    <row r="61" s="37" customFormat="true" ht="13.5" hidden="false" customHeight="false" outlineLevel="0" collapsed="false">
      <c r="A61" s="29" t="n">
        <v>2013</v>
      </c>
      <c r="B61" s="23" t="s">
        <v>30</v>
      </c>
      <c r="C61" s="24" t="n">
        <v>264194</v>
      </c>
      <c r="D61" s="24" t="n">
        <v>226255</v>
      </c>
      <c r="E61" s="24" t="n">
        <v>233159</v>
      </c>
      <c r="F61" s="24" t="n">
        <v>24122</v>
      </c>
      <c r="G61" s="25"/>
      <c r="H61" s="54" t="n">
        <v>12</v>
      </c>
      <c r="I61" s="54" t="n">
        <v>9.1</v>
      </c>
    </row>
    <row r="62" s="37" customFormat="true" ht="13.5" hidden="false" customHeight="false" outlineLevel="0" collapsed="false">
      <c r="A62" s="29"/>
      <c r="B62" s="23" t="s">
        <v>31</v>
      </c>
      <c r="C62" s="24" t="n">
        <v>273280</v>
      </c>
      <c r="D62" s="24" t="n">
        <v>233491</v>
      </c>
      <c r="E62" s="24" t="n">
        <v>233785</v>
      </c>
      <c r="F62" s="24" t="n">
        <v>25737</v>
      </c>
      <c r="G62" s="25"/>
      <c r="H62" s="54" t="n">
        <v>14.6</v>
      </c>
      <c r="I62" s="54" t="n">
        <v>9.4</v>
      </c>
    </row>
    <row r="63" s="37" customFormat="true" ht="13.5" hidden="false" customHeight="false" outlineLevel="0" collapsed="false">
      <c r="A63" s="29"/>
      <c r="B63" s="23" t="s">
        <v>32</v>
      </c>
      <c r="C63" s="24" t="n">
        <v>259537</v>
      </c>
      <c r="D63" s="24" t="n">
        <v>220452</v>
      </c>
      <c r="E63" s="24" t="n">
        <v>238467</v>
      </c>
      <c r="F63" s="24" t="n">
        <v>24019</v>
      </c>
      <c r="G63" s="25"/>
      <c r="H63" s="54" t="n">
        <v>8.3</v>
      </c>
      <c r="I63" s="54" t="n">
        <v>9.2</v>
      </c>
    </row>
    <row r="64" s="37" customFormat="true" ht="13.5" hidden="false" customHeight="false" outlineLevel="0" collapsed="false">
      <c r="A64" s="31"/>
      <c r="B64" s="23" t="s">
        <v>33</v>
      </c>
      <c r="C64" s="24" t="n">
        <v>282019</v>
      </c>
      <c r="D64" s="24" t="n">
        <v>239622</v>
      </c>
      <c r="E64" s="24" t="n">
        <v>236577</v>
      </c>
      <c r="F64" s="24" t="n">
        <v>24848</v>
      </c>
      <c r="G64" s="25"/>
      <c r="H64" s="54" t="n">
        <v>16.3</v>
      </c>
      <c r="I64" s="54" t="n">
        <v>8.8</v>
      </c>
    </row>
    <row r="65" s="37" customFormat="true" ht="13.5" hidden="false" customHeight="false" outlineLevel="0" collapsed="false">
      <c r="A65" s="29" t="n">
        <v>2014</v>
      </c>
      <c r="B65" s="23" t="s">
        <v>30</v>
      </c>
      <c r="C65" s="24" t="n">
        <v>264641</v>
      </c>
      <c r="D65" s="24" t="n">
        <v>224972</v>
      </c>
      <c r="E65" s="24" t="n">
        <v>234464</v>
      </c>
      <c r="F65" s="24" t="n">
        <v>23750</v>
      </c>
      <c r="G65" s="25"/>
      <c r="H65" s="54" t="n">
        <v>11.6</v>
      </c>
      <c r="I65" s="54" t="n">
        <v>9</v>
      </c>
    </row>
    <row r="66" s="37" customFormat="true" ht="13.5" hidden="false" customHeight="false" outlineLevel="0" collapsed="false">
      <c r="A66" s="32"/>
      <c r="B66" s="33"/>
      <c r="C66" s="62"/>
      <c r="D66" s="62"/>
      <c r="E66" s="62"/>
      <c r="F66" s="62"/>
      <c r="G66" s="34"/>
      <c r="H66" s="63"/>
      <c r="I66" s="63"/>
    </row>
    <row r="67" s="37" customFormat="true" ht="13.5" hidden="false" customHeight="true" outlineLevel="0" collapsed="false">
      <c r="A67" s="38"/>
      <c r="B67" s="38"/>
      <c r="C67" s="38"/>
      <c r="D67" s="38"/>
      <c r="E67" s="38"/>
      <c r="F67" s="38"/>
      <c r="G67" s="38"/>
      <c r="H67" s="38"/>
      <c r="I67" s="38"/>
    </row>
    <row r="68" customFormat="false" ht="13.5" hidden="false" customHeight="true" outlineLevel="0" collapsed="false">
      <c r="A68" s="38" t="s">
        <v>55</v>
      </c>
      <c r="B68" s="38"/>
      <c r="C68" s="38"/>
      <c r="D68" s="38"/>
      <c r="E68" s="38"/>
      <c r="F68" s="38"/>
      <c r="G68" s="38"/>
      <c r="H68" s="38"/>
      <c r="I68" s="38"/>
    </row>
    <row r="69" customFormat="false" ht="13.5" hidden="false" customHeight="true" outlineLevel="0" collapsed="false">
      <c r="A69" s="38"/>
      <c r="B69" s="38"/>
      <c r="C69" s="38"/>
      <c r="D69" s="38"/>
      <c r="E69" s="38"/>
      <c r="F69" s="38"/>
      <c r="G69" s="38"/>
      <c r="H69" s="38"/>
      <c r="I69" s="38"/>
    </row>
    <row r="70" customFormat="false" ht="13.5" hidden="false" customHeight="false" outlineLevel="0" collapsed="false">
      <c r="A70" s="57" t="s">
        <v>56</v>
      </c>
      <c r="B70" s="39"/>
      <c r="C70" s="40"/>
      <c r="D70" s="40"/>
      <c r="E70" s="41"/>
      <c r="F70" s="41"/>
      <c r="G70" s="41"/>
      <c r="H70" s="40"/>
      <c r="I70" s="40"/>
    </row>
    <row r="71" customFormat="false" ht="24.75" hidden="false" customHeight="true" outlineLevel="0" collapsed="false">
      <c r="A71" s="38" t="s">
        <v>57</v>
      </c>
      <c r="B71" s="38"/>
      <c r="C71" s="38"/>
      <c r="D71" s="38"/>
      <c r="E71" s="38"/>
      <c r="F71" s="38"/>
      <c r="G71" s="38"/>
      <c r="H71" s="38"/>
      <c r="I71" s="38"/>
    </row>
    <row r="72" customFormat="false" ht="27.75" hidden="false" customHeight="true" outlineLevel="0" collapsed="false">
      <c r="A72" s="38" t="s">
        <v>58</v>
      </c>
      <c r="B72" s="38"/>
      <c r="C72" s="38"/>
      <c r="D72" s="38"/>
      <c r="E72" s="38"/>
      <c r="F72" s="38"/>
      <c r="G72" s="38"/>
      <c r="H72" s="38"/>
      <c r="I72" s="38"/>
    </row>
    <row r="73" customFormat="false" ht="13.5" hidden="false" customHeight="false" outlineLevel="0" collapsed="false">
      <c r="A73" s="43"/>
      <c r="B73" s="44"/>
      <c r="H73" s="45"/>
      <c r="I73" s="45"/>
    </row>
    <row r="74" customFormat="false" ht="13.5" hidden="false" customHeight="false" outlineLevel="0" collapsed="false">
      <c r="A74" s="44"/>
      <c r="B74" s="44"/>
      <c r="H74" s="45"/>
      <c r="I74" s="45"/>
    </row>
    <row r="75" customFormat="false" ht="13.5" hidden="false" customHeight="false" outlineLevel="0" collapsed="false">
      <c r="A75" s="44"/>
      <c r="B75" s="44"/>
    </row>
    <row r="76" customFormat="false" ht="13.5" hidden="false" customHeight="false" outlineLevel="0" collapsed="false">
      <c r="A76" s="44"/>
      <c r="B76" s="44"/>
    </row>
    <row r="77" customFormat="false" ht="13.5" hidden="false" customHeight="false" outlineLevel="0" collapsed="false">
      <c r="A77" s="44"/>
      <c r="B77" s="44"/>
      <c r="H77" s="46"/>
      <c r="I77" s="46"/>
    </row>
    <row r="78" customFormat="false" ht="13.5" hidden="false" customHeight="false" outlineLevel="0" collapsed="false">
      <c r="A78" s="44"/>
      <c r="B78" s="44"/>
    </row>
    <row r="79" customFormat="false" ht="13.5" hidden="false" customHeight="false" outlineLevel="0" collapsed="false">
      <c r="A79" s="47"/>
      <c r="B79" s="47"/>
    </row>
    <row r="80" customFormat="false" ht="13.5" hidden="false" customHeight="false" outlineLevel="0" collapsed="false">
      <c r="A80" s="47"/>
      <c r="B80" s="47"/>
    </row>
    <row r="81" customFormat="false" ht="13.5" hidden="false" customHeight="false" outlineLevel="0" collapsed="false">
      <c r="A81" s="47"/>
      <c r="B81" s="47"/>
    </row>
    <row r="82" customFormat="false" ht="13.5" hidden="false" customHeight="false" outlineLevel="0" collapsed="false">
      <c r="A82" s="47"/>
      <c r="B82" s="47"/>
    </row>
    <row r="83" customFormat="false" ht="13.5" hidden="false" customHeight="false" outlineLevel="0" collapsed="false">
      <c r="A83" s="47"/>
      <c r="B83" s="47"/>
    </row>
    <row r="84" customFormat="false" ht="13.5" hidden="false" customHeight="false" outlineLevel="0" collapsed="false">
      <c r="A84" s="47"/>
      <c r="B84" s="47"/>
    </row>
    <row r="85" customFormat="false" ht="13.5" hidden="false" customHeight="false" outlineLevel="0" collapsed="false">
      <c r="A85" s="48"/>
      <c r="B85" s="48"/>
    </row>
  </sheetData>
  <mergeCells count="27">
    <mergeCell ref="C1:I1"/>
    <mergeCell ref="C2:F2"/>
    <mergeCell ref="H2:I2"/>
    <mergeCell ref="C3:C4"/>
    <mergeCell ref="D3:D4"/>
    <mergeCell ref="E3:E4"/>
    <mergeCell ref="F3:F4"/>
    <mergeCell ref="H3:H4"/>
    <mergeCell ref="I3:I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  <mergeCell ref="A57:A60"/>
    <mergeCell ref="A67:I67"/>
    <mergeCell ref="A68:I69"/>
    <mergeCell ref="A71:I71"/>
    <mergeCell ref="A72:I72"/>
  </mergeCells>
  <printOptions headings="false" gridLines="false" gridLinesSet="true" horizontalCentered="false" verticalCentered="false"/>
  <pageMargins left="0.551388888888889" right="0.472222222222222" top="0.472222222222222" bottom="0.550694444444445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24" activeCellId="0" sqref="B24"/>
    </sheetView>
  </sheetViews>
  <sheetFormatPr defaultColWidth="9.13671875" defaultRowHeight="13.5" zeroHeight="false" outlineLevelRow="0" outlineLevelCol="0"/>
  <cols>
    <col collapsed="false" customWidth="true" hidden="false" outlineLevel="0" max="4" min="1" style="8" width="10.71"/>
    <col collapsed="false" customWidth="true" hidden="false" outlineLevel="0" max="7" min="5" style="9" width="12.7"/>
    <col collapsed="false" customWidth="true" hidden="false" outlineLevel="0" max="8" min="8" style="11" width="4.28"/>
    <col collapsed="false" customWidth="true" hidden="false" outlineLevel="0" max="9" min="9" style="11" width="10.99"/>
    <col collapsed="false" customWidth="true" hidden="false" outlineLevel="0" max="11" min="10" style="11" width="12.7"/>
    <col collapsed="false" customWidth="true" hidden="false" outlineLevel="0" max="12" min="12" style="11" width="11.28"/>
    <col collapsed="false" customWidth="true" hidden="false" outlineLevel="0" max="13" min="13" style="11" width="10.85"/>
    <col collapsed="false" customWidth="true" hidden="false" outlineLevel="0" max="14" min="14" style="11" width="9.99"/>
    <col collapsed="false" customWidth="false" hidden="false" outlineLevel="0" max="257" min="15" style="11" width="9.14"/>
  </cols>
  <sheetData>
    <row r="1" customFormat="false" ht="27" hidden="false" customHeight="true" outlineLevel="0" collapsed="false">
      <c r="B1" s="12" t="s">
        <v>21</v>
      </c>
      <c r="C1" s="12"/>
      <c r="D1" s="12"/>
      <c r="E1" s="12"/>
      <c r="F1" s="12"/>
      <c r="G1" s="12"/>
      <c r="H1" s="37"/>
      <c r="I1" s="12" t="s">
        <v>40</v>
      </c>
      <c r="J1" s="12"/>
      <c r="K1" s="12"/>
      <c r="L1" s="12"/>
      <c r="M1" s="12"/>
    </row>
    <row r="2" s="17" customFormat="true" ht="30.75" hidden="false" customHeight="true" outlineLevel="0" collapsed="false">
      <c r="A2" s="90"/>
      <c r="B2" s="68" t="s">
        <v>23</v>
      </c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customFormat="false" ht="21.75" hidden="false" customHeight="true" outlineLevel="0" collapsed="false">
      <c r="A3" s="13"/>
      <c r="B3" s="21" t="s">
        <v>59</v>
      </c>
      <c r="C3" s="21" t="s">
        <v>60</v>
      </c>
      <c r="D3" s="21" t="s">
        <v>61</v>
      </c>
      <c r="E3" s="21" t="s">
        <v>62</v>
      </c>
      <c r="F3" s="21" t="s">
        <v>63</v>
      </c>
      <c r="G3" s="21" t="s">
        <v>64</v>
      </c>
      <c r="I3" s="70" t="s">
        <v>65</v>
      </c>
      <c r="J3" s="70" t="s">
        <v>66</v>
      </c>
      <c r="K3" s="21" t="s">
        <v>61</v>
      </c>
      <c r="L3" s="70" t="s">
        <v>67</v>
      </c>
      <c r="M3" s="18" t="s">
        <v>68</v>
      </c>
    </row>
    <row r="4" s="17" customFormat="true" ht="45.75" hidden="false" customHeight="true" outlineLevel="0" collapsed="false">
      <c r="A4" s="20"/>
      <c r="B4" s="21"/>
      <c r="C4" s="21"/>
      <c r="D4" s="21"/>
      <c r="E4" s="21"/>
      <c r="F4" s="21"/>
      <c r="G4" s="21"/>
      <c r="H4" s="91"/>
      <c r="I4" s="70"/>
      <c r="J4" s="70"/>
      <c r="K4" s="21"/>
      <c r="L4" s="70"/>
      <c r="M4" s="18"/>
    </row>
    <row r="5" customFormat="false" ht="13.5" hidden="false" customHeight="false" outlineLevel="0" collapsed="false">
      <c r="A5" s="92" t="n">
        <v>1995</v>
      </c>
      <c r="B5" s="54" t="n">
        <v>6.3</v>
      </c>
      <c r="C5" s="54" t="n">
        <v>7.7</v>
      </c>
      <c r="D5" s="54" t="s">
        <v>69</v>
      </c>
      <c r="E5" s="54" t="n">
        <v>0.2</v>
      </c>
      <c r="F5" s="54" t="n">
        <v>19.2</v>
      </c>
      <c r="G5" s="54" t="n">
        <v>6.4</v>
      </c>
      <c r="H5" s="54"/>
      <c r="I5" s="54" t="s">
        <v>69</v>
      </c>
      <c r="J5" s="54" t="s">
        <v>69</v>
      </c>
      <c r="K5" s="54" t="s">
        <v>69</v>
      </c>
      <c r="L5" s="54" t="n">
        <v>48.6</v>
      </c>
      <c r="M5" s="54" t="n">
        <v>20</v>
      </c>
      <c r="Q5" s="28"/>
    </row>
    <row r="6" customFormat="false" ht="13.5" hidden="false" customHeight="false" outlineLevel="0" collapsed="false">
      <c r="A6" s="92" t="n">
        <v>1996</v>
      </c>
      <c r="B6" s="54" t="n">
        <v>6.1</v>
      </c>
      <c r="C6" s="54" t="n">
        <v>5.2</v>
      </c>
      <c r="D6" s="54" t="n">
        <v>0.6</v>
      </c>
      <c r="E6" s="54" t="n">
        <v>1.9</v>
      </c>
      <c r="F6" s="54" t="n">
        <v>20.1</v>
      </c>
      <c r="G6" s="54" t="n">
        <v>6.1</v>
      </c>
      <c r="H6" s="54"/>
      <c r="I6" s="54" t="n">
        <v>6.3</v>
      </c>
      <c r="J6" s="54" t="n">
        <v>7.2</v>
      </c>
      <c r="K6" s="54" t="n">
        <v>5.1</v>
      </c>
      <c r="L6" s="54" t="n">
        <v>49</v>
      </c>
      <c r="M6" s="54" t="n">
        <v>19.8</v>
      </c>
      <c r="Q6" s="28"/>
    </row>
    <row r="7" customFormat="false" ht="13.5" hidden="false" customHeight="false" outlineLevel="0" collapsed="false">
      <c r="A7" s="92" t="n">
        <v>1997</v>
      </c>
      <c r="B7" s="54" t="n">
        <v>2.4</v>
      </c>
      <c r="C7" s="54" t="n">
        <v>5.5</v>
      </c>
      <c r="D7" s="54" t="n">
        <v>0.8</v>
      </c>
      <c r="E7" s="54" t="n">
        <v>0.1</v>
      </c>
      <c r="F7" s="54" t="n">
        <v>17.5</v>
      </c>
      <c r="G7" s="54" t="n">
        <v>6</v>
      </c>
      <c r="H7" s="54"/>
      <c r="I7" s="54" t="n">
        <v>3.9</v>
      </c>
      <c r="J7" s="54" t="n">
        <v>2.4</v>
      </c>
      <c r="K7" s="54" t="n">
        <v>6</v>
      </c>
      <c r="L7" s="54" t="n">
        <v>48.3</v>
      </c>
      <c r="M7" s="54" t="n">
        <v>20.2</v>
      </c>
      <c r="Q7" s="28"/>
    </row>
    <row r="8" customFormat="false" ht="13.5" hidden="false" customHeight="false" outlineLevel="0" collapsed="false">
      <c r="A8" s="92" t="n">
        <v>1998</v>
      </c>
      <c r="B8" s="54" t="n">
        <v>0.8</v>
      </c>
      <c r="C8" s="54" t="n">
        <v>5.4</v>
      </c>
      <c r="D8" s="54" t="n">
        <v>1.1</v>
      </c>
      <c r="E8" s="54" t="n">
        <v>-1</v>
      </c>
      <c r="F8" s="54" t="n">
        <v>14</v>
      </c>
      <c r="G8" s="54" t="n">
        <v>6</v>
      </c>
      <c r="H8" s="54"/>
      <c r="I8" s="54" t="n">
        <v>4.2</v>
      </c>
      <c r="J8" s="54" t="n">
        <v>1.6</v>
      </c>
      <c r="K8" s="54" t="n">
        <v>6.8</v>
      </c>
      <c r="L8" s="54" t="n">
        <v>47.1</v>
      </c>
      <c r="M8" s="54" t="n">
        <v>20.7</v>
      </c>
      <c r="Q8" s="28"/>
    </row>
    <row r="9" customFormat="false" ht="13.5" hidden="false" customHeight="false" outlineLevel="0" collapsed="false">
      <c r="A9" s="92" t="n">
        <v>1999</v>
      </c>
      <c r="B9" s="54" t="n">
        <v>3.4</v>
      </c>
      <c r="C9" s="54" t="n">
        <v>4.5</v>
      </c>
      <c r="D9" s="54" t="n">
        <v>3.1</v>
      </c>
      <c r="E9" s="54" t="n">
        <v>1.5</v>
      </c>
      <c r="F9" s="54" t="n">
        <v>13.3</v>
      </c>
      <c r="G9" s="54" t="n">
        <v>6</v>
      </c>
      <c r="H9" s="54"/>
      <c r="I9" s="54" t="n">
        <v>2.7</v>
      </c>
      <c r="J9" s="54" t="n">
        <v>2.5</v>
      </c>
      <c r="K9" s="54" t="n">
        <v>7.6</v>
      </c>
      <c r="L9" s="54" t="n">
        <v>47</v>
      </c>
      <c r="M9" s="54" t="n">
        <v>21.7</v>
      </c>
      <c r="Q9" s="28"/>
    </row>
    <row r="10" customFormat="false" ht="13.5" hidden="false" customHeight="false" outlineLevel="0" collapsed="false">
      <c r="A10" s="92" t="n">
        <v>2000</v>
      </c>
      <c r="B10" s="54" t="n">
        <v>3.5</v>
      </c>
      <c r="C10" s="54" t="n">
        <v>5.9</v>
      </c>
      <c r="D10" s="54" t="n">
        <v>8.6</v>
      </c>
      <c r="E10" s="54" t="n">
        <v>0.1</v>
      </c>
      <c r="F10" s="54" t="n">
        <v>11.3</v>
      </c>
      <c r="G10" s="54" t="n">
        <v>6.2</v>
      </c>
      <c r="H10" s="54"/>
      <c r="I10" s="54" t="n">
        <v>6</v>
      </c>
      <c r="J10" s="54" t="n">
        <v>6.4</v>
      </c>
      <c r="K10" s="54" t="n">
        <v>10.4</v>
      </c>
      <c r="L10" s="54" t="n">
        <v>47.2</v>
      </c>
      <c r="M10" s="54" t="n">
        <v>22.6</v>
      </c>
      <c r="Q10" s="28"/>
    </row>
    <row r="11" customFormat="false" ht="13.5" hidden="false" customHeight="false" outlineLevel="0" collapsed="false">
      <c r="A11" s="92" t="n">
        <v>2001</v>
      </c>
      <c r="B11" s="54" t="n">
        <v>5.5</v>
      </c>
      <c r="C11" s="54" t="n">
        <v>3.3</v>
      </c>
      <c r="D11" s="54" t="n">
        <v>3.8</v>
      </c>
      <c r="E11" s="54" t="n">
        <v>2.8</v>
      </c>
      <c r="F11" s="54" t="n">
        <v>13.2</v>
      </c>
      <c r="G11" s="54" t="n">
        <v>6.1</v>
      </c>
      <c r="H11" s="54"/>
      <c r="I11" s="54" t="n">
        <v>5.8</v>
      </c>
      <c r="J11" s="54" t="n">
        <v>6.2</v>
      </c>
      <c r="K11" s="54" t="n">
        <v>5.9</v>
      </c>
      <c r="L11" s="54" t="n">
        <v>47.4</v>
      </c>
      <c r="M11" s="54" t="n">
        <v>22.6</v>
      </c>
      <c r="Q11" s="28"/>
    </row>
    <row r="12" customFormat="false" ht="13.5" hidden="false" customHeight="false" outlineLevel="0" collapsed="false">
      <c r="A12" s="92" t="n">
        <v>2002</v>
      </c>
      <c r="B12" s="54" t="n">
        <v>4.1</v>
      </c>
      <c r="C12" s="54" t="n">
        <v>3</v>
      </c>
      <c r="D12" s="54" t="n">
        <v>9.5</v>
      </c>
      <c r="E12" s="54" t="n">
        <v>1.3</v>
      </c>
      <c r="F12" s="54" t="n">
        <v>14.1</v>
      </c>
      <c r="G12" s="54" t="n">
        <v>6.5</v>
      </c>
      <c r="H12" s="54"/>
      <c r="I12" s="54" t="n">
        <v>3.1</v>
      </c>
      <c r="J12" s="54" t="n">
        <v>1.7</v>
      </c>
      <c r="K12" s="54" t="n">
        <v>6.8</v>
      </c>
      <c r="L12" s="54" t="n">
        <v>46.7</v>
      </c>
      <c r="M12" s="54" t="n">
        <v>23.4</v>
      </c>
      <c r="Q12" s="28"/>
    </row>
    <row r="13" customFormat="false" ht="13.5" hidden="false" customHeight="false" outlineLevel="0" collapsed="false">
      <c r="A13" s="92" t="n">
        <v>2003</v>
      </c>
      <c r="B13" s="54" t="n">
        <v>3.3</v>
      </c>
      <c r="C13" s="54" t="n">
        <v>3.7</v>
      </c>
      <c r="D13" s="54" t="n">
        <v>4.6</v>
      </c>
      <c r="E13" s="54" t="n">
        <v>0.6</v>
      </c>
      <c r="F13" s="54" t="n">
        <v>13.6</v>
      </c>
      <c r="G13" s="54" t="n">
        <v>6.6</v>
      </c>
      <c r="H13" s="54"/>
      <c r="I13" s="54" t="n">
        <v>1.8</v>
      </c>
      <c r="J13" s="54" t="n">
        <v>0.1</v>
      </c>
      <c r="K13" s="54" t="n">
        <v>-1.5</v>
      </c>
      <c r="L13" s="54" t="n">
        <v>45.9</v>
      </c>
      <c r="M13" s="54" t="n">
        <v>22.7</v>
      </c>
      <c r="Q13" s="28"/>
    </row>
    <row r="14" customFormat="false" ht="13.5" hidden="false" customHeight="false" outlineLevel="0" collapsed="false">
      <c r="A14" s="92" t="n">
        <v>2004</v>
      </c>
      <c r="B14" s="54" t="n">
        <v>3.6</v>
      </c>
      <c r="C14" s="54" t="n">
        <v>3.4</v>
      </c>
      <c r="D14" s="54" t="n">
        <v>5.4</v>
      </c>
      <c r="E14" s="54" t="n">
        <v>1</v>
      </c>
      <c r="F14" s="54" t="n">
        <v>13.9</v>
      </c>
      <c r="G14" s="54" t="n">
        <v>6.7</v>
      </c>
      <c r="H14" s="54"/>
      <c r="I14" s="54" t="n">
        <v>4</v>
      </c>
      <c r="J14" s="54" t="n">
        <v>4.1</v>
      </c>
      <c r="K14" s="54" t="n">
        <v>3.8</v>
      </c>
      <c r="L14" s="54" t="n">
        <v>46</v>
      </c>
      <c r="M14" s="54" t="n">
        <v>22.6</v>
      </c>
      <c r="Q14" s="28"/>
    </row>
    <row r="15" customFormat="false" ht="13.5" hidden="false" customHeight="false" outlineLevel="0" collapsed="false">
      <c r="A15" s="92" t="n">
        <v>2005</v>
      </c>
      <c r="B15" s="54" t="n">
        <v>3</v>
      </c>
      <c r="C15" s="54" t="n">
        <v>3.4</v>
      </c>
      <c r="D15" s="54" t="n">
        <v>11.2</v>
      </c>
      <c r="E15" s="54" t="n">
        <v>0.8</v>
      </c>
      <c r="F15" s="54" t="n">
        <v>13.8</v>
      </c>
      <c r="G15" s="54" t="n">
        <v>7.2</v>
      </c>
      <c r="H15" s="54"/>
      <c r="I15" s="54" t="n">
        <v>2.9</v>
      </c>
      <c r="J15" s="54" t="n">
        <v>-0.1</v>
      </c>
      <c r="K15" s="54" t="n">
        <v>4.7</v>
      </c>
      <c r="L15" s="54" t="n">
        <v>44.7</v>
      </c>
      <c r="M15" s="54" t="n">
        <v>23</v>
      </c>
      <c r="Q15" s="28"/>
    </row>
    <row r="16" customFormat="false" ht="13.5" hidden="false" customHeight="false" outlineLevel="0" collapsed="false">
      <c r="A16" s="92" t="n">
        <v>2006</v>
      </c>
      <c r="B16" s="54" t="n">
        <v>3.4</v>
      </c>
      <c r="C16" s="54" t="n">
        <v>4</v>
      </c>
      <c r="D16" s="54" t="n">
        <v>7.4</v>
      </c>
      <c r="E16" s="54" t="n">
        <v>0.8</v>
      </c>
      <c r="F16" s="54" t="n">
        <v>13.1</v>
      </c>
      <c r="G16" s="54" t="n">
        <v>7.5</v>
      </c>
      <c r="H16" s="54"/>
      <c r="I16" s="54" t="n">
        <v>3.3</v>
      </c>
      <c r="J16" s="54" t="n">
        <v>1.8</v>
      </c>
      <c r="K16" s="54" t="n">
        <v>6.5</v>
      </c>
      <c r="L16" s="54" t="n">
        <v>44</v>
      </c>
      <c r="M16" s="54" t="n">
        <v>23.7</v>
      </c>
      <c r="Q16" s="28"/>
    </row>
    <row r="17" customFormat="false" ht="13.5" hidden="false" customHeight="false" outlineLevel="0" collapsed="false">
      <c r="A17" s="92" t="n">
        <v>2007</v>
      </c>
      <c r="B17" s="54" t="n">
        <v>3.3</v>
      </c>
      <c r="C17" s="54" t="n">
        <v>3.4</v>
      </c>
      <c r="D17" s="54" t="n">
        <v>4.5</v>
      </c>
      <c r="E17" s="54" t="n">
        <v>1.1</v>
      </c>
      <c r="F17" s="54" t="n">
        <v>12.6</v>
      </c>
      <c r="G17" s="54" t="n">
        <v>7.6</v>
      </c>
      <c r="H17" s="54"/>
      <c r="I17" s="54" t="n">
        <v>4.9</v>
      </c>
      <c r="J17" s="54" t="n">
        <v>4.4</v>
      </c>
      <c r="K17" s="54" t="n">
        <v>4.4</v>
      </c>
      <c r="L17" s="54" t="n">
        <v>43.8</v>
      </c>
      <c r="M17" s="54" t="n">
        <v>23.6</v>
      </c>
      <c r="Q17" s="28"/>
    </row>
    <row r="18" customFormat="false" ht="13.5" hidden="false" customHeight="false" outlineLevel="0" collapsed="false">
      <c r="A18" s="92" t="n">
        <v>2008</v>
      </c>
      <c r="B18" s="54" t="n">
        <v>1.7</v>
      </c>
      <c r="C18" s="54" t="n">
        <v>2.3</v>
      </c>
      <c r="D18" s="54" t="n">
        <v>0.2</v>
      </c>
      <c r="E18" s="54" t="n">
        <v>-1.4</v>
      </c>
      <c r="F18" s="54" t="n">
        <v>12.1</v>
      </c>
      <c r="G18" s="54" t="n">
        <v>7.5</v>
      </c>
      <c r="H18" s="54"/>
      <c r="I18" s="54" t="n">
        <v>1.2</v>
      </c>
      <c r="J18" s="54" t="n">
        <v>-1.4</v>
      </c>
      <c r="K18" s="54" t="n">
        <v>-1.2</v>
      </c>
      <c r="L18" s="54" t="n">
        <v>42.7</v>
      </c>
      <c r="M18" s="54" t="n">
        <v>23.1</v>
      </c>
      <c r="Q18" s="28"/>
    </row>
    <row r="19" customFormat="false" ht="13.5" hidden="false" customHeight="false" outlineLevel="0" collapsed="false">
      <c r="A19" s="92" t="n">
        <v>2009</v>
      </c>
      <c r="B19" s="54" t="n">
        <v>-2.6</v>
      </c>
      <c r="C19" s="54" t="n">
        <v>-1.7</v>
      </c>
      <c r="D19" s="54" t="n">
        <v>-8</v>
      </c>
      <c r="E19" s="54" t="n">
        <v>-2.5</v>
      </c>
      <c r="F19" s="54" t="n">
        <v>11.2</v>
      </c>
      <c r="G19" s="54" t="n">
        <v>7.1</v>
      </c>
      <c r="H19" s="54"/>
      <c r="I19" s="54" t="n">
        <v>-5.4</v>
      </c>
      <c r="J19" s="54" t="n">
        <v>-8.8</v>
      </c>
      <c r="K19" s="54" t="n">
        <v>-15</v>
      </c>
      <c r="L19" s="54" t="n">
        <v>41.1</v>
      </c>
      <c r="M19" s="54" t="n">
        <v>20.7</v>
      </c>
      <c r="Q19" s="28"/>
    </row>
    <row r="20" customFormat="false" ht="13.5" hidden="false" customHeight="false" outlineLevel="0" collapsed="false">
      <c r="A20" s="92" t="n">
        <v>2010</v>
      </c>
      <c r="B20" s="54" t="n">
        <v>1</v>
      </c>
      <c r="C20" s="54" t="n">
        <v>3</v>
      </c>
      <c r="D20" s="54" t="n">
        <v>2</v>
      </c>
      <c r="E20" s="54" t="n">
        <v>-0.5</v>
      </c>
      <c r="F20" s="54" t="n">
        <v>9.4</v>
      </c>
      <c r="G20" s="54" t="n">
        <v>7.1</v>
      </c>
      <c r="H20" s="54"/>
      <c r="I20" s="54" t="n">
        <v>1.9</v>
      </c>
      <c r="J20" s="54" t="n">
        <v>2.2</v>
      </c>
      <c r="K20" s="54" t="n">
        <v>5.5</v>
      </c>
      <c r="L20" s="54" t="n">
        <v>41.2</v>
      </c>
      <c r="M20" s="54" t="n">
        <v>21.5</v>
      </c>
      <c r="Q20" s="28"/>
    </row>
    <row r="21" customFormat="false" ht="13.5" hidden="false" customHeight="false" outlineLevel="0" collapsed="false">
      <c r="A21" s="92" t="n">
        <v>2011</v>
      </c>
      <c r="B21" s="54" t="n">
        <v>2</v>
      </c>
      <c r="C21" s="54" t="n">
        <v>2.6</v>
      </c>
      <c r="D21" s="54" t="n">
        <v>-3.5</v>
      </c>
      <c r="E21" s="54" t="n">
        <v>-0.8</v>
      </c>
      <c r="F21" s="54" t="n">
        <v>8.9</v>
      </c>
      <c r="G21" s="54" t="n">
        <v>6.8</v>
      </c>
      <c r="H21" s="54"/>
      <c r="I21" s="54" t="n">
        <v>2</v>
      </c>
      <c r="J21" s="54" t="n">
        <v>-0.1</v>
      </c>
      <c r="K21" s="54" t="n">
        <v>1.7</v>
      </c>
      <c r="L21" s="54" t="n">
        <v>40.4</v>
      </c>
      <c r="M21" s="54" t="n">
        <v>21.4</v>
      </c>
      <c r="Q21" s="28"/>
    </row>
    <row r="22" customFormat="false" ht="13.5" hidden="false" customHeight="false" outlineLevel="0" collapsed="false">
      <c r="A22" s="92" t="n">
        <v>2012</v>
      </c>
      <c r="B22" s="54" t="n">
        <v>-2</v>
      </c>
      <c r="C22" s="54" t="n">
        <v>-1.4</v>
      </c>
      <c r="D22" s="54" t="n">
        <v>-4.5</v>
      </c>
      <c r="E22" s="54" t="n">
        <v>-4.6</v>
      </c>
      <c r="F22" s="54" t="n">
        <v>8.4</v>
      </c>
      <c r="G22" s="54" t="n">
        <v>6.6</v>
      </c>
      <c r="H22" s="54"/>
      <c r="I22" s="54" t="n">
        <v>-1.7</v>
      </c>
      <c r="J22" s="54" t="n">
        <v>-4.7</v>
      </c>
      <c r="K22" s="54" t="n">
        <v>-7.1</v>
      </c>
      <c r="L22" s="54" t="n">
        <v>39.1</v>
      </c>
      <c r="M22" s="54" t="n">
        <v>20.2</v>
      </c>
      <c r="Q22" s="28"/>
    </row>
    <row r="23" customFormat="false" ht="13.5" hidden="false" customHeight="false" outlineLevel="0" collapsed="false">
      <c r="A23" s="92" t="n">
        <v>2013</v>
      </c>
      <c r="B23" s="54" t="n">
        <v>0.3</v>
      </c>
      <c r="C23" s="54" t="n">
        <v>-1.3</v>
      </c>
      <c r="D23" s="54" t="n">
        <v>-4.6</v>
      </c>
      <c r="E23" s="54" t="n">
        <v>-1.1</v>
      </c>
      <c r="F23" s="54" t="n">
        <v>9.8</v>
      </c>
      <c r="G23" s="54" t="n">
        <v>6.3</v>
      </c>
      <c r="H23" s="54"/>
      <c r="I23" s="54" t="n">
        <v>-0.5</v>
      </c>
      <c r="J23" s="54" t="n">
        <v>-0.3</v>
      </c>
      <c r="K23" s="54" t="n">
        <v>-3.8</v>
      </c>
      <c r="L23" s="54" t="n">
        <v>39.2</v>
      </c>
      <c r="M23" s="54" t="n">
        <v>19.6</v>
      </c>
    </row>
    <row r="24" s="37" customFormat="true" ht="13.5" hidden="false" customHeight="false" outlineLevel="0" collapsed="false">
      <c r="A24" s="33"/>
      <c r="B24" s="33"/>
      <c r="C24" s="33"/>
      <c r="D24" s="33"/>
      <c r="E24" s="62"/>
      <c r="F24" s="63"/>
      <c r="G24" s="63"/>
    </row>
    <row r="25" s="37" customFormat="true" ht="13.5" hidden="false" customHeight="true" outlineLevel="0" collapsed="false">
      <c r="A25" s="93" t="s">
        <v>70</v>
      </c>
      <c r="B25" s="93"/>
      <c r="C25" s="93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</row>
    <row r="26" customFormat="false" ht="13.5" hidden="false" customHeight="true" outlineLevel="0" collapsed="false">
      <c r="A26" s="95" t="s">
        <v>71</v>
      </c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</row>
    <row r="27" customFormat="false" ht="12.75" hidden="false" customHeight="true" outlineLevel="0" collapsed="false">
      <c r="A27" s="97" t="s">
        <v>72</v>
      </c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</row>
    <row r="28" customFormat="false" ht="12.75" hidden="false" customHeight="true" outlineLevel="0" collapsed="false">
      <c r="A28" s="97" t="s">
        <v>73</v>
      </c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</row>
    <row r="29" customFormat="false" ht="12.75" hidden="false" customHeight="true" outlineLevel="0" collapsed="false">
      <c r="A29" s="97" t="s">
        <v>74</v>
      </c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</row>
    <row r="30" customFormat="false" ht="12.75" hidden="false" customHeight="true" outlineLevel="0" collapsed="false">
      <c r="A30" s="97" t="s">
        <v>75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</row>
    <row r="31" customFormat="false" ht="13.5" hidden="false" customHeight="false" outlineLevel="0" collapsed="false">
      <c r="A31" s="44"/>
      <c r="B31" s="44"/>
      <c r="C31" s="44"/>
      <c r="D31" s="44"/>
      <c r="F31" s="46"/>
      <c r="G31" s="46"/>
    </row>
    <row r="32" customFormat="false" ht="13.5" hidden="false" customHeight="false" outlineLevel="0" collapsed="false">
      <c r="A32" s="44"/>
      <c r="B32" s="44"/>
      <c r="C32" s="44"/>
      <c r="D32" s="44"/>
    </row>
    <row r="33" customFormat="false" ht="13.5" hidden="false" customHeight="false" outlineLevel="0" collapsed="false">
      <c r="A33" s="47"/>
      <c r="B33" s="47"/>
      <c r="C33" s="47"/>
      <c r="D33" s="47"/>
    </row>
    <row r="34" customFormat="false" ht="13.5" hidden="false" customHeight="false" outlineLevel="0" collapsed="false">
      <c r="A34" s="47"/>
      <c r="B34" s="47"/>
      <c r="C34" s="47"/>
      <c r="D34" s="47"/>
    </row>
    <row r="35" customFormat="false" ht="13.5" hidden="false" customHeight="false" outlineLevel="0" collapsed="false">
      <c r="A35" s="47"/>
      <c r="B35" s="47"/>
      <c r="C35" s="47"/>
      <c r="D35" s="47"/>
    </row>
    <row r="36" customFormat="false" ht="13.5" hidden="false" customHeight="false" outlineLevel="0" collapsed="false">
      <c r="A36" s="47"/>
      <c r="B36" s="47"/>
      <c r="C36" s="47"/>
      <c r="D36" s="47"/>
    </row>
    <row r="37" customFormat="false" ht="13.5" hidden="false" customHeight="false" outlineLevel="0" collapsed="false">
      <c r="A37" s="47"/>
      <c r="B37" s="47"/>
      <c r="C37" s="47"/>
      <c r="D37" s="47"/>
    </row>
    <row r="38" customFormat="false" ht="13.5" hidden="false" customHeight="false" outlineLevel="0" collapsed="false">
      <c r="A38" s="47"/>
      <c r="B38" s="47"/>
      <c r="C38" s="47"/>
      <c r="D38" s="47"/>
    </row>
    <row r="39" customFormat="false" ht="13.5" hidden="false" customHeight="false" outlineLevel="0" collapsed="false">
      <c r="A39" s="48"/>
      <c r="B39" s="48"/>
      <c r="C39" s="48"/>
      <c r="D39" s="48"/>
    </row>
  </sheetData>
  <mergeCells count="19">
    <mergeCell ref="B1:G1"/>
    <mergeCell ref="I1:M1"/>
    <mergeCell ref="B2:M2"/>
    <mergeCell ref="B3:B4"/>
    <mergeCell ref="C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A26:L26"/>
    <mergeCell ref="A27:L27"/>
    <mergeCell ref="A28:L28"/>
    <mergeCell ref="A29:L29"/>
    <mergeCell ref="A30:L30"/>
  </mergeCells>
  <printOptions headings="false" gridLines="false" gridLinesSet="true" horizontalCentered="false" verticalCentered="false"/>
  <pageMargins left="0.551388888888889" right="0.472222222222222" top="0.472222222222222" bottom="0.229861111111111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5.13"/>
    <col collapsed="false" customWidth="true" hidden="false" outlineLevel="0" max="3" min="3" style="9" width="13.85"/>
    <col collapsed="false" customWidth="true" hidden="false" outlineLevel="0" max="4" min="4" style="9" width="16.84"/>
    <col collapsed="false" customWidth="true" hidden="false" outlineLevel="0" max="5" min="5" style="10" width="14.99"/>
    <col collapsed="false" customWidth="true" hidden="false" outlineLevel="0" max="6" min="6" style="10" width="12.42"/>
    <col collapsed="false" customWidth="true" hidden="false" outlineLevel="0" max="7" min="7" style="10" width="3.7"/>
    <col collapsed="false" customWidth="true" hidden="false" outlineLevel="0" max="8" min="8" style="9" width="9.41"/>
    <col collapsed="false" customWidth="true" hidden="false" outlineLevel="0" max="9" min="9" style="9" width="9.56"/>
    <col collapsed="false" customWidth="false" hidden="false" outlineLevel="0" max="257" min="10" style="11" width="9.14"/>
  </cols>
  <sheetData>
    <row r="1" customFormat="false" ht="27" hidden="false" customHeight="true" outlineLevel="0" collapsed="false">
      <c r="C1" s="12" t="s">
        <v>21</v>
      </c>
      <c r="D1" s="12"/>
      <c r="E1" s="12"/>
      <c r="F1" s="12"/>
      <c r="G1" s="12"/>
      <c r="H1" s="12"/>
      <c r="I1" s="12"/>
    </row>
    <row r="2" s="17" customFormat="true" ht="36" hidden="false" customHeight="true" outlineLevel="0" collapsed="false">
      <c r="A2" s="13"/>
      <c r="B2" s="13"/>
      <c r="C2" s="14" t="s">
        <v>22</v>
      </c>
      <c r="D2" s="14"/>
      <c r="E2" s="14"/>
      <c r="F2" s="14"/>
      <c r="G2" s="15"/>
      <c r="H2" s="16" t="s">
        <v>23</v>
      </c>
      <c r="I2" s="16"/>
    </row>
    <row r="3" customFormat="false" ht="21.75" hidden="false" customHeight="true" outlineLevel="0" collapsed="false">
      <c r="A3" s="13"/>
      <c r="B3" s="13"/>
      <c r="C3" s="18" t="s">
        <v>24</v>
      </c>
      <c r="D3" s="18" t="s">
        <v>25</v>
      </c>
      <c r="E3" s="18" t="s">
        <v>26</v>
      </c>
      <c r="F3" s="18" t="s">
        <v>27</v>
      </c>
      <c r="G3" s="19"/>
      <c r="H3" s="18" t="s">
        <v>28</v>
      </c>
      <c r="I3" s="18" t="s">
        <v>29</v>
      </c>
    </row>
    <row r="4" s="17" customFormat="true" ht="30" hidden="false" customHeight="true" outlineLevel="0" collapsed="false">
      <c r="A4" s="20"/>
      <c r="B4" s="20"/>
      <c r="C4" s="18"/>
      <c r="D4" s="18"/>
      <c r="E4" s="18"/>
      <c r="F4" s="18"/>
      <c r="G4" s="21"/>
      <c r="H4" s="18"/>
      <c r="I4" s="18"/>
    </row>
    <row r="5" customFormat="false" ht="15.75" hidden="false" customHeight="true" outlineLevel="0" collapsed="false">
      <c r="A5" s="22" t="n">
        <v>1999</v>
      </c>
      <c r="B5" s="23" t="s">
        <v>30</v>
      </c>
      <c r="C5" s="24" t="n">
        <v>188266</v>
      </c>
      <c r="D5" s="24" t="n">
        <v>223846</v>
      </c>
      <c r="E5" s="24" t="n">
        <v>164348</v>
      </c>
      <c r="F5" s="24" t="n">
        <v>11372</v>
      </c>
      <c r="G5" s="25"/>
      <c r="H5" s="26" t="n">
        <v>13.6</v>
      </c>
      <c r="I5" s="26" t="n">
        <v>6</v>
      </c>
      <c r="J5" s="27"/>
      <c r="K5" s="27"/>
    </row>
    <row r="6" customFormat="false" ht="15.75" hidden="false" customHeight="true" outlineLevel="0" collapsed="false">
      <c r="A6" s="22"/>
      <c r="B6" s="23" t="s">
        <v>31</v>
      </c>
      <c r="C6" s="24" t="n">
        <v>191295</v>
      </c>
      <c r="D6" s="24" t="n">
        <v>226017</v>
      </c>
      <c r="E6" s="24" t="n">
        <v>167616</v>
      </c>
      <c r="F6" s="24" t="n">
        <v>11511</v>
      </c>
      <c r="G6" s="25"/>
      <c r="H6" s="26" t="n">
        <v>13.3</v>
      </c>
      <c r="I6" s="26" t="n">
        <v>6</v>
      </c>
      <c r="J6" s="27"/>
      <c r="K6" s="27"/>
    </row>
    <row r="7" customFormat="false" ht="15.75" hidden="false" customHeight="true" outlineLevel="0" collapsed="false">
      <c r="A7" s="22"/>
      <c r="B7" s="23" t="s">
        <v>32</v>
      </c>
      <c r="C7" s="24" t="n">
        <v>194387</v>
      </c>
      <c r="D7" s="24" t="n">
        <v>227899</v>
      </c>
      <c r="E7" s="24" t="n">
        <v>170045</v>
      </c>
      <c r="F7" s="24" t="n">
        <v>11625</v>
      </c>
      <c r="G7" s="25"/>
      <c r="H7" s="26" t="n">
        <v>13.4</v>
      </c>
      <c r="I7" s="26" t="n">
        <v>5.9</v>
      </c>
      <c r="J7" s="27"/>
      <c r="K7" s="27"/>
    </row>
    <row r="8" customFormat="false" ht="15.75" hidden="false" customHeight="true" outlineLevel="0" collapsed="false">
      <c r="A8" s="22"/>
      <c r="B8" s="23" t="s">
        <v>33</v>
      </c>
      <c r="C8" s="24" t="n">
        <v>196267</v>
      </c>
      <c r="D8" s="24" t="n">
        <v>227738</v>
      </c>
      <c r="E8" s="24" t="n">
        <v>172592</v>
      </c>
      <c r="F8" s="24" t="n">
        <v>11811</v>
      </c>
      <c r="G8" s="25"/>
      <c r="H8" s="26" t="n">
        <v>13</v>
      </c>
      <c r="I8" s="26" t="n">
        <v>6</v>
      </c>
      <c r="J8" s="27"/>
      <c r="K8" s="27"/>
    </row>
    <row r="9" customFormat="false" ht="13.5" hidden="false" customHeight="false" outlineLevel="0" collapsed="false">
      <c r="A9" s="22" t="n">
        <f aca="false">A5+1</f>
        <v>2000</v>
      </c>
      <c r="B9" s="23" t="s">
        <v>30</v>
      </c>
      <c r="C9" s="24" t="n">
        <v>188713</v>
      </c>
      <c r="D9" s="24" t="n">
        <v>217276</v>
      </c>
      <c r="E9" s="24" t="n">
        <v>174571</v>
      </c>
      <c r="F9" s="24" t="n">
        <v>12388</v>
      </c>
      <c r="G9" s="25"/>
      <c r="H9" s="26" t="n">
        <v>8.5</v>
      </c>
      <c r="I9" s="26" t="n">
        <v>6.5</v>
      </c>
      <c r="J9" s="27"/>
      <c r="K9" s="27"/>
    </row>
    <row r="10" customFormat="false" ht="13.5" hidden="false" customHeight="false" outlineLevel="0" collapsed="false">
      <c r="A10" s="22"/>
      <c r="B10" s="23" t="s">
        <v>31</v>
      </c>
      <c r="C10" s="24" t="n">
        <v>200366</v>
      </c>
      <c r="D10" s="24" t="n">
        <v>228807</v>
      </c>
      <c r="E10" s="24" t="n">
        <v>177472</v>
      </c>
      <c r="F10" s="24" t="n">
        <v>12514</v>
      </c>
      <c r="G10" s="25"/>
      <c r="H10" s="26" t="n">
        <v>12.4</v>
      </c>
      <c r="I10" s="26" t="n">
        <v>6.2</v>
      </c>
      <c r="J10" s="27"/>
      <c r="K10" s="27"/>
    </row>
    <row r="11" customFormat="false" ht="13.5" hidden="false" customHeight="false" outlineLevel="0" collapsed="false">
      <c r="A11" s="22"/>
      <c r="B11" s="23" t="s">
        <v>32</v>
      </c>
      <c r="C11" s="24" t="n">
        <v>201403</v>
      </c>
      <c r="D11" s="24" t="n">
        <v>227940</v>
      </c>
      <c r="E11" s="24" t="n">
        <v>179686</v>
      </c>
      <c r="F11" s="24" t="n">
        <v>12782</v>
      </c>
      <c r="G11" s="25"/>
      <c r="H11" s="26" t="n">
        <v>11.7</v>
      </c>
      <c r="I11" s="26" t="n">
        <v>6.3</v>
      </c>
      <c r="J11" s="27"/>
      <c r="K11" s="27"/>
    </row>
    <row r="12" customFormat="false" ht="13.5" hidden="false" customHeight="false" outlineLevel="0" collapsed="false">
      <c r="A12" s="22"/>
      <c r="B12" s="23" t="s">
        <v>33</v>
      </c>
      <c r="C12" s="24" t="n">
        <v>206354</v>
      </c>
      <c r="D12" s="24" t="n">
        <v>232049</v>
      </c>
      <c r="E12" s="24" t="n">
        <v>182489</v>
      </c>
      <c r="F12" s="24" t="n">
        <v>12607</v>
      </c>
      <c r="G12" s="25"/>
      <c r="H12" s="26" t="n">
        <v>12.5</v>
      </c>
      <c r="I12" s="26" t="n">
        <v>6</v>
      </c>
      <c r="J12" s="27"/>
      <c r="K12" s="27"/>
    </row>
    <row r="13" customFormat="false" ht="13.5" hidden="false" customHeight="false" outlineLevel="0" collapsed="false">
      <c r="A13" s="22" t="n">
        <f aca="false">A9+1</f>
        <v>2001</v>
      </c>
      <c r="B13" s="23" t="s">
        <v>30</v>
      </c>
      <c r="C13" s="24" t="n">
        <v>208369</v>
      </c>
      <c r="D13" s="24" t="n">
        <v>233371</v>
      </c>
      <c r="E13" s="24" t="n">
        <v>183291</v>
      </c>
      <c r="F13" s="24" t="n">
        <v>12899</v>
      </c>
      <c r="G13" s="25"/>
      <c r="H13" s="26" t="n">
        <v>13</v>
      </c>
      <c r="I13" s="26" t="n">
        <v>6.1</v>
      </c>
      <c r="J13" s="27"/>
      <c r="K13" s="27"/>
    </row>
    <row r="14" customFormat="false" ht="13.5" hidden="false" customHeight="false" outlineLevel="0" collapsed="false">
      <c r="A14" s="22"/>
      <c r="B14" s="23" t="s">
        <v>31</v>
      </c>
      <c r="C14" s="24" t="n">
        <v>209779</v>
      </c>
      <c r="D14" s="24" t="n">
        <v>232775</v>
      </c>
      <c r="E14" s="24" t="n">
        <v>184291</v>
      </c>
      <c r="F14" s="24" t="n">
        <v>12994</v>
      </c>
      <c r="G14" s="25"/>
      <c r="H14" s="26" t="n">
        <v>13.1</v>
      </c>
      <c r="I14" s="26" t="n">
        <v>6.1</v>
      </c>
      <c r="J14" s="27"/>
      <c r="K14" s="27"/>
    </row>
    <row r="15" customFormat="false" ht="13.5" hidden="false" customHeight="false" outlineLevel="0" collapsed="false">
      <c r="A15" s="22"/>
      <c r="B15" s="23" t="s">
        <v>32</v>
      </c>
      <c r="C15" s="24" t="n">
        <v>212003</v>
      </c>
      <c r="D15" s="24" t="n">
        <v>234055</v>
      </c>
      <c r="E15" s="24" t="n">
        <v>184525</v>
      </c>
      <c r="F15" s="24" t="n">
        <v>13032</v>
      </c>
      <c r="G15" s="25"/>
      <c r="H15" s="26" t="n">
        <v>13.9</v>
      </c>
      <c r="I15" s="26" t="n">
        <v>6.1</v>
      </c>
      <c r="J15" s="27"/>
      <c r="K15" s="27"/>
    </row>
    <row r="16" customFormat="false" ht="13.5" hidden="false" customHeight="false" outlineLevel="0" collapsed="false">
      <c r="A16" s="22"/>
      <c r="B16" s="23" t="s">
        <v>33</v>
      </c>
      <c r="C16" s="24" t="n">
        <v>210540</v>
      </c>
      <c r="D16" s="24" t="n">
        <v>231675</v>
      </c>
      <c r="E16" s="24" t="n">
        <v>185849</v>
      </c>
      <c r="F16" s="24" t="n">
        <v>13281</v>
      </c>
      <c r="G16" s="25"/>
      <c r="H16" s="26" t="n">
        <v>12.7</v>
      </c>
      <c r="I16" s="26" t="n">
        <v>6.2</v>
      </c>
      <c r="J16" s="27"/>
      <c r="K16" s="27"/>
    </row>
    <row r="17" customFormat="false" ht="13.5" hidden="false" customHeight="false" outlineLevel="0" collapsed="false">
      <c r="A17" s="22" t="n">
        <f aca="false">A13+1</f>
        <v>2002</v>
      </c>
      <c r="B17" s="23" t="s">
        <v>30</v>
      </c>
      <c r="C17" s="24" t="n">
        <v>215556</v>
      </c>
      <c r="D17" s="24" t="n">
        <v>234708</v>
      </c>
      <c r="E17" s="24" t="n">
        <v>187861</v>
      </c>
      <c r="F17" s="24" t="n">
        <v>13939</v>
      </c>
      <c r="G17" s="25"/>
      <c r="H17" s="26" t="n">
        <v>13.8</v>
      </c>
      <c r="I17" s="26" t="n">
        <v>6.4</v>
      </c>
      <c r="J17" s="27"/>
      <c r="K17" s="27"/>
    </row>
    <row r="18" customFormat="false" ht="13.5" hidden="false" customHeight="false" outlineLevel="0" collapsed="false">
      <c r="A18" s="22"/>
      <c r="B18" s="23" t="s">
        <v>31</v>
      </c>
      <c r="C18" s="24" t="n">
        <v>219349</v>
      </c>
      <c r="D18" s="24" t="n">
        <v>237219</v>
      </c>
      <c r="E18" s="24" t="n">
        <v>188532</v>
      </c>
      <c r="F18" s="24" t="n">
        <v>13771</v>
      </c>
      <c r="G18" s="25"/>
      <c r="H18" s="26" t="n">
        <v>14.9</v>
      </c>
      <c r="I18" s="26" t="n">
        <v>6.2</v>
      </c>
      <c r="J18" s="27"/>
      <c r="K18" s="27"/>
    </row>
    <row r="19" customFormat="false" ht="13.5" hidden="false" customHeight="false" outlineLevel="0" collapsed="false">
      <c r="A19" s="22"/>
      <c r="B19" s="23" t="s">
        <v>32</v>
      </c>
      <c r="C19" s="24" t="n">
        <v>220166</v>
      </c>
      <c r="D19" s="24" t="n">
        <v>236536</v>
      </c>
      <c r="E19" s="24" t="n">
        <v>190406</v>
      </c>
      <c r="F19" s="24" t="n">
        <v>14493</v>
      </c>
      <c r="G19" s="25"/>
      <c r="H19" s="26" t="n">
        <v>14.4</v>
      </c>
      <c r="I19" s="26" t="n">
        <v>6.5</v>
      </c>
      <c r="J19" s="27"/>
      <c r="K19" s="27"/>
    </row>
    <row r="20" customFormat="false" ht="13.5" hidden="false" customHeight="false" outlineLevel="0" collapsed="false">
      <c r="A20" s="22"/>
      <c r="B20" s="23" t="s">
        <v>33</v>
      </c>
      <c r="C20" s="24" t="n">
        <v>220226</v>
      </c>
      <c r="D20" s="24" t="n">
        <v>235082</v>
      </c>
      <c r="E20" s="24" t="n">
        <v>193056</v>
      </c>
      <c r="F20" s="24" t="n">
        <v>14948</v>
      </c>
      <c r="G20" s="25"/>
      <c r="H20" s="26" t="n">
        <v>13.2</v>
      </c>
      <c r="I20" s="26" t="n">
        <v>6.7</v>
      </c>
      <c r="J20" s="27"/>
      <c r="K20" s="27"/>
    </row>
    <row r="21" customFormat="false" ht="13.5" hidden="false" customHeight="false" outlineLevel="0" collapsed="false">
      <c r="A21" s="22" t="n">
        <f aca="false">A17+1</f>
        <v>2003</v>
      </c>
      <c r="B21" s="23" t="s">
        <v>30</v>
      </c>
      <c r="C21" s="24" t="n">
        <v>223298</v>
      </c>
      <c r="D21" s="24" t="n">
        <v>236154</v>
      </c>
      <c r="E21" s="24" t="n">
        <v>195003</v>
      </c>
      <c r="F21" s="24" t="n">
        <v>14932</v>
      </c>
      <c r="G21" s="25"/>
      <c r="H21" s="26" t="n">
        <v>13.4</v>
      </c>
      <c r="I21" s="26" t="n">
        <v>6.6</v>
      </c>
      <c r="J21" s="27"/>
      <c r="K21" s="27"/>
    </row>
    <row r="22" customFormat="false" ht="13.5" hidden="false" customHeight="false" outlineLevel="0" collapsed="false">
      <c r="A22" s="22"/>
      <c r="B22" s="23" t="s">
        <v>31</v>
      </c>
      <c r="C22" s="24" t="n">
        <v>224966</v>
      </c>
      <c r="D22" s="24" t="n">
        <v>236978</v>
      </c>
      <c r="E22" s="24" t="n">
        <v>195842</v>
      </c>
      <c r="F22" s="24" t="n">
        <v>14920</v>
      </c>
      <c r="G22" s="25"/>
      <c r="H22" s="26" t="n">
        <v>13.6</v>
      </c>
      <c r="I22" s="26" t="n">
        <v>6.6</v>
      </c>
      <c r="J22" s="27"/>
      <c r="K22" s="27"/>
    </row>
    <row r="23" customFormat="false" ht="13.5" hidden="false" customHeight="false" outlineLevel="0" collapsed="false">
      <c r="A23" s="22"/>
      <c r="B23" s="23" t="s">
        <v>32</v>
      </c>
      <c r="C23" s="24" t="n">
        <v>227989</v>
      </c>
      <c r="D23" s="24" t="n">
        <v>238506</v>
      </c>
      <c r="E23" s="24" t="n">
        <v>197964</v>
      </c>
      <c r="F23" s="24" t="n">
        <v>14939</v>
      </c>
      <c r="G23" s="25"/>
      <c r="H23" s="26" t="n">
        <v>13.8</v>
      </c>
      <c r="I23" s="26" t="n">
        <v>6.5</v>
      </c>
      <c r="J23" s="27"/>
      <c r="K23" s="27"/>
    </row>
    <row r="24" customFormat="false" ht="13.5" hidden="false" customHeight="false" outlineLevel="0" collapsed="false">
      <c r="A24" s="22"/>
      <c r="B24" s="23" t="s">
        <v>33</v>
      </c>
      <c r="C24" s="24" t="n">
        <v>228243</v>
      </c>
      <c r="D24" s="24" t="n">
        <v>237187</v>
      </c>
      <c r="E24" s="24" t="n">
        <v>198993</v>
      </c>
      <c r="F24" s="24" t="n">
        <v>15018</v>
      </c>
      <c r="G24" s="25"/>
      <c r="H24" s="26" t="n">
        <v>13.5</v>
      </c>
      <c r="I24" s="26" t="n">
        <v>6.5</v>
      </c>
      <c r="J24" s="27"/>
      <c r="K24" s="27"/>
    </row>
    <row r="25" customFormat="false" ht="13.5" hidden="false" customHeight="false" outlineLevel="0" collapsed="false">
      <c r="A25" s="22" t="n">
        <f aca="false">A21+1</f>
        <v>2004</v>
      </c>
      <c r="B25" s="23" t="s">
        <v>30</v>
      </c>
      <c r="C25" s="24" t="n">
        <v>230618</v>
      </c>
      <c r="D25" s="24" t="n">
        <v>238002</v>
      </c>
      <c r="E25" s="24" t="n">
        <v>200972</v>
      </c>
      <c r="F25" s="24" t="n">
        <v>15202</v>
      </c>
      <c r="G25" s="25"/>
      <c r="H25" s="26" t="n">
        <v>13.6</v>
      </c>
      <c r="I25" s="26" t="n">
        <v>6.5</v>
      </c>
      <c r="J25" s="27"/>
      <c r="K25" s="27"/>
    </row>
    <row r="26" customFormat="false" ht="13.5" hidden="false" customHeight="false" outlineLevel="0" collapsed="false">
      <c r="A26" s="22"/>
      <c r="B26" s="23" t="s">
        <v>31</v>
      </c>
      <c r="C26" s="24" t="n">
        <v>234308</v>
      </c>
      <c r="D26" s="24" t="n">
        <v>240332</v>
      </c>
      <c r="E26" s="24" t="n">
        <v>202460</v>
      </c>
      <c r="F26" s="24" t="n">
        <v>15498</v>
      </c>
      <c r="G26" s="25"/>
      <c r="H26" s="26" t="n">
        <v>14.3</v>
      </c>
      <c r="I26" s="26" t="n">
        <v>6.6</v>
      </c>
      <c r="J26" s="27"/>
      <c r="K26" s="27"/>
    </row>
    <row r="27" customFormat="false" ht="13.5" hidden="false" customHeight="false" outlineLevel="0" collapsed="false">
      <c r="A27" s="22"/>
      <c r="B27" s="23" t="s">
        <v>32</v>
      </c>
      <c r="C27" s="24" t="n">
        <v>236833</v>
      </c>
      <c r="D27" s="24" t="n">
        <v>241141</v>
      </c>
      <c r="E27" s="24" t="n">
        <v>204351</v>
      </c>
      <c r="F27" s="24" t="n">
        <v>15958</v>
      </c>
      <c r="G27" s="25"/>
      <c r="H27" s="26" t="n">
        <v>14.5</v>
      </c>
      <c r="I27" s="26" t="n">
        <v>6.7</v>
      </c>
      <c r="J27" s="27"/>
      <c r="K27" s="27"/>
    </row>
    <row r="28" customFormat="false" ht="13.5" hidden="false" customHeight="false" outlineLevel="0" collapsed="false">
      <c r="A28" s="22"/>
      <c r="B28" s="23" t="s">
        <v>33</v>
      </c>
      <c r="C28" s="24" t="n">
        <v>235600</v>
      </c>
      <c r="D28" s="24" t="n">
        <v>238793</v>
      </c>
      <c r="E28" s="24" t="n">
        <v>206503</v>
      </c>
      <c r="F28" s="24" t="n">
        <v>16364</v>
      </c>
      <c r="G28" s="25"/>
      <c r="H28" s="26" t="n">
        <v>13.3</v>
      </c>
      <c r="I28" s="26" t="n">
        <v>6.9</v>
      </c>
      <c r="J28" s="27"/>
      <c r="K28" s="27"/>
    </row>
    <row r="29" customFormat="false" ht="13.5" hidden="false" customHeight="false" outlineLevel="0" collapsed="false">
      <c r="A29" s="22" t="n">
        <f aca="false">A25+1</f>
        <v>2005</v>
      </c>
      <c r="B29" s="23" t="s">
        <v>30</v>
      </c>
      <c r="C29" s="24" t="n">
        <v>237280</v>
      </c>
      <c r="D29" s="24" t="n">
        <v>239414</v>
      </c>
      <c r="E29" s="24" t="n">
        <v>206315</v>
      </c>
      <c r="F29" s="24" t="n">
        <v>16730</v>
      </c>
      <c r="G29" s="25"/>
      <c r="H29" s="26" t="n">
        <v>14</v>
      </c>
      <c r="I29" s="26" t="n">
        <v>7</v>
      </c>
      <c r="J29" s="27"/>
      <c r="K29" s="27"/>
    </row>
    <row r="30" customFormat="false" ht="13.5" hidden="false" customHeight="false" outlineLevel="0" collapsed="false">
      <c r="A30" s="22"/>
      <c r="B30" s="23" t="s">
        <v>31</v>
      </c>
      <c r="C30" s="24" t="n">
        <v>238971</v>
      </c>
      <c r="D30" s="24" t="n">
        <v>239811</v>
      </c>
      <c r="E30" s="24" t="n">
        <v>209527</v>
      </c>
      <c r="F30" s="24" t="n">
        <v>17327</v>
      </c>
      <c r="G30" s="25"/>
      <c r="H30" s="26" t="n">
        <v>13.3</v>
      </c>
      <c r="I30" s="26" t="n">
        <v>7.2</v>
      </c>
      <c r="J30" s="27"/>
      <c r="K30" s="27"/>
    </row>
    <row r="31" customFormat="false" ht="13.5" hidden="false" customHeight="false" outlineLevel="0" collapsed="false">
      <c r="A31" s="22"/>
      <c r="B31" s="23" t="s">
        <v>32</v>
      </c>
      <c r="C31" s="24" t="n">
        <v>240269</v>
      </c>
      <c r="D31" s="24" t="n">
        <v>239719</v>
      </c>
      <c r="E31" s="24" t="n">
        <v>212346</v>
      </c>
      <c r="F31" s="24" t="n">
        <v>17843</v>
      </c>
      <c r="G31" s="25"/>
      <c r="H31" s="26" t="n">
        <v>12.7</v>
      </c>
      <c r="I31" s="26" t="n">
        <v>7.3</v>
      </c>
      <c r="J31" s="27"/>
      <c r="K31" s="27"/>
    </row>
    <row r="32" customFormat="false" ht="13.5" hidden="false" customHeight="false" outlineLevel="0" collapsed="false">
      <c r="A32" s="22"/>
      <c r="B32" s="23" t="s">
        <v>33</v>
      </c>
      <c r="C32" s="24" t="n">
        <v>249050</v>
      </c>
      <c r="D32" s="24" t="n">
        <v>246601</v>
      </c>
      <c r="E32" s="24" t="n">
        <v>214156</v>
      </c>
      <c r="F32" s="24" t="n">
        <v>18155</v>
      </c>
      <c r="G32" s="25"/>
      <c r="H32" s="26" t="n">
        <v>15</v>
      </c>
      <c r="I32" s="26" t="n">
        <v>7.2</v>
      </c>
      <c r="J32" s="27"/>
      <c r="K32" s="27"/>
    </row>
    <row r="33" customFormat="false" ht="13.5" hidden="false" customHeight="false" outlineLevel="0" collapsed="false">
      <c r="A33" s="22" t="n">
        <f aca="false">A29+1</f>
        <v>2006</v>
      </c>
      <c r="B33" s="23" t="s">
        <v>30</v>
      </c>
      <c r="C33" s="24" t="n">
        <v>244708</v>
      </c>
      <c r="D33" s="24" t="n">
        <v>240753</v>
      </c>
      <c r="E33" s="24" t="n">
        <v>216345</v>
      </c>
      <c r="F33" s="24" t="n">
        <v>18389</v>
      </c>
      <c r="G33" s="25"/>
      <c r="H33" s="26" t="n">
        <v>12.5</v>
      </c>
      <c r="I33" s="26" t="n">
        <v>7.4</v>
      </c>
      <c r="J33" s="27"/>
      <c r="K33" s="27"/>
    </row>
    <row r="34" customFormat="false" ht="13.5" hidden="false" customHeight="false" outlineLevel="0" collapsed="false">
      <c r="A34" s="22"/>
      <c r="B34" s="23" t="s">
        <v>31</v>
      </c>
      <c r="C34" s="24" t="n">
        <v>249168</v>
      </c>
      <c r="D34" s="24" t="n">
        <v>243434</v>
      </c>
      <c r="E34" s="24" t="n">
        <v>217848</v>
      </c>
      <c r="F34" s="24" t="n">
        <v>18548</v>
      </c>
      <c r="G34" s="25"/>
      <c r="H34" s="26" t="n">
        <v>13.4</v>
      </c>
      <c r="I34" s="26" t="n">
        <v>7.4</v>
      </c>
      <c r="J34" s="27"/>
      <c r="K34" s="27"/>
    </row>
    <row r="35" customFormat="false" ht="13.5" hidden="false" customHeight="false" outlineLevel="0" collapsed="false">
      <c r="A35" s="22"/>
      <c r="B35" s="23" t="s">
        <v>32</v>
      </c>
      <c r="C35" s="24" t="n">
        <v>251257</v>
      </c>
      <c r="D35" s="24" t="n">
        <v>244163</v>
      </c>
      <c r="E35" s="24" t="n">
        <v>219672</v>
      </c>
      <c r="F35" s="24" t="n">
        <v>18639</v>
      </c>
      <c r="G35" s="25"/>
      <c r="H35" s="26" t="n">
        <v>13.3</v>
      </c>
      <c r="I35" s="26" t="n">
        <v>7.4</v>
      </c>
      <c r="J35" s="27"/>
      <c r="K35" s="27"/>
    </row>
    <row r="36" customFormat="false" ht="13.5" hidden="false" customHeight="false" outlineLevel="0" collapsed="false">
      <c r="A36" s="22"/>
      <c r="B36" s="23" t="s">
        <v>33</v>
      </c>
      <c r="C36" s="24" t="n">
        <v>253310</v>
      </c>
      <c r="D36" s="24" t="n">
        <v>245013</v>
      </c>
      <c r="E36" s="24" t="n">
        <v>221891</v>
      </c>
      <c r="F36" s="24" t="n">
        <v>19629</v>
      </c>
      <c r="G36" s="25"/>
      <c r="H36" s="26" t="n">
        <v>13</v>
      </c>
      <c r="I36" s="26" t="n">
        <v>7.7</v>
      </c>
      <c r="J36" s="27"/>
      <c r="K36" s="27"/>
    </row>
    <row r="37" customFormat="false" ht="13.5" hidden="false" customHeight="false" outlineLevel="0" collapsed="false">
      <c r="A37" s="22" t="n">
        <f aca="false">A33+1</f>
        <v>2007</v>
      </c>
      <c r="B37" s="23" t="s">
        <v>30</v>
      </c>
      <c r="C37" s="24" t="n">
        <v>253977</v>
      </c>
      <c r="D37" s="24" t="n">
        <v>244631</v>
      </c>
      <c r="E37" s="24" t="n">
        <v>223823</v>
      </c>
      <c r="F37" s="24" t="n">
        <v>19779</v>
      </c>
      <c r="G37" s="25"/>
      <c r="H37" s="26" t="n">
        <v>12.3</v>
      </c>
      <c r="I37" s="26" t="n">
        <v>7.8</v>
      </c>
      <c r="J37" s="27"/>
      <c r="K37" s="27"/>
    </row>
    <row r="38" customFormat="false" ht="13.5" hidden="false" customHeight="false" outlineLevel="0" collapsed="false">
      <c r="A38" s="22"/>
      <c r="B38" s="23" t="s">
        <v>31</v>
      </c>
      <c r="C38" s="24" t="n">
        <v>256460</v>
      </c>
      <c r="D38" s="24" t="n">
        <v>245862</v>
      </c>
      <c r="E38" s="24" t="n">
        <v>225306</v>
      </c>
      <c r="F38" s="24" t="n">
        <v>19617</v>
      </c>
      <c r="G38" s="25"/>
      <c r="H38" s="26" t="n">
        <v>12.5</v>
      </c>
      <c r="I38" s="26" t="n">
        <v>7.6</v>
      </c>
      <c r="J38" s="27"/>
      <c r="K38" s="27"/>
    </row>
    <row r="39" customFormat="false" ht="13.5" hidden="false" customHeight="false" outlineLevel="0" collapsed="false">
      <c r="A39" s="22"/>
      <c r="B39" s="23" t="s">
        <v>32</v>
      </c>
      <c r="C39" s="24" t="n">
        <v>259631</v>
      </c>
      <c r="D39" s="24" t="n">
        <v>246933</v>
      </c>
      <c r="E39" s="24" t="n">
        <v>227414</v>
      </c>
      <c r="F39" s="24" t="n">
        <v>19635</v>
      </c>
      <c r="G39" s="25"/>
      <c r="H39" s="26" t="n">
        <v>12.7</v>
      </c>
      <c r="I39" s="26" t="n">
        <v>7.5</v>
      </c>
      <c r="J39" s="27"/>
      <c r="K39" s="27"/>
    </row>
    <row r="40" customFormat="false" ht="13.5" hidden="false" customHeight="false" outlineLevel="0" collapsed="false">
      <c r="A40" s="22"/>
      <c r="B40" s="23" t="s">
        <v>33</v>
      </c>
      <c r="C40" s="24" t="n">
        <v>261591</v>
      </c>
      <c r="D40" s="24" t="n">
        <v>246339</v>
      </c>
      <c r="E40" s="24" t="n">
        <v>228572</v>
      </c>
      <c r="F40" s="24" t="n">
        <v>19526</v>
      </c>
      <c r="G40" s="25"/>
      <c r="H40" s="26" t="n">
        <v>12.9</v>
      </c>
      <c r="I40" s="26" t="n">
        <v>7.4</v>
      </c>
      <c r="J40" s="27"/>
      <c r="K40" s="27"/>
    </row>
    <row r="41" customFormat="false" ht="13.5" hidden="false" customHeight="false" outlineLevel="0" collapsed="false">
      <c r="A41" s="22" t="n">
        <f aca="false">A37+1</f>
        <v>2008</v>
      </c>
      <c r="B41" s="23" t="s">
        <v>30</v>
      </c>
      <c r="C41" s="24" t="n">
        <v>262198</v>
      </c>
      <c r="D41" s="24" t="n">
        <v>244481</v>
      </c>
      <c r="E41" s="24" t="n">
        <v>231492</v>
      </c>
      <c r="F41" s="24" t="n">
        <v>20085</v>
      </c>
      <c r="G41" s="25"/>
      <c r="H41" s="26" t="n">
        <v>12</v>
      </c>
      <c r="I41" s="26" t="n">
        <v>7.6</v>
      </c>
      <c r="J41" s="27"/>
      <c r="K41" s="27"/>
    </row>
    <row r="42" customFormat="false" ht="13.5" hidden="false" customHeight="false" outlineLevel="0" collapsed="false">
      <c r="A42" s="22"/>
      <c r="B42" s="23" t="s">
        <v>31</v>
      </c>
      <c r="C42" s="24" t="n">
        <v>266409</v>
      </c>
      <c r="D42" s="24" t="n">
        <v>246370</v>
      </c>
      <c r="E42" s="24" t="n">
        <v>232268</v>
      </c>
      <c r="F42" s="24" t="n">
        <v>19823</v>
      </c>
      <c r="G42" s="25"/>
      <c r="H42" s="26" t="n">
        <v>13.2</v>
      </c>
      <c r="I42" s="26" t="n">
        <v>7.4</v>
      </c>
      <c r="J42" s="27"/>
      <c r="K42" s="27"/>
    </row>
    <row r="43" customFormat="false" ht="13.5" hidden="false" customHeight="false" outlineLevel="0" collapsed="false">
      <c r="A43" s="22"/>
      <c r="B43" s="23" t="s">
        <v>32</v>
      </c>
      <c r="C43" s="24" t="n">
        <v>263726</v>
      </c>
      <c r="D43" s="24" t="n">
        <v>242122</v>
      </c>
      <c r="E43" s="24" t="n">
        <v>232595</v>
      </c>
      <c r="F43" s="24" t="n">
        <v>19979</v>
      </c>
      <c r="G43" s="25"/>
      <c r="H43" s="26" t="n">
        <v>12.2</v>
      </c>
      <c r="I43" s="26" t="n">
        <v>7.5</v>
      </c>
      <c r="J43" s="27"/>
      <c r="K43" s="27"/>
    </row>
    <row r="44" customFormat="false" ht="13.5" hidden="false" customHeight="false" outlineLevel="0" collapsed="false">
      <c r="A44" s="22"/>
      <c r="B44" s="23" t="s">
        <v>33</v>
      </c>
      <c r="C44" s="24" t="n">
        <v>256547</v>
      </c>
      <c r="D44" s="24" t="n">
        <v>236897</v>
      </c>
      <c r="E44" s="24" t="n">
        <v>229635</v>
      </c>
      <c r="F44" s="24" t="n">
        <v>18810</v>
      </c>
      <c r="G44" s="25"/>
      <c r="H44" s="26" t="n">
        <v>10.9</v>
      </c>
      <c r="I44" s="26" t="n">
        <v>7.3</v>
      </c>
      <c r="J44" s="27"/>
      <c r="K44" s="27"/>
    </row>
    <row r="45" customFormat="false" ht="13.5" hidden="false" customHeight="false" outlineLevel="0" collapsed="false">
      <c r="A45" s="22" t="n">
        <f aca="false">A41+1</f>
        <v>2009</v>
      </c>
      <c r="B45" s="23" t="s">
        <v>30</v>
      </c>
      <c r="C45" s="24" t="n">
        <v>257132</v>
      </c>
      <c r="D45" s="24" t="n">
        <v>238958</v>
      </c>
      <c r="E45" s="24" t="n">
        <v>225915</v>
      </c>
      <c r="F45" s="24" t="n">
        <v>18336</v>
      </c>
      <c r="G45" s="25"/>
      <c r="H45" s="26" t="n">
        <v>12.5</v>
      </c>
      <c r="I45" s="26" t="n">
        <v>7.1</v>
      </c>
      <c r="J45" s="27"/>
      <c r="K45" s="27"/>
    </row>
    <row r="46" customFormat="false" ht="13.5" hidden="false" customHeight="false" outlineLevel="0" collapsed="false">
      <c r="A46" s="22"/>
      <c r="B46" s="23" t="s">
        <v>31</v>
      </c>
      <c r="C46" s="24" t="n">
        <v>255190</v>
      </c>
      <c r="D46" s="24" t="n">
        <v>236205</v>
      </c>
      <c r="E46" s="24" t="n">
        <v>226898</v>
      </c>
      <c r="F46" s="24" t="n">
        <v>18115</v>
      </c>
      <c r="G46" s="25"/>
      <c r="H46" s="26" t="n">
        <v>11.4</v>
      </c>
      <c r="I46" s="26" t="n">
        <v>7.1</v>
      </c>
      <c r="J46" s="27"/>
      <c r="K46" s="27"/>
    </row>
    <row r="47" customFormat="false" ht="13.5" hidden="false" customHeight="false" outlineLevel="0" collapsed="false">
      <c r="A47" s="22"/>
      <c r="B47" s="23" t="s">
        <v>32</v>
      </c>
      <c r="C47" s="24" t="n">
        <v>253757</v>
      </c>
      <c r="D47" s="24" t="n">
        <v>234602</v>
      </c>
      <c r="E47" s="24" t="n">
        <v>227892</v>
      </c>
      <c r="F47" s="24" t="n">
        <v>17934</v>
      </c>
      <c r="G47" s="25"/>
      <c r="H47" s="26" t="n">
        <v>10.5</v>
      </c>
      <c r="I47" s="26" t="n">
        <v>7</v>
      </c>
      <c r="J47" s="27"/>
      <c r="K47" s="27"/>
    </row>
    <row r="48" customFormat="false" ht="13.5" hidden="false" customHeight="false" outlineLevel="0" collapsed="false">
      <c r="A48" s="22"/>
      <c r="B48" s="23" t="s">
        <v>33</v>
      </c>
      <c r="C48" s="24" t="n">
        <v>255365</v>
      </c>
      <c r="D48" s="24" t="n">
        <v>235687</v>
      </c>
      <c r="E48" s="24" t="n">
        <v>229676</v>
      </c>
      <c r="F48" s="24" t="n">
        <v>18037</v>
      </c>
      <c r="G48" s="25"/>
      <c r="H48" s="26" t="n">
        <v>10.4</v>
      </c>
      <c r="I48" s="26" t="n">
        <v>7</v>
      </c>
      <c r="J48" s="27"/>
      <c r="K48" s="27"/>
    </row>
    <row r="49" customFormat="false" ht="13.5" hidden="false" customHeight="false" outlineLevel="0" collapsed="false">
      <c r="A49" s="22" t="n">
        <v>2010</v>
      </c>
      <c r="B49" s="23" t="s">
        <v>30</v>
      </c>
      <c r="C49" s="24" t="n">
        <v>254804</v>
      </c>
      <c r="D49" s="24" t="n">
        <v>234263</v>
      </c>
      <c r="E49" s="24" t="n">
        <v>231134</v>
      </c>
      <c r="F49" s="24" t="n">
        <v>18075</v>
      </c>
      <c r="G49" s="25"/>
      <c r="H49" s="26" t="n">
        <v>9.6</v>
      </c>
      <c r="I49" s="26" t="n">
        <v>7.1</v>
      </c>
      <c r="J49" s="27"/>
      <c r="K49" s="27"/>
    </row>
    <row r="50" customFormat="false" ht="13.5" hidden="false" customHeight="false" outlineLevel="0" collapsed="false">
      <c r="A50" s="22"/>
      <c r="B50" s="23" t="s">
        <v>31</v>
      </c>
      <c r="C50" s="24" t="n">
        <v>258369</v>
      </c>
      <c r="D50" s="24" t="n">
        <v>236395</v>
      </c>
      <c r="E50" s="24" t="n">
        <v>232279</v>
      </c>
      <c r="F50" s="24" t="n">
        <v>18694</v>
      </c>
      <c r="G50" s="25"/>
      <c r="H50" s="26" t="n">
        <v>10.4</v>
      </c>
      <c r="I50" s="26" t="n">
        <v>7.2</v>
      </c>
      <c r="J50" s="27"/>
      <c r="K50" s="27"/>
    </row>
    <row r="51" customFormat="false" ht="13.5" hidden="false" customHeight="false" outlineLevel="0" collapsed="false">
      <c r="A51" s="22"/>
      <c r="B51" s="23" t="s">
        <v>32</v>
      </c>
      <c r="C51" s="24" t="n">
        <v>256659</v>
      </c>
      <c r="D51" s="24" t="n">
        <v>233588</v>
      </c>
      <c r="E51" s="24" t="n">
        <v>235870</v>
      </c>
      <c r="F51" s="24" t="n">
        <v>18712</v>
      </c>
      <c r="G51" s="25"/>
      <c r="H51" s="26" t="n">
        <v>8.4</v>
      </c>
      <c r="I51" s="26" t="n">
        <v>7.3</v>
      </c>
      <c r="J51" s="27"/>
      <c r="K51" s="27"/>
    </row>
    <row r="52" customFormat="false" ht="13.5" hidden="false" customHeight="false" outlineLevel="0" collapsed="false">
      <c r="A52" s="22"/>
      <c r="B52" s="23" t="s">
        <v>33</v>
      </c>
      <c r="C52" s="24" t="n">
        <v>261568</v>
      </c>
      <c r="D52" s="24" t="n">
        <v>236765</v>
      </c>
      <c r="E52" s="24" t="n">
        <v>238328</v>
      </c>
      <c r="F52" s="24" t="n">
        <v>18424</v>
      </c>
      <c r="G52" s="25"/>
      <c r="H52" s="26" t="n">
        <v>9.2</v>
      </c>
      <c r="I52" s="26" t="n">
        <v>7</v>
      </c>
      <c r="J52" s="27"/>
      <c r="K52" s="27"/>
    </row>
    <row r="53" customFormat="false" ht="13.5" hidden="false" customHeight="false" outlineLevel="0" collapsed="false">
      <c r="A53" s="22" t="n">
        <v>2011</v>
      </c>
      <c r="B53" s="23" t="s">
        <v>30</v>
      </c>
      <c r="C53" s="24" t="n">
        <v>260888</v>
      </c>
      <c r="D53" s="24" t="n">
        <v>234220</v>
      </c>
      <c r="E53" s="24" t="n">
        <v>239375</v>
      </c>
      <c r="F53" s="24" t="n">
        <v>18403</v>
      </c>
      <c r="G53" s="25"/>
      <c r="H53" s="26" t="n">
        <v>8.5</v>
      </c>
      <c r="I53" s="26" t="n">
        <v>7</v>
      </c>
      <c r="J53" s="27"/>
      <c r="K53" s="27"/>
    </row>
    <row r="54" customFormat="false" ht="13.5" hidden="false" customHeight="false" outlineLevel="0" collapsed="false">
      <c r="A54" s="22"/>
      <c r="B54" s="23" t="s">
        <v>31</v>
      </c>
      <c r="C54" s="24" t="n">
        <v>263177</v>
      </c>
      <c r="D54" s="24" t="n">
        <v>234347</v>
      </c>
      <c r="E54" s="24" t="n">
        <v>240720</v>
      </c>
      <c r="F54" s="24" t="n">
        <v>17839</v>
      </c>
      <c r="G54" s="25"/>
      <c r="H54" s="26" t="n">
        <v>8.8</v>
      </c>
      <c r="I54" s="26" t="n">
        <v>6.8</v>
      </c>
      <c r="J54" s="27"/>
      <c r="K54" s="27"/>
    </row>
    <row r="55" customFormat="false" ht="13.5" hidden="false" customHeight="false" outlineLevel="0" collapsed="false">
      <c r="A55" s="22"/>
      <c r="B55" s="23" t="s">
        <v>32</v>
      </c>
      <c r="C55" s="24" t="n">
        <v>263038</v>
      </c>
      <c r="D55" s="24" t="n">
        <v>232758</v>
      </c>
      <c r="E55" s="24" t="n">
        <v>240628</v>
      </c>
      <c r="F55" s="24" t="n">
        <v>17556</v>
      </c>
      <c r="G55" s="25"/>
      <c r="H55" s="26" t="n">
        <v>8.8</v>
      </c>
      <c r="I55" s="26" t="n">
        <v>6.7</v>
      </c>
      <c r="J55" s="27"/>
      <c r="K55" s="27"/>
    </row>
    <row r="56" customFormat="false" ht="13.5" hidden="false" customHeight="false" outlineLevel="0" collapsed="false">
      <c r="A56" s="22"/>
      <c r="B56" s="23" t="s">
        <v>33</v>
      </c>
      <c r="C56" s="24" t="n">
        <v>264893</v>
      </c>
      <c r="D56" s="24" t="n">
        <v>232105</v>
      </c>
      <c r="E56" s="24" t="n">
        <v>240811</v>
      </c>
      <c r="F56" s="24" t="n">
        <v>17511</v>
      </c>
      <c r="G56" s="25"/>
      <c r="H56" s="26" t="n">
        <v>9.4</v>
      </c>
      <c r="I56" s="26" t="n">
        <v>6.6</v>
      </c>
      <c r="J56" s="28"/>
      <c r="K56" s="28"/>
    </row>
    <row r="57" customFormat="false" ht="13.5" hidden="false" customHeight="false" outlineLevel="0" collapsed="false">
      <c r="A57" s="29" t="n">
        <v>2012</v>
      </c>
      <c r="B57" s="23" t="s">
        <v>30</v>
      </c>
      <c r="C57" s="24" t="n">
        <v>260852</v>
      </c>
      <c r="D57" s="24" t="n">
        <v>227281</v>
      </c>
      <c r="E57" s="24" t="n">
        <v>238062</v>
      </c>
      <c r="F57" s="24" t="n">
        <v>17022</v>
      </c>
      <c r="G57" s="25"/>
      <c r="H57" s="26" t="n">
        <v>9</v>
      </c>
      <c r="I57" s="26" t="n">
        <v>6.5</v>
      </c>
      <c r="J57" s="27"/>
      <c r="K57" s="27"/>
    </row>
    <row r="58" customFormat="false" ht="13.5" hidden="false" customHeight="false" outlineLevel="0" collapsed="false">
      <c r="A58" s="29"/>
      <c r="B58" s="23" t="s">
        <v>31</v>
      </c>
      <c r="C58" s="24" t="n">
        <v>257778</v>
      </c>
      <c r="D58" s="24" t="n">
        <v>223115</v>
      </c>
      <c r="E58" s="24" t="n">
        <v>238376</v>
      </c>
      <c r="F58" s="24" t="n">
        <v>17104</v>
      </c>
      <c r="G58" s="25"/>
      <c r="H58" s="26" t="n">
        <v>7.8</v>
      </c>
      <c r="I58" s="26" t="n">
        <v>6.6</v>
      </c>
      <c r="J58" s="27"/>
      <c r="K58" s="27"/>
    </row>
    <row r="59" customFormat="false" ht="13.5" hidden="false" customHeight="false" outlineLevel="0" collapsed="false">
      <c r="A59" s="29"/>
      <c r="B59" s="23" t="s">
        <v>32</v>
      </c>
      <c r="C59" s="24" t="n">
        <v>257012</v>
      </c>
      <c r="D59" s="24" t="n">
        <v>221339</v>
      </c>
      <c r="E59" s="24" t="n">
        <v>236017</v>
      </c>
      <c r="F59" s="24" t="n">
        <v>17008</v>
      </c>
      <c r="G59" s="25"/>
      <c r="H59" s="26" t="n">
        <v>8.5</v>
      </c>
      <c r="I59" s="26" t="n">
        <v>6.6</v>
      </c>
      <c r="J59" s="27"/>
      <c r="K59" s="27"/>
    </row>
    <row r="60" customFormat="false" ht="13.5" hidden="false" customHeight="false" outlineLevel="0" collapsed="false">
      <c r="A60" s="30"/>
      <c r="B60" s="23" t="s">
        <v>33</v>
      </c>
      <c r="C60" s="24" t="n">
        <v>255798</v>
      </c>
      <c r="D60" s="24" t="n">
        <v>219122</v>
      </c>
      <c r="E60" s="24" t="n">
        <v>235649</v>
      </c>
      <c r="F60" s="24" t="n">
        <v>16964</v>
      </c>
      <c r="G60" s="25"/>
      <c r="H60" s="26" t="n">
        <v>8.2</v>
      </c>
      <c r="I60" s="26" t="n">
        <v>6.6</v>
      </c>
      <c r="J60" s="27"/>
      <c r="K60" s="27"/>
    </row>
    <row r="61" customFormat="false" ht="13.5" hidden="false" customHeight="false" outlineLevel="0" collapsed="false">
      <c r="A61" s="29" t="n">
        <v>2013</v>
      </c>
      <c r="B61" s="23" t="s">
        <v>30</v>
      </c>
      <c r="C61" s="24" t="n">
        <v>258314</v>
      </c>
      <c r="D61" s="24" t="n">
        <v>220812</v>
      </c>
      <c r="E61" s="24" t="n">
        <v>234205</v>
      </c>
      <c r="F61" s="24" t="n">
        <v>16267</v>
      </c>
      <c r="G61" s="25"/>
      <c r="H61" s="26" t="n">
        <v>9.6</v>
      </c>
      <c r="I61" s="26" t="n">
        <v>6.3</v>
      </c>
      <c r="J61" s="27"/>
      <c r="K61" s="27"/>
    </row>
    <row r="62" customFormat="false" ht="13.5" hidden="false" customHeight="false" outlineLevel="0" collapsed="false">
      <c r="A62" s="29"/>
      <c r="B62" s="23" t="s">
        <v>31</v>
      </c>
      <c r="C62" s="24" t="n">
        <v>256636</v>
      </c>
      <c r="D62" s="24" t="n">
        <v>219223</v>
      </c>
      <c r="E62" s="24" t="n">
        <v>233218</v>
      </c>
      <c r="F62" s="24" t="n">
        <v>16207</v>
      </c>
      <c r="G62" s="25"/>
      <c r="H62" s="26" t="n">
        <v>9.4</v>
      </c>
      <c r="I62" s="26" t="n">
        <v>6.3</v>
      </c>
      <c r="J62" s="27"/>
      <c r="K62" s="27"/>
    </row>
    <row r="63" customFormat="false" ht="13.5" hidden="false" customHeight="false" outlineLevel="0" collapsed="false">
      <c r="A63" s="29"/>
      <c r="B63" s="23" t="s">
        <v>32</v>
      </c>
      <c r="C63" s="24" t="n">
        <v>259224</v>
      </c>
      <c r="D63" s="24" t="n">
        <v>220559</v>
      </c>
      <c r="E63" s="24" t="n">
        <v>233777</v>
      </c>
      <c r="F63" s="24" t="n">
        <v>16262</v>
      </c>
      <c r="G63" s="25"/>
      <c r="H63" s="26" t="n">
        <v>10.1</v>
      </c>
      <c r="I63" s="26" t="n">
        <v>6.3</v>
      </c>
      <c r="J63" s="27"/>
      <c r="K63" s="27"/>
    </row>
    <row r="64" customFormat="false" ht="13.5" hidden="false" customHeight="false" outlineLevel="0" collapsed="false">
      <c r="A64" s="31"/>
      <c r="B64" s="23" t="s">
        <v>33</v>
      </c>
      <c r="C64" s="24" t="n">
        <v>259870</v>
      </c>
      <c r="D64" s="24" t="n">
        <v>220782</v>
      </c>
      <c r="E64" s="24" t="n">
        <v>234163</v>
      </c>
      <c r="F64" s="24" t="n">
        <v>16199</v>
      </c>
      <c r="G64" s="25"/>
      <c r="H64" s="26" t="n">
        <v>10.2</v>
      </c>
      <c r="I64" s="26" t="n">
        <v>6.2</v>
      </c>
      <c r="J64" s="27"/>
      <c r="K64" s="27"/>
    </row>
    <row r="65" customFormat="false" ht="13.5" hidden="false" customHeight="false" outlineLevel="0" collapsed="false">
      <c r="A65" s="29" t="n">
        <v>2014</v>
      </c>
      <c r="B65" s="23" t="s">
        <v>30</v>
      </c>
      <c r="C65" s="24" t="n">
        <v>259771</v>
      </c>
      <c r="D65" s="24" t="n">
        <v>220452</v>
      </c>
      <c r="E65" s="24" t="n">
        <v>234590</v>
      </c>
      <c r="F65" s="24" t="n">
        <v>16050</v>
      </c>
      <c r="G65" s="25"/>
      <c r="H65" s="26" t="n">
        <v>10</v>
      </c>
      <c r="I65" s="26" t="n">
        <v>6.2</v>
      </c>
      <c r="J65" s="27"/>
      <c r="K65" s="27"/>
    </row>
    <row r="66" s="37" customFormat="true" ht="13.5" hidden="false" customHeight="false" outlineLevel="0" collapsed="false">
      <c r="A66" s="32"/>
      <c r="B66" s="33"/>
      <c r="C66" s="34"/>
      <c r="D66" s="34"/>
      <c r="E66" s="35"/>
      <c r="F66" s="35"/>
      <c r="G66" s="35"/>
      <c r="H66" s="36"/>
      <c r="I66" s="36"/>
    </row>
    <row r="67" s="37" customFormat="true" ht="13.5" hidden="false" customHeight="true" outlineLevel="0" collapsed="false">
      <c r="A67" s="38"/>
      <c r="B67" s="38"/>
      <c r="C67" s="38"/>
      <c r="D67" s="38"/>
      <c r="E67" s="38"/>
      <c r="F67" s="38"/>
      <c r="G67" s="38"/>
      <c r="H67" s="38"/>
      <c r="I67" s="38"/>
    </row>
    <row r="68" customFormat="false" ht="13.5" hidden="false" customHeight="true" outlineLevel="0" collapsed="false">
      <c r="A68" s="38" t="s">
        <v>34</v>
      </c>
      <c r="B68" s="38"/>
      <c r="C68" s="38"/>
      <c r="D68" s="38"/>
      <c r="E68" s="38"/>
      <c r="F68" s="38"/>
      <c r="G68" s="38"/>
      <c r="H68" s="38"/>
      <c r="I68" s="38"/>
    </row>
    <row r="69" customFormat="false" ht="13.5" hidden="false" customHeight="true" outlineLevel="0" collapsed="false">
      <c r="A69" s="38"/>
      <c r="B69" s="38"/>
      <c r="C69" s="38"/>
      <c r="D69" s="38"/>
      <c r="E69" s="38"/>
      <c r="F69" s="38"/>
      <c r="G69" s="38"/>
      <c r="H69" s="38"/>
      <c r="I69" s="38"/>
    </row>
    <row r="70" customFormat="false" ht="27" hidden="false" customHeight="true" outlineLevel="0" collapsed="false">
      <c r="A70" s="38" t="s">
        <v>35</v>
      </c>
      <c r="B70" s="38"/>
      <c r="C70" s="38"/>
      <c r="D70" s="38"/>
      <c r="E70" s="38"/>
      <c r="F70" s="38"/>
      <c r="G70" s="38"/>
      <c r="H70" s="38"/>
      <c r="I70" s="38"/>
    </row>
    <row r="71" customFormat="false" ht="30" hidden="false" customHeight="true" outlineLevel="0" collapsed="false">
      <c r="A71" s="38" t="s">
        <v>36</v>
      </c>
      <c r="B71" s="38"/>
      <c r="C71" s="38"/>
      <c r="D71" s="38"/>
      <c r="E71" s="38"/>
      <c r="F71" s="38"/>
      <c r="G71" s="38"/>
      <c r="H71" s="38"/>
      <c r="I71" s="38"/>
    </row>
    <row r="72" customFormat="false" ht="13.5" hidden="false" customHeight="false" outlineLevel="0" collapsed="false">
      <c r="B72" s="39"/>
      <c r="C72" s="40"/>
      <c r="D72" s="40"/>
      <c r="E72" s="41"/>
      <c r="F72" s="41"/>
      <c r="G72" s="41"/>
      <c r="H72" s="42"/>
      <c r="I72" s="42"/>
    </row>
    <row r="73" customFormat="false" ht="13.5" hidden="false" customHeight="false" outlineLevel="0" collapsed="false">
      <c r="A73" s="43"/>
      <c r="B73" s="44"/>
      <c r="H73" s="45"/>
      <c r="I73" s="45"/>
    </row>
    <row r="74" customFormat="false" ht="13.5" hidden="false" customHeight="false" outlineLevel="0" collapsed="false">
      <c r="A74" s="44"/>
      <c r="B74" s="44"/>
      <c r="H74" s="45"/>
      <c r="I74" s="45"/>
    </row>
    <row r="75" customFormat="false" ht="13.5" hidden="false" customHeight="false" outlineLevel="0" collapsed="false">
      <c r="A75" s="44"/>
      <c r="B75" s="44"/>
    </row>
    <row r="76" customFormat="false" ht="13.5" hidden="false" customHeight="false" outlineLevel="0" collapsed="false">
      <c r="A76" s="44"/>
      <c r="B76" s="44"/>
    </row>
    <row r="77" customFormat="false" ht="13.5" hidden="false" customHeight="false" outlineLevel="0" collapsed="false">
      <c r="A77" s="44"/>
      <c r="B77" s="44"/>
      <c r="H77" s="46"/>
      <c r="I77" s="46"/>
    </row>
    <row r="78" customFormat="false" ht="13.5" hidden="false" customHeight="false" outlineLevel="0" collapsed="false">
      <c r="A78" s="44"/>
      <c r="B78" s="44"/>
    </row>
    <row r="79" customFormat="false" ht="13.5" hidden="false" customHeight="false" outlineLevel="0" collapsed="false">
      <c r="A79" s="47"/>
      <c r="B79" s="47"/>
    </row>
    <row r="80" customFormat="false" ht="13.5" hidden="false" customHeight="false" outlineLevel="0" collapsed="false">
      <c r="A80" s="47"/>
      <c r="B80" s="47"/>
    </row>
    <row r="81" customFormat="false" ht="13.5" hidden="false" customHeight="false" outlineLevel="0" collapsed="false">
      <c r="A81" s="47"/>
      <c r="B81" s="47"/>
    </row>
    <row r="82" customFormat="false" ht="13.5" hidden="false" customHeight="false" outlineLevel="0" collapsed="false">
      <c r="A82" s="47"/>
      <c r="B82" s="47"/>
    </row>
    <row r="83" customFormat="false" ht="13.5" hidden="false" customHeight="false" outlineLevel="0" collapsed="false">
      <c r="A83" s="47"/>
      <c r="B83" s="47"/>
    </row>
    <row r="84" customFormat="false" ht="13.5" hidden="false" customHeight="false" outlineLevel="0" collapsed="false">
      <c r="A84" s="47"/>
      <c r="B84" s="47"/>
    </row>
    <row r="85" customFormat="false" ht="13.5" hidden="false" customHeight="false" outlineLevel="0" collapsed="false">
      <c r="A85" s="48"/>
      <c r="B85" s="48"/>
    </row>
  </sheetData>
  <mergeCells count="26">
    <mergeCell ref="C1:I1"/>
    <mergeCell ref="C2:F2"/>
    <mergeCell ref="H2:I2"/>
    <mergeCell ref="C3:C4"/>
    <mergeCell ref="D3:D4"/>
    <mergeCell ref="E3:E4"/>
    <mergeCell ref="F3:F4"/>
    <mergeCell ref="H3:H4"/>
    <mergeCell ref="I3:I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  <mergeCell ref="A67:I67"/>
    <mergeCell ref="A68:I69"/>
    <mergeCell ref="A70:I70"/>
    <mergeCell ref="A71:I71"/>
  </mergeCells>
  <printOptions headings="false" gridLines="false" gridLinesSet="true" horizontalCentered="false" verticalCentered="false"/>
  <pageMargins left="0.551388888888889" right="0.472222222222222" top="0.472222222222222" bottom="0.550694444444445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5.13"/>
    <col collapsed="false" customWidth="true" hidden="false" outlineLevel="0" max="3" min="3" style="9" width="12.7"/>
    <col collapsed="false" customWidth="true" hidden="false" outlineLevel="0" max="4" min="4" style="9" width="15.85"/>
    <col collapsed="false" customWidth="true" hidden="false" outlineLevel="0" max="5" min="5" style="10" width="13.99"/>
    <col collapsed="false" customWidth="true" hidden="false" outlineLevel="0" max="6" min="6" style="10" width="10.71"/>
    <col collapsed="false" customWidth="true" hidden="false" outlineLevel="0" max="7" min="7" style="49" width="4.41"/>
    <col collapsed="false" customWidth="true" hidden="false" outlineLevel="0" max="8" min="8" style="9" width="11.99"/>
    <col collapsed="false" customWidth="true" hidden="false" outlineLevel="0" max="9" min="9" style="9" width="14.28"/>
    <col collapsed="false" customWidth="true" hidden="false" outlineLevel="0" max="10" min="10" style="10" width="14.41"/>
    <col collapsed="false" customWidth="true" hidden="false" outlineLevel="0" max="11" min="11" style="10" width="10.71"/>
    <col collapsed="false" customWidth="false" hidden="false" outlineLevel="0" max="257" min="12" style="11" width="9.14"/>
  </cols>
  <sheetData>
    <row r="1" customFormat="false" ht="27" hidden="false" customHeight="true" outlineLevel="0" collapsed="false">
      <c r="C1" s="12" t="s">
        <v>21</v>
      </c>
      <c r="D1" s="12"/>
      <c r="E1" s="12"/>
      <c r="F1" s="12"/>
      <c r="G1" s="12"/>
      <c r="H1" s="12"/>
      <c r="I1" s="12"/>
      <c r="J1" s="12"/>
      <c r="K1" s="12"/>
    </row>
    <row r="2" s="17" customFormat="true" ht="36" hidden="false" customHeight="true" outlineLevel="0" collapsed="false">
      <c r="A2" s="13"/>
      <c r="B2" s="13"/>
      <c r="C2" s="50" t="s">
        <v>37</v>
      </c>
      <c r="D2" s="50"/>
      <c r="E2" s="50"/>
      <c r="F2" s="50"/>
      <c r="G2" s="51"/>
      <c r="H2" s="50" t="s">
        <v>38</v>
      </c>
      <c r="I2" s="50"/>
      <c r="J2" s="50"/>
      <c r="K2" s="50"/>
    </row>
    <row r="3" customFormat="false" ht="21.75" hidden="false" customHeight="true" outlineLevel="0" collapsed="false">
      <c r="A3" s="13"/>
      <c r="B3" s="13"/>
      <c r="C3" s="18" t="s">
        <v>24</v>
      </c>
      <c r="D3" s="18" t="s">
        <v>25</v>
      </c>
      <c r="E3" s="18" t="s">
        <v>26</v>
      </c>
      <c r="F3" s="18" t="s">
        <v>27</v>
      </c>
      <c r="G3" s="52"/>
      <c r="H3" s="18" t="s">
        <v>24</v>
      </c>
      <c r="I3" s="18" t="s">
        <v>25</v>
      </c>
      <c r="J3" s="18" t="s">
        <v>26</v>
      </c>
      <c r="K3" s="18" t="s">
        <v>27</v>
      </c>
    </row>
    <row r="4" s="17" customFormat="true" ht="30" hidden="false" customHeight="true" outlineLevel="0" collapsed="false">
      <c r="A4" s="20"/>
      <c r="B4" s="20"/>
      <c r="C4" s="18"/>
      <c r="D4" s="18"/>
      <c r="E4" s="18"/>
      <c r="F4" s="18"/>
      <c r="G4" s="52"/>
      <c r="H4" s="18"/>
      <c r="I4" s="18"/>
      <c r="J4" s="18"/>
      <c r="K4" s="18"/>
    </row>
    <row r="5" customFormat="false" ht="15.75" hidden="false" customHeight="true" outlineLevel="0" collapsed="false">
      <c r="A5" s="22" t="n">
        <v>1999</v>
      </c>
      <c r="B5" s="23" t="s">
        <v>30</v>
      </c>
      <c r="C5" s="24"/>
      <c r="D5" s="24"/>
      <c r="E5" s="24"/>
      <c r="F5" s="24"/>
      <c r="G5" s="53"/>
      <c r="H5" s="24"/>
      <c r="I5" s="24"/>
      <c r="J5" s="24"/>
      <c r="K5" s="24"/>
    </row>
    <row r="6" customFormat="false" ht="15.75" hidden="false" customHeight="true" outlineLevel="0" collapsed="false">
      <c r="A6" s="22"/>
      <c r="B6" s="23" t="s">
        <v>31</v>
      </c>
      <c r="C6" s="54" t="n">
        <v>1.6</v>
      </c>
      <c r="D6" s="54" t="n">
        <v>1</v>
      </c>
      <c r="E6" s="54" t="n">
        <v>2</v>
      </c>
      <c r="F6" s="54" t="n">
        <v>1.2</v>
      </c>
      <c r="G6" s="55"/>
      <c r="H6" s="54"/>
      <c r="I6" s="54"/>
      <c r="J6" s="54"/>
      <c r="K6" s="54"/>
    </row>
    <row r="7" customFormat="false" ht="15.75" hidden="false" customHeight="true" outlineLevel="0" collapsed="false">
      <c r="A7" s="22"/>
      <c r="B7" s="23" t="s">
        <v>32</v>
      </c>
      <c r="C7" s="54" t="n">
        <v>1.6</v>
      </c>
      <c r="D7" s="54" t="n">
        <v>0.8</v>
      </c>
      <c r="E7" s="54" t="n">
        <v>1.4</v>
      </c>
      <c r="F7" s="54" t="n">
        <v>1</v>
      </c>
      <c r="G7" s="55"/>
      <c r="H7" s="54"/>
      <c r="I7" s="54"/>
      <c r="J7" s="54"/>
      <c r="K7" s="54"/>
    </row>
    <row r="8" customFormat="false" ht="15.75" hidden="false" customHeight="true" outlineLevel="0" collapsed="false">
      <c r="A8" s="22"/>
      <c r="B8" s="23" t="s">
        <v>33</v>
      </c>
      <c r="C8" s="54" t="n">
        <v>1</v>
      </c>
      <c r="D8" s="54" t="n">
        <v>-0.1</v>
      </c>
      <c r="E8" s="54" t="n">
        <v>1.5</v>
      </c>
      <c r="F8" s="54" t="n">
        <v>1.6</v>
      </c>
      <c r="G8" s="55"/>
      <c r="H8" s="54"/>
      <c r="I8" s="54"/>
      <c r="J8" s="54"/>
      <c r="K8" s="54"/>
    </row>
    <row r="9" customFormat="false" ht="13.5" hidden="false" customHeight="false" outlineLevel="0" collapsed="false">
      <c r="A9" s="22" t="n">
        <v>2000</v>
      </c>
      <c r="B9" s="23" t="s">
        <v>30</v>
      </c>
      <c r="C9" s="54" t="n">
        <v>-3.8</v>
      </c>
      <c r="D9" s="54" t="n">
        <v>-4.6</v>
      </c>
      <c r="E9" s="54" t="n">
        <v>1.1</v>
      </c>
      <c r="F9" s="54" t="n">
        <v>4.9</v>
      </c>
      <c r="G9" s="55"/>
      <c r="H9" s="54" t="n">
        <v>0.2</v>
      </c>
      <c r="I9" s="54" t="n">
        <v>-2.9</v>
      </c>
      <c r="J9" s="54" t="n">
        <f aca="false">+ROUND('Tavola 1.1'!E9/'Tavola 1.1'!E5*100-100,1)</f>
        <v>6.2</v>
      </c>
      <c r="K9" s="54" t="n">
        <f aca="false">+ROUND('Tavola 1.1'!F9/'Tavola 1.1'!F5*100-100,1)</f>
        <v>8.9</v>
      </c>
    </row>
    <row r="10" customFormat="false" ht="13.5" hidden="false" customHeight="false" outlineLevel="0" collapsed="false">
      <c r="A10" s="22"/>
      <c r="B10" s="23" t="s">
        <v>31</v>
      </c>
      <c r="C10" s="54" t="n">
        <v>6.2</v>
      </c>
      <c r="D10" s="54" t="n">
        <v>5.3</v>
      </c>
      <c r="E10" s="54" t="n">
        <v>1.7</v>
      </c>
      <c r="F10" s="54" t="n">
        <v>1</v>
      </c>
      <c r="G10" s="55"/>
      <c r="H10" s="54" t="n">
        <v>4.7</v>
      </c>
      <c r="I10" s="54" t="n">
        <v>1.2</v>
      </c>
      <c r="J10" s="54" t="n">
        <f aca="false">+ROUND('Tavola 1.1'!E10/'Tavola 1.1'!E6*100-100,1)</f>
        <v>5.9</v>
      </c>
      <c r="K10" s="54" t="n">
        <f aca="false">+ROUND('Tavola 1.1'!F10/'Tavola 1.1'!F6*100-100,1)</f>
        <v>8.7</v>
      </c>
    </row>
    <row r="11" customFormat="false" ht="13.5" hidden="false" customHeight="false" outlineLevel="0" collapsed="false">
      <c r="A11" s="22"/>
      <c r="B11" s="23" t="s">
        <v>32</v>
      </c>
      <c r="C11" s="54" t="n">
        <v>0.5</v>
      </c>
      <c r="D11" s="54" t="n">
        <v>-0.4</v>
      </c>
      <c r="E11" s="54" t="n">
        <v>1.2</v>
      </c>
      <c r="F11" s="54" t="n">
        <v>2.1</v>
      </c>
      <c r="G11" s="55"/>
      <c r="H11" s="54" t="n">
        <v>3.6</v>
      </c>
      <c r="I11" s="54" t="n">
        <v>0</v>
      </c>
      <c r="J11" s="54" t="n">
        <f aca="false">+ROUND('Tavola 1.1'!E11/'Tavola 1.1'!E7*100-100,1)</f>
        <v>5.7</v>
      </c>
      <c r="K11" s="54" t="n">
        <f aca="false">+ROUND('Tavola 1.1'!F11/'Tavola 1.1'!F7*100-100,1)</f>
        <v>10</v>
      </c>
    </row>
    <row r="12" customFormat="false" ht="13.5" hidden="false" customHeight="false" outlineLevel="0" collapsed="false">
      <c r="A12" s="22"/>
      <c r="B12" s="23" t="s">
        <v>33</v>
      </c>
      <c r="C12" s="54" t="n">
        <v>2.5</v>
      </c>
      <c r="D12" s="54" t="n">
        <v>1.8</v>
      </c>
      <c r="E12" s="54" t="n">
        <v>1.6</v>
      </c>
      <c r="F12" s="54" t="n">
        <v>-1.4</v>
      </c>
      <c r="G12" s="55"/>
      <c r="H12" s="54" t="n">
        <v>5.1</v>
      </c>
      <c r="I12" s="54" t="n">
        <v>1.9</v>
      </c>
      <c r="J12" s="54" t="n">
        <f aca="false">+ROUND('Tavola 1.1'!E12/'Tavola 1.1'!E8*100-100,1)</f>
        <v>5.7</v>
      </c>
      <c r="K12" s="54" t="n">
        <f aca="false">+ROUND('Tavola 1.1'!F12/'Tavola 1.1'!F8*100-100,1)</f>
        <v>6.7</v>
      </c>
    </row>
    <row r="13" customFormat="false" ht="13.5" hidden="false" customHeight="false" outlineLevel="0" collapsed="false">
      <c r="A13" s="22" t="n">
        <v>2001</v>
      </c>
      <c r="B13" s="23" t="s">
        <v>30</v>
      </c>
      <c r="C13" s="54" t="n">
        <v>1</v>
      </c>
      <c r="D13" s="54" t="n">
        <v>0.6</v>
      </c>
      <c r="E13" s="54" t="n">
        <v>0.4</v>
      </c>
      <c r="F13" s="54" t="n">
        <v>2.3</v>
      </c>
      <c r="G13" s="55"/>
      <c r="H13" s="54" t="n">
        <v>10.4</v>
      </c>
      <c r="I13" s="54" t="n">
        <v>7.4</v>
      </c>
      <c r="J13" s="54" t="n">
        <f aca="false">+ROUND('Tavola 1.1'!E13/'Tavola 1.1'!E9*100-100,1)</f>
        <v>5</v>
      </c>
      <c r="K13" s="54" t="n">
        <f aca="false">+ROUND('Tavola 1.1'!F13/'Tavola 1.1'!F9*100-100,1)</f>
        <v>4.1</v>
      </c>
    </row>
    <row r="14" customFormat="false" ht="13.5" hidden="false" customHeight="false" outlineLevel="0" collapsed="false">
      <c r="A14" s="22"/>
      <c r="B14" s="23" t="s">
        <v>31</v>
      </c>
      <c r="C14" s="54" t="n">
        <v>0.7</v>
      </c>
      <c r="D14" s="54" t="n">
        <v>-0.3</v>
      </c>
      <c r="E14" s="54" t="n">
        <v>0.5</v>
      </c>
      <c r="F14" s="54" t="n">
        <v>0.7</v>
      </c>
      <c r="G14" s="55"/>
      <c r="H14" s="54" t="n">
        <v>4.7</v>
      </c>
      <c r="I14" s="54" t="n">
        <v>1.7</v>
      </c>
      <c r="J14" s="54" t="n">
        <f aca="false">+ROUND('Tavola 1.1'!E14/'Tavola 1.1'!E10*100-100,1)</f>
        <v>3.8</v>
      </c>
      <c r="K14" s="54" t="n">
        <f aca="false">+ROUND('Tavola 1.1'!F14/'Tavola 1.1'!F10*100-100,1)</f>
        <v>3.8</v>
      </c>
    </row>
    <row r="15" customFormat="false" ht="13.5" hidden="false" customHeight="false" outlineLevel="0" collapsed="false">
      <c r="A15" s="22"/>
      <c r="B15" s="23" t="s">
        <v>32</v>
      </c>
      <c r="C15" s="54" t="n">
        <v>1.1</v>
      </c>
      <c r="D15" s="54" t="n">
        <v>0.5</v>
      </c>
      <c r="E15" s="54" t="n">
        <v>0.1</v>
      </c>
      <c r="F15" s="54" t="n">
        <v>0.3</v>
      </c>
      <c r="G15" s="55"/>
      <c r="H15" s="54" t="n">
        <v>5.3</v>
      </c>
      <c r="I15" s="54" t="n">
        <v>2.7</v>
      </c>
      <c r="J15" s="54" t="n">
        <f aca="false">+ROUND('Tavola 1.1'!E15/'Tavola 1.1'!E11*100-100,1)</f>
        <v>2.7</v>
      </c>
      <c r="K15" s="54" t="n">
        <f aca="false">+ROUND('Tavola 1.1'!F15/'Tavola 1.1'!F11*100-100,1)</f>
        <v>2</v>
      </c>
    </row>
    <row r="16" customFormat="false" ht="13.5" hidden="false" customHeight="false" outlineLevel="0" collapsed="false">
      <c r="A16" s="22"/>
      <c r="B16" s="23" t="s">
        <v>33</v>
      </c>
      <c r="C16" s="54" t="n">
        <v>-0.7</v>
      </c>
      <c r="D16" s="54" t="n">
        <v>-1</v>
      </c>
      <c r="E16" s="54" t="n">
        <v>0.7</v>
      </c>
      <c r="F16" s="54" t="n">
        <v>1.9</v>
      </c>
      <c r="G16" s="55"/>
      <c r="H16" s="54" t="n">
        <v>2</v>
      </c>
      <c r="I16" s="54" t="n">
        <v>-0.2</v>
      </c>
      <c r="J16" s="54" t="n">
        <f aca="false">+ROUND('Tavola 1.1'!E16/'Tavola 1.1'!E12*100-100,1)</f>
        <v>1.8</v>
      </c>
      <c r="K16" s="54" t="n">
        <f aca="false">+ROUND('Tavola 1.1'!F16/'Tavola 1.1'!F12*100-100,1)</f>
        <v>5.3</v>
      </c>
    </row>
    <row r="17" customFormat="false" ht="13.5" hidden="false" customHeight="false" outlineLevel="0" collapsed="false">
      <c r="A17" s="22" t="n">
        <v>2002</v>
      </c>
      <c r="B17" s="23" t="s">
        <v>30</v>
      </c>
      <c r="C17" s="54" t="n">
        <v>2.4</v>
      </c>
      <c r="D17" s="54" t="n">
        <v>1.3</v>
      </c>
      <c r="E17" s="54" t="n">
        <v>1.1</v>
      </c>
      <c r="F17" s="54" t="n">
        <v>5</v>
      </c>
      <c r="G17" s="55"/>
      <c r="H17" s="54" t="n">
        <v>3.4</v>
      </c>
      <c r="I17" s="54" t="n">
        <v>0.6</v>
      </c>
      <c r="J17" s="54" t="n">
        <f aca="false">+ROUND('Tavola 1.1'!E17/'Tavola 1.1'!E13*100-100,1)</f>
        <v>2.5</v>
      </c>
      <c r="K17" s="54" t="n">
        <f aca="false">+ROUND('Tavola 1.1'!F17/'Tavola 1.1'!F13*100-100,1)</f>
        <v>8.1</v>
      </c>
    </row>
    <row r="18" customFormat="false" ht="13.5" hidden="false" customHeight="false" outlineLevel="0" collapsed="false">
      <c r="A18" s="22"/>
      <c r="B18" s="23" t="s">
        <v>31</v>
      </c>
      <c r="C18" s="54" t="n">
        <v>1.8</v>
      </c>
      <c r="D18" s="54" t="n">
        <v>1.1</v>
      </c>
      <c r="E18" s="54" t="n">
        <v>0.4</v>
      </c>
      <c r="F18" s="54" t="n">
        <v>-1.2</v>
      </c>
      <c r="G18" s="55"/>
      <c r="H18" s="54" t="n">
        <v>4.6</v>
      </c>
      <c r="I18" s="54" t="n">
        <v>1.9</v>
      </c>
      <c r="J18" s="54" t="n">
        <f aca="false">+ROUND('Tavola 1.1'!E18/'Tavola 1.1'!E14*100-100,1)</f>
        <v>2.3</v>
      </c>
      <c r="K18" s="54" t="n">
        <f aca="false">+ROUND('Tavola 1.1'!F18/'Tavola 1.1'!F14*100-100,1)</f>
        <v>6</v>
      </c>
    </row>
    <row r="19" customFormat="false" ht="13.5" hidden="false" customHeight="false" outlineLevel="0" collapsed="false">
      <c r="A19" s="22"/>
      <c r="B19" s="23" t="s">
        <v>32</v>
      </c>
      <c r="C19" s="54" t="n">
        <v>0.4</v>
      </c>
      <c r="D19" s="54" t="n">
        <v>-0.3</v>
      </c>
      <c r="E19" s="54" t="n">
        <v>1</v>
      </c>
      <c r="F19" s="54" t="n">
        <v>5.2</v>
      </c>
      <c r="G19" s="55"/>
      <c r="H19" s="54" t="n">
        <v>3.9</v>
      </c>
      <c r="I19" s="54" t="n">
        <v>1.1</v>
      </c>
      <c r="J19" s="54" t="n">
        <f aca="false">+ROUND('Tavola 1.1'!E19/'Tavola 1.1'!E15*100-100,1)</f>
        <v>3.2</v>
      </c>
      <c r="K19" s="54" t="n">
        <f aca="false">+ROUND('Tavola 1.1'!F19/'Tavola 1.1'!F15*100-100,1)</f>
        <v>11.2</v>
      </c>
    </row>
    <row r="20" customFormat="false" ht="13.5" hidden="false" customHeight="false" outlineLevel="0" collapsed="false">
      <c r="A20" s="22"/>
      <c r="B20" s="23" t="s">
        <v>33</v>
      </c>
      <c r="C20" s="54" t="n">
        <v>0</v>
      </c>
      <c r="D20" s="54" t="n">
        <v>-0.6</v>
      </c>
      <c r="E20" s="54" t="n">
        <v>1.4</v>
      </c>
      <c r="F20" s="54" t="n">
        <v>3.1</v>
      </c>
      <c r="G20" s="55"/>
      <c r="H20" s="54" t="n">
        <v>4.6</v>
      </c>
      <c r="I20" s="54" t="n">
        <v>1.5</v>
      </c>
      <c r="J20" s="54" t="n">
        <f aca="false">+ROUND('Tavola 1.1'!E20/'Tavola 1.1'!E16*100-100,1)</f>
        <v>3.9</v>
      </c>
      <c r="K20" s="54" t="n">
        <f aca="false">+ROUND('Tavola 1.1'!F20/'Tavola 1.1'!F16*100-100,1)</f>
        <v>12.6</v>
      </c>
    </row>
    <row r="21" customFormat="false" ht="13.5" hidden="false" customHeight="false" outlineLevel="0" collapsed="false">
      <c r="A21" s="22" t="n">
        <v>2003</v>
      </c>
      <c r="B21" s="23" t="s">
        <v>30</v>
      </c>
      <c r="C21" s="54" t="n">
        <v>1.4</v>
      </c>
      <c r="D21" s="54" t="n">
        <v>0.5</v>
      </c>
      <c r="E21" s="54" t="n">
        <v>1</v>
      </c>
      <c r="F21" s="54" t="n">
        <v>-0.1</v>
      </c>
      <c r="G21" s="55"/>
      <c r="H21" s="54" t="n">
        <v>3.6</v>
      </c>
      <c r="I21" s="54" t="n">
        <v>0.6</v>
      </c>
      <c r="J21" s="54" t="n">
        <f aca="false">+ROUND('Tavola 1.1'!E21/'Tavola 1.1'!E17*100-100,1)</f>
        <v>3.8</v>
      </c>
      <c r="K21" s="54" t="n">
        <f aca="false">+ROUND('Tavola 1.1'!F21/'Tavola 1.1'!F17*100-100,1)</f>
        <v>7.1</v>
      </c>
    </row>
    <row r="22" customFormat="false" ht="13.5" hidden="false" customHeight="false" outlineLevel="0" collapsed="false">
      <c r="A22" s="22"/>
      <c r="B22" s="23" t="s">
        <v>31</v>
      </c>
      <c r="C22" s="54" t="n">
        <v>0.7</v>
      </c>
      <c r="D22" s="54" t="n">
        <v>0.3</v>
      </c>
      <c r="E22" s="54" t="n">
        <v>0.4</v>
      </c>
      <c r="F22" s="54" t="n">
        <v>-0.1</v>
      </c>
      <c r="G22" s="55"/>
      <c r="H22" s="54" t="n">
        <v>2.6</v>
      </c>
      <c r="I22" s="54" t="n">
        <v>-0.1</v>
      </c>
      <c r="J22" s="54" t="n">
        <f aca="false">+ROUND('Tavola 1.1'!E22/'Tavola 1.1'!E18*100-100,1)</f>
        <v>3.9</v>
      </c>
      <c r="K22" s="54" t="n">
        <f aca="false">+ROUND('Tavola 1.1'!F22/'Tavola 1.1'!F18*100-100,1)</f>
        <v>8.3</v>
      </c>
    </row>
    <row r="23" customFormat="false" ht="13.5" hidden="false" customHeight="false" outlineLevel="0" collapsed="false">
      <c r="A23" s="22"/>
      <c r="B23" s="23" t="s">
        <v>32</v>
      </c>
      <c r="C23" s="54" t="n">
        <v>1.3</v>
      </c>
      <c r="D23" s="54" t="n">
        <v>0.6</v>
      </c>
      <c r="E23" s="54" t="n">
        <v>1.1</v>
      </c>
      <c r="F23" s="54" t="n">
        <v>0.1</v>
      </c>
      <c r="G23" s="55"/>
      <c r="H23" s="54" t="n">
        <v>3.6</v>
      </c>
      <c r="I23" s="54" t="n">
        <v>0.8</v>
      </c>
      <c r="J23" s="54" t="n">
        <f aca="false">+ROUND('Tavola 1.1'!E23/'Tavola 1.1'!E19*100-100,1)</f>
        <v>4</v>
      </c>
      <c r="K23" s="54" t="n">
        <f aca="false">+ROUND('Tavola 1.1'!F23/'Tavola 1.1'!F19*100-100,1)</f>
        <v>3.1</v>
      </c>
    </row>
    <row r="24" customFormat="false" ht="13.5" hidden="false" customHeight="false" outlineLevel="0" collapsed="false">
      <c r="A24" s="22"/>
      <c r="B24" s="23" t="s">
        <v>33</v>
      </c>
      <c r="C24" s="54" t="n">
        <v>0.1</v>
      </c>
      <c r="D24" s="54" t="n">
        <v>-0.6</v>
      </c>
      <c r="E24" s="54" t="n">
        <v>0.5</v>
      </c>
      <c r="F24" s="54" t="n">
        <v>0.5</v>
      </c>
      <c r="G24" s="55"/>
      <c r="H24" s="54" t="n">
        <v>3.6</v>
      </c>
      <c r="I24" s="54" t="n">
        <v>0.9</v>
      </c>
      <c r="J24" s="54" t="n">
        <f aca="false">+ROUND('Tavola 1.1'!E24/'Tavola 1.1'!E20*100-100,1)</f>
        <v>3.1</v>
      </c>
      <c r="K24" s="54" t="n">
        <f aca="false">+ROUND('Tavola 1.1'!F24/'Tavola 1.1'!F20*100-100,1)</f>
        <v>0.5</v>
      </c>
    </row>
    <row r="25" customFormat="false" ht="13.5" hidden="false" customHeight="false" outlineLevel="0" collapsed="false">
      <c r="A25" s="22" t="n">
        <v>2004</v>
      </c>
      <c r="B25" s="23" t="s">
        <v>30</v>
      </c>
      <c r="C25" s="54" t="n">
        <v>1</v>
      </c>
      <c r="D25" s="54" t="n">
        <v>0.3</v>
      </c>
      <c r="E25" s="54" t="n">
        <v>1</v>
      </c>
      <c r="F25" s="54" t="n">
        <v>1.2</v>
      </c>
      <c r="G25" s="55"/>
      <c r="H25" s="54" t="n">
        <v>3.3</v>
      </c>
      <c r="I25" s="54" t="n">
        <v>0.8</v>
      </c>
      <c r="J25" s="54" t="n">
        <f aca="false">+ROUND('Tavola 1.1'!E25/'Tavola 1.1'!E21*100-100,1)</f>
        <v>3.1</v>
      </c>
      <c r="K25" s="54" t="n">
        <f aca="false">+ROUND('Tavola 1.1'!F25/'Tavola 1.1'!F21*100-100,1)</f>
        <v>1.8</v>
      </c>
    </row>
    <row r="26" customFormat="false" ht="13.5" hidden="false" customHeight="false" outlineLevel="0" collapsed="false">
      <c r="A26" s="22"/>
      <c r="B26" s="23" t="s">
        <v>31</v>
      </c>
      <c r="C26" s="54" t="n">
        <v>1.6</v>
      </c>
      <c r="D26" s="54" t="n">
        <v>1</v>
      </c>
      <c r="E26" s="54" t="n">
        <v>0.7</v>
      </c>
      <c r="F26" s="54" t="n">
        <v>1.9</v>
      </c>
      <c r="G26" s="55"/>
      <c r="H26" s="54" t="n">
        <v>4.2</v>
      </c>
      <c r="I26" s="54" t="n">
        <v>1.4</v>
      </c>
      <c r="J26" s="54" t="n">
        <f aca="false">+ROUND('Tavola 1.1'!E26/'Tavola 1.1'!E22*100-100,1)</f>
        <v>3.4</v>
      </c>
      <c r="K26" s="54" t="n">
        <f aca="false">+ROUND('Tavola 1.1'!F26/'Tavola 1.1'!F22*100-100,1)</f>
        <v>3.9</v>
      </c>
    </row>
    <row r="27" customFormat="false" ht="13.5" hidden="false" customHeight="false" outlineLevel="0" collapsed="false">
      <c r="A27" s="22"/>
      <c r="B27" s="23" t="s">
        <v>32</v>
      </c>
      <c r="C27" s="54" t="n">
        <v>1.1</v>
      </c>
      <c r="D27" s="54" t="n">
        <v>0.3</v>
      </c>
      <c r="E27" s="54" t="n">
        <v>0.9</v>
      </c>
      <c r="F27" s="54" t="n">
        <v>3</v>
      </c>
      <c r="G27" s="55"/>
      <c r="H27" s="54" t="n">
        <v>3.9</v>
      </c>
      <c r="I27" s="54" t="n">
        <v>1.1</v>
      </c>
      <c r="J27" s="54" t="n">
        <f aca="false">+ROUND('Tavola 1.1'!E27/'Tavola 1.1'!E23*100-100,1)</f>
        <v>3.2</v>
      </c>
      <c r="K27" s="54" t="n">
        <f aca="false">+ROUND('Tavola 1.1'!F27/'Tavola 1.1'!F23*100-100,1)</f>
        <v>6.8</v>
      </c>
    </row>
    <row r="28" customFormat="false" ht="13.5" hidden="false" customHeight="false" outlineLevel="0" collapsed="false">
      <c r="A28" s="22"/>
      <c r="B28" s="23" t="s">
        <v>33</v>
      </c>
      <c r="C28" s="54" t="n">
        <v>-0.5</v>
      </c>
      <c r="D28" s="54" t="n">
        <v>-1</v>
      </c>
      <c r="E28" s="54" t="n">
        <v>1.1</v>
      </c>
      <c r="F28" s="54" t="n">
        <v>2.5</v>
      </c>
      <c r="G28" s="55"/>
      <c r="H28" s="54" t="n">
        <v>3.2</v>
      </c>
      <c r="I28" s="54" t="n">
        <v>0.7</v>
      </c>
      <c r="J28" s="54" t="n">
        <f aca="false">+ROUND('Tavola 1.1'!E28/'Tavola 1.1'!E24*100-100,1)</f>
        <v>3.8</v>
      </c>
      <c r="K28" s="54" t="n">
        <f aca="false">+ROUND('Tavola 1.1'!F28/'Tavola 1.1'!F24*100-100,1)</f>
        <v>9</v>
      </c>
    </row>
    <row r="29" customFormat="false" ht="13.5" hidden="false" customHeight="false" outlineLevel="0" collapsed="false">
      <c r="A29" s="22" t="n">
        <v>2005</v>
      </c>
      <c r="B29" s="23" t="s">
        <v>30</v>
      </c>
      <c r="C29" s="54" t="n">
        <v>0.7</v>
      </c>
      <c r="D29" s="54" t="n">
        <v>0.3</v>
      </c>
      <c r="E29" s="54" t="n">
        <v>-0.1</v>
      </c>
      <c r="F29" s="54" t="n">
        <v>2.2</v>
      </c>
      <c r="G29" s="55"/>
      <c r="H29" s="54" t="n">
        <v>2.9</v>
      </c>
      <c r="I29" s="54" t="n">
        <v>0.6</v>
      </c>
      <c r="J29" s="54" t="n">
        <f aca="false">+ROUND('Tavola 1.1'!E29/'Tavola 1.1'!E25*100-100,1)</f>
        <v>2.7</v>
      </c>
      <c r="K29" s="54" t="n">
        <f aca="false">+ROUND('Tavola 1.1'!F29/'Tavola 1.1'!F25*100-100,1)</f>
        <v>10.1</v>
      </c>
    </row>
    <row r="30" customFormat="false" ht="13.5" hidden="false" customHeight="false" outlineLevel="0" collapsed="false">
      <c r="A30" s="22"/>
      <c r="B30" s="23" t="s">
        <v>31</v>
      </c>
      <c r="C30" s="54" t="n">
        <v>0.7</v>
      </c>
      <c r="D30" s="54" t="n">
        <v>0.2</v>
      </c>
      <c r="E30" s="54" t="n">
        <v>1.6</v>
      </c>
      <c r="F30" s="54" t="n">
        <v>3.6</v>
      </c>
      <c r="G30" s="55"/>
      <c r="H30" s="54" t="n">
        <v>2</v>
      </c>
      <c r="I30" s="54" t="n">
        <v>-0.2</v>
      </c>
      <c r="J30" s="54" t="n">
        <f aca="false">+ROUND('Tavola 1.1'!E30/'Tavola 1.1'!E26*100-100,1)</f>
        <v>3.5</v>
      </c>
      <c r="K30" s="54" t="n">
        <f aca="false">+ROUND('Tavola 1.1'!F30/'Tavola 1.1'!F26*100-100,1)</f>
        <v>11.8</v>
      </c>
    </row>
    <row r="31" customFormat="false" ht="13.5" hidden="false" customHeight="false" outlineLevel="0" collapsed="false">
      <c r="A31" s="22"/>
      <c r="B31" s="23" t="s">
        <v>32</v>
      </c>
      <c r="C31" s="54" t="n">
        <v>0.5</v>
      </c>
      <c r="D31" s="54" t="n">
        <v>0</v>
      </c>
      <c r="E31" s="54" t="n">
        <v>1.3</v>
      </c>
      <c r="F31" s="54" t="n">
        <v>3</v>
      </c>
      <c r="G31" s="55"/>
      <c r="H31" s="54" t="n">
        <v>1.5</v>
      </c>
      <c r="I31" s="54" t="n">
        <v>-0.6</v>
      </c>
      <c r="J31" s="54" t="n">
        <f aca="false">+ROUND('Tavola 1.1'!E31/'Tavola 1.1'!E27*100-100,1)</f>
        <v>3.9</v>
      </c>
      <c r="K31" s="54" t="n">
        <f aca="false">+ROUND('Tavola 1.1'!F31/'Tavola 1.1'!F27*100-100,1)</f>
        <v>11.8</v>
      </c>
    </row>
    <row r="32" customFormat="false" ht="13.5" hidden="false" customHeight="false" outlineLevel="0" collapsed="false">
      <c r="A32" s="22"/>
      <c r="B32" s="23" t="s">
        <v>33</v>
      </c>
      <c r="C32" s="54" t="n">
        <v>3.7</v>
      </c>
      <c r="D32" s="54" t="n">
        <v>2.9</v>
      </c>
      <c r="E32" s="54" t="n">
        <v>0.9</v>
      </c>
      <c r="F32" s="54" t="n">
        <v>1.7</v>
      </c>
      <c r="G32" s="55"/>
      <c r="H32" s="54" t="n">
        <v>5.7</v>
      </c>
      <c r="I32" s="54" t="n">
        <v>3.3</v>
      </c>
      <c r="J32" s="54" t="n">
        <f aca="false">+ROUND('Tavola 1.1'!E32/'Tavola 1.1'!E28*100-100,1)</f>
        <v>3.7</v>
      </c>
      <c r="K32" s="54" t="n">
        <f aca="false">+ROUND('Tavola 1.1'!F32/'Tavola 1.1'!F28*100-100,1)</f>
        <v>10.9</v>
      </c>
    </row>
    <row r="33" customFormat="false" ht="13.5" hidden="false" customHeight="false" outlineLevel="0" collapsed="false">
      <c r="A33" s="22" t="n">
        <v>2006</v>
      </c>
      <c r="B33" s="23" t="s">
        <v>30</v>
      </c>
      <c r="C33" s="54" t="n">
        <v>-1.7</v>
      </c>
      <c r="D33" s="54" t="n">
        <v>-2.4</v>
      </c>
      <c r="E33" s="54" t="n">
        <v>1</v>
      </c>
      <c r="F33" s="54" t="n">
        <v>1.3</v>
      </c>
      <c r="G33" s="55"/>
      <c r="H33" s="54" t="n">
        <v>3.1</v>
      </c>
      <c r="I33" s="54" t="n">
        <v>0.6</v>
      </c>
      <c r="J33" s="54" t="n">
        <f aca="false">+ROUND('Tavola 1.1'!E33/'Tavola 1.1'!E29*100-100,1)</f>
        <v>4.9</v>
      </c>
      <c r="K33" s="54" t="n">
        <f aca="false">+ROUND('Tavola 1.1'!F33/'Tavola 1.1'!F29*100-100,1)</f>
        <v>9.9</v>
      </c>
    </row>
    <row r="34" customFormat="false" ht="13.5" hidden="false" customHeight="false" outlineLevel="0" collapsed="false">
      <c r="A34" s="22"/>
      <c r="B34" s="23" t="s">
        <v>31</v>
      </c>
      <c r="C34" s="54" t="n">
        <v>1.8</v>
      </c>
      <c r="D34" s="54" t="n">
        <v>1.1</v>
      </c>
      <c r="E34" s="54" t="n">
        <v>0.7</v>
      </c>
      <c r="F34" s="54" t="n">
        <v>0.9</v>
      </c>
      <c r="G34" s="55"/>
      <c r="H34" s="54" t="n">
        <v>4.3</v>
      </c>
      <c r="I34" s="54" t="n">
        <v>1.5</v>
      </c>
      <c r="J34" s="54" t="n">
        <f aca="false">+ROUND('Tavola 1.1'!E34/'Tavola 1.1'!E30*100-100,1)</f>
        <v>4</v>
      </c>
      <c r="K34" s="54" t="n">
        <f aca="false">+ROUND('Tavola 1.1'!F34/'Tavola 1.1'!F30*100-100,1)</f>
        <v>7</v>
      </c>
    </row>
    <row r="35" customFormat="false" ht="13.5" hidden="false" customHeight="false" outlineLevel="0" collapsed="false">
      <c r="A35" s="22"/>
      <c r="B35" s="23" t="s">
        <v>32</v>
      </c>
      <c r="C35" s="54" t="n">
        <v>0.8</v>
      </c>
      <c r="D35" s="54" t="n">
        <v>0.3</v>
      </c>
      <c r="E35" s="54" t="n">
        <v>0.8</v>
      </c>
      <c r="F35" s="54" t="n">
        <v>0.5</v>
      </c>
      <c r="G35" s="55"/>
      <c r="H35" s="54" t="n">
        <v>4.6</v>
      </c>
      <c r="I35" s="54" t="n">
        <v>1.9</v>
      </c>
      <c r="J35" s="54" t="n">
        <f aca="false">+ROUND('Tavola 1.1'!E35/'Tavola 1.1'!E31*100-100,1)</f>
        <v>3.5</v>
      </c>
      <c r="K35" s="54" t="n">
        <f aca="false">+ROUND('Tavola 1.1'!F35/'Tavola 1.1'!F31*100-100,1)</f>
        <v>4.5</v>
      </c>
    </row>
    <row r="36" customFormat="false" ht="13.5" hidden="false" customHeight="false" outlineLevel="0" collapsed="false">
      <c r="A36" s="22"/>
      <c r="B36" s="23" t="s">
        <v>33</v>
      </c>
      <c r="C36" s="54" t="n">
        <v>0.8</v>
      </c>
      <c r="D36" s="54" t="n">
        <v>0.3</v>
      </c>
      <c r="E36" s="54" t="n">
        <v>1</v>
      </c>
      <c r="F36" s="54" t="n">
        <v>5.3</v>
      </c>
      <c r="G36" s="55"/>
      <c r="H36" s="54" t="n">
        <v>1.7</v>
      </c>
      <c r="I36" s="54" t="n">
        <v>-0.6</v>
      </c>
      <c r="J36" s="54" t="n">
        <f aca="false">+ROUND('Tavola 1.1'!E36/'Tavola 1.1'!E32*100-100,1)</f>
        <v>3.6</v>
      </c>
      <c r="K36" s="54" t="n">
        <f aca="false">+ROUND('Tavola 1.1'!F36/'Tavola 1.1'!F32*100-100,1)</f>
        <v>8.1</v>
      </c>
    </row>
    <row r="37" customFormat="false" ht="13.5" hidden="false" customHeight="false" outlineLevel="0" collapsed="false">
      <c r="A37" s="22" t="n">
        <v>2007</v>
      </c>
      <c r="B37" s="23" t="s">
        <v>30</v>
      </c>
      <c r="C37" s="54" t="n">
        <v>0.3</v>
      </c>
      <c r="D37" s="54" t="n">
        <v>-0.2</v>
      </c>
      <c r="E37" s="54" t="n">
        <v>0.9</v>
      </c>
      <c r="F37" s="54" t="n">
        <v>0.8</v>
      </c>
      <c r="G37" s="55"/>
      <c r="H37" s="54" t="n">
        <v>3.8</v>
      </c>
      <c r="I37" s="54" t="n">
        <v>1.6</v>
      </c>
      <c r="J37" s="54" t="n">
        <f aca="false">+ROUND('Tavola 1.1'!E37/'Tavola 1.1'!E33*100-100,1)</f>
        <v>3.5</v>
      </c>
      <c r="K37" s="54" t="n">
        <f aca="false">+ROUND('Tavola 1.1'!F37/'Tavola 1.1'!F33*100-100,1)</f>
        <v>7.6</v>
      </c>
    </row>
    <row r="38" customFormat="false" ht="13.5" hidden="false" customHeight="false" outlineLevel="0" collapsed="false">
      <c r="A38" s="22"/>
      <c r="B38" s="23" t="s">
        <v>31</v>
      </c>
      <c r="C38" s="54" t="n">
        <v>1</v>
      </c>
      <c r="D38" s="54" t="n">
        <v>0.5</v>
      </c>
      <c r="E38" s="54" t="n">
        <v>0.7</v>
      </c>
      <c r="F38" s="54" t="n">
        <v>-0.8</v>
      </c>
      <c r="G38" s="55"/>
      <c r="H38" s="54" t="n">
        <v>2.9</v>
      </c>
      <c r="I38" s="54" t="n">
        <v>1</v>
      </c>
      <c r="J38" s="54" t="n">
        <f aca="false">+ROUND('Tavola 1.1'!E38/'Tavola 1.1'!E34*100-100,1)</f>
        <v>3.4</v>
      </c>
      <c r="K38" s="54" t="n">
        <f aca="false">+ROUND('Tavola 1.1'!F38/'Tavola 1.1'!F34*100-100,1)</f>
        <v>5.8</v>
      </c>
    </row>
    <row r="39" customFormat="false" ht="13.5" hidden="false" customHeight="false" outlineLevel="0" collapsed="false">
      <c r="A39" s="22"/>
      <c r="B39" s="23" t="s">
        <v>32</v>
      </c>
      <c r="C39" s="54" t="n">
        <v>1.2</v>
      </c>
      <c r="D39" s="54" t="n">
        <v>0.4</v>
      </c>
      <c r="E39" s="54" t="n">
        <v>0.9</v>
      </c>
      <c r="F39" s="54" t="n">
        <v>0.1</v>
      </c>
      <c r="G39" s="55"/>
      <c r="H39" s="54" t="n">
        <v>3.3</v>
      </c>
      <c r="I39" s="54" t="n">
        <v>1.1</v>
      </c>
      <c r="J39" s="54" t="n">
        <f aca="false">+ROUND('Tavola 1.1'!E39/'Tavola 1.1'!E35*100-100,1)</f>
        <v>3.5</v>
      </c>
      <c r="K39" s="54" t="n">
        <f aca="false">+ROUND('Tavola 1.1'!F39/'Tavola 1.1'!F35*100-100,1)</f>
        <v>5.3</v>
      </c>
    </row>
    <row r="40" customFormat="false" ht="13.5" hidden="false" customHeight="false" outlineLevel="0" collapsed="false">
      <c r="A40" s="22"/>
      <c r="B40" s="23" t="s">
        <v>33</v>
      </c>
      <c r="C40" s="54" t="n">
        <v>0.8</v>
      </c>
      <c r="D40" s="54" t="n">
        <v>-0.2</v>
      </c>
      <c r="E40" s="54" t="n">
        <v>0.5</v>
      </c>
      <c r="F40" s="54" t="n">
        <v>-0.6</v>
      </c>
      <c r="G40" s="55"/>
      <c r="H40" s="54" t="n">
        <v>3.3</v>
      </c>
      <c r="I40" s="54" t="n">
        <v>0.5</v>
      </c>
      <c r="J40" s="54" t="n">
        <f aca="false">+ROUND('Tavola 1.1'!E40/'Tavola 1.1'!E36*100-100,1)</f>
        <v>3</v>
      </c>
      <c r="K40" s="54" t="n">
        <f aca="false">+ROUND('Tavola 1.1'!F40/'Tavola 1.1'!F36*100-100,1)</f>
        <v>-0.5</v>
      </c>
    </row>
    <row r="41" customFormat="false" ht="13.5" hidden="false" customHeight="false" outlineLevel="0" collapsed="false">
      <c r="A41" s="22" t="n">
        <v>2008</v>
      </c>
      <c r="B41" s="23" t="s">
        <v>30</v>
      </c>
      <c r="C41" s="54" t="n">
        <v>0.2</v>
      </c>
      <c r="D41" s="54" t="n">
        <v>-0.8</v>
      </c>
      <c r="E41" s="54" t="n">
        <v>1.3</v>
      </c>
      <c r="F41" s="54" t="n">
        <v>2.9</v>
      </c>
      <c r="G41" s="55"/>
      <c r="H41" s="54" t="n">
        <v>3.2</v>
      </c>
      <c r="I41" s="54" t="n">
        <v>-0.1</v>
      </c>
      <c r="J41" s="54" t="n">
        <f aca="false">+ROUND('Tavola 1.1'!E41/'Tavola 1.1'!E37*100-100,1)</f>
        <v>3.4</v>
      </c>
      <c r="K41" s="54" t="n">
        <f aca="false">+ROUND('Tavola 1.1'!F41/'Tavola 1.1'!F37*100-100,1)</f>
        <v>1.5</v>
      </c>
    </row>
    <row r="42" customFormat="false" ht="13.5" hidden="false" customHeight="false" outlineLevel="0" collapsed="false">
      <c r="A42" s="22"/>
      <c r="B42" s="23" t="s">
        <v>31</v>
      </c>
      <c r="C42" s="54" t="n">
        <v>1.6</v>
      </c>
      <c r="D42" s="54" t="n">
        <v>0.8</v>
      </c>
      <c r="E42" s="54" t="n">
        <v>0.3</v>
      </c>
      <c r="F42" s="54" t="n">
        <v>-1.3</v>
      </c>
      <c r="G42" s="55"/>
      <c r="H42" s="54" t="n">
        <v>3.9</v>
      </c>
      <c r="I42" s="54" t="n">
        <v>0.2</v>
      </c>
      <c r="J42" s="54" t="n">
        <f aca="false">+ROUND('Tavola 1.1'!E42/'Tavola 1.1'!E38*100-100,1)</f>
        <v>3.1</v>
      </c>
      <c r="K42" s="54" t="n">
        <f aca="false">+ROUND('Tavola 1.1'!F42/'Tavola 1.1'!F38*100-100,1)</f>
        <v>1.1</v>
      </c>
    </row>
    <row r="43" customFormat="false" ht="13.5" hidden="false" customHeight="false" outlineLevel="0" collapsed="false">
      <c r="A43" s="22"/>
      <c r="B43" s="23" t="s">
        <v>32</v>
      </c>
      <c r="C43" s="54" t="n">
        <v>-1</v>
      </c>
      <c r="D43" s="54" t="n">
        <v>-1.7</v>
      </c>
      <c r="E43" s="54" t="n">
        <v>0.1</v>
      </c>
      <c r="F43" s="54" t="n">
        <v>0.8</v>
      </c>
      <c r="G43" s="55"/>
      <c r="H43" s="54" t="n">
        <v>1.6</v>
      </c>
      <c r="I43" s="54" t="n">
        <v>-1.9</v>
      </c>
      <c r="J43" s="54" t="n">
        <f aca="false">+ROUND('Tavola 1.1'!E43/'Tavola 1.1'!E39*100-100,1)</f>
        <v>2.3</v>
      </c>
      <c r="K43" s="54" t="n">
        <f aca="false">+ROUND('Tavola 1.1'!F43/'Tavola 1.1'!F39*100-100,1)</f>
        <v>1.8</v>
      </c>
    </row>
    <row r="44" customFormat="false" ht="13.5" hidden="false" customHeight="false" outlineLevel="0" collapsed="false">
      <c r="A44" s="22"/>
      <c r="B44" s="23" t="s">
        <v>33</v>
      </c>
      <c r="C44" s="54" t="n">
        <v>-2.7</v>
      </c>
      <c r="D44" s="54" t="n">
        <v>-2.2</v>
      </c>
      <c r="E44" s="54" t="n">
        <v>-1.3</v>
      </c>
      <c r="F44" s="54" t="n">
        <v>-5.9</v>
      </c>
      <c r="G44" s="55"/>
      <c r="H44" s="54" t="n">
        <v>-1.9</v>
      </c>
      <c r="I44" s="54" t="n">
        <v>-3.8</v>
      </c>
      <c r="J44" s="54" t="n">
        <f aca="false">+ROUND('Tavola 1.1'!E44/'Tavola 1.1'!E40*100-100,1)</f>
        <v>0.5</v>
      </c>
      <c r="K44" s="54" t="n">
        <f aca="false">+ROUND('Tavola 1.1'!F44/'Tavola 1.1'!F40*100-100,1)</f>
        <v>-3.7</v>
      </c>
    </row>
    <row r="45" customFormat="false" ht="13.5" hidden="false" customHeight="false" outlineLevel="0" collapsed="false">
      <c r="A45" s="22" t="n">
        <v>2009</v>
      </c>
      <c r="B45" s="23" t="s">
        <v>30</v>
      </c>
      <c r="C45" s="54" t="n">
        <v>0.2</v>
      </c>
      <c r="D45" s="54" t="n">
        <v>0.9</v>
      </c>
      <c r="E45" s="54" t="n">
        <v>-1.6</v>
      </c>
      <c r="F45" s="54" t="n">
        <v>-2.5</v>
      </c>
      <c r="G45" s="55"/>
      <c r="H45" s="54" t="n">
        <v>-1.9</v>
      </c>
      <c r="I45" s="54" t="n">
        <v>-2.3</v>
      </c>
      <c r="J45" s="54" t="n">
        <f aca="false">+ROUND('Tavola 1.1'!E45/'Tavola 1.1'!E41*100-100,1)</f>
        <v>-2.4</v>
      </c>
      <c r="K45" s="54" t="n">
        <f aca="false">+ROUND('Tavola 1.1'!F45/'Tavola 1.1'!F41*100-100,1)</f>
        <v>-8.7</v>
      </c>
    </row>
    <row r="46" customFormat="false" ht="13.5" hidden="false" customHeight="false" outlineLevel="0" collapsed="false">
      <c r="A46" s="22"/>
      <c r="B46" s="23" t="s">
        <v>31</v>
      </c>
      <c r="C46" s="54" t="n">
        <v>-0.8</v>
      </c>
      <c r="D46" s="54" t="n">
        <v>-1.2</v>
      </c>
      <c r="E46" s="54" t="n">
        <v>0.4</v>
      </c>
      <c r="F46" s="54" t="n">
        <v>-1.2</v>
      </c>
      <c r="G46" s="55"/>
      <c r="H46" s="54" t="n">
        <v>-4.2</v>
      </c>
      <c r="I46" s="54" t="n">
        <v>-4.1</v>
      </c>
      <c r="J46" s="54" t="n">
        <f aca="false">+ROUND('Tavola 1.1'!E46/'Tavola 1.1'!E42*100-100,1)</f>
        <v>-2.3</v>
      </c>
      <c r="K46" s="54" t="n">
        <f aca="false">+ROUND('Tavola 1.1'!F46/'Tavola 1.1'!F42*100-100,1)</f>
        <v>-8.6</v>
      </c>
    </row>
    <row r="47" customFormat="false" ht="13.5" hidden="false" customHeight="false" outlineLevel="0" collapsed="false">
      <c r="A47" s="22"/>
      <c r="B47" s="23" t="s">
        <v>32</v>
      </c>
      <c r="C47" s="54" t="n">
        <v>-0.6</v>
      </c>
      <c r="D47" s="54" t="n">
        <v>-0.7</v>
      </c>
      <c r="E47" s="54" t="n">
        <v>0.4</v>
      </c>
      <c r="F47" s="54" t="n">
        <v>-1</v>
      </c>
      <c r="G47" s="55"/>
      <c r="H47" s="54" t="n">
        <v>-3.8</v>
      </c>
      <c r="I47" s="54" t="n">
        <v>-3.1</v>
      </c>
      <c r="J47" s="54" t="n">
        <f aca="false">+ROUND('Tavola 1.1'!E47/'Tavola 1.1'!E43*100-100,1)</f>
        <v>-2</v>
      </c>
      <c r="K47" s="54" t="n">
        <f aca="false">+ROUND('Tavola 1.1'!F47/'Tavola 1.1'!F43*100-100,1)</f>
        <v>-10.2</v>
      </c>
    </row>
    <row r="48" customFormat="false" ht="13.5" hidden="false" customHeight="false" outlineLevel="0" collapsed="false">
      <c r="A48" s="22"/>
      <c r="B48" s="23" t="s">
        <v>33</v>
      </c>
      <c r="C48" s="54" t="n">
        <v>0.6</v>
      </c>
      <c r="D48" s="54" t="n">
        <v>0.5</v>
      </c>
      <c r="E48" s="54" t="n">
        <v>0.8</v>
      </c>
      <c r="F48" s="54" t="n">
        <v>0.6</v>
      </c>
      <c r="G48" s="55"/>
      <c r="H48" s="54" t="n">
        <v>-0.5</v>
      </c>
      <c r="I48" s="54" t="n">
        <v>-0.5</v>
      </c>
      <c r="J48" s="54" t="n">
        <f aca="false">+ROUND('Tavola 1.1'!E48/'Tavola 1.1'!E44*100-100,1)</f>
        <v>0</v>
      </c>
      <c r="K48" s="54" t="n">
        <f aca="false">+ROUND('Tavola 1.1'!F48/'Tavola 1.1'!F44*100-100,1)</f>
        <v>-4.1</v>
      </c>
    </row>
    <row r="49" customFormat="false" ht="13.5" hidden="false" customHeight="false" outlineLevel="0" collapsed="false">
      <c r="A49" s="22" t="n">
        <v>2010</v>
      </c>
      <c r="B49" s="23" t="s">
        <v>30</v>
      </c>
      <c r="C49" s="54" t="n">
        <v>-0.2</v>
      </c>
      <c r="D49" s="54" t="n">
        <v>-0.6</v>
      </c>
      <c r="E49" s="54" t="n">
        <v>0.6</v>
      </c>
      <c r="F49" s="54" t="n">
        <v>0.2</v>
      </c>
      <c r="G49" s="55"/>
      <c r="H49" s="54" t="n">
        <v>-0.9</v>
      </c>
      <c r="I49" s="54" t="n">
        <v>-2</v>
      </c>
      <c r="J49" s="54" t="n">
        <f aca="false">+ROUND('Tavola 1.1'!E49/'Tavola 1.1'!E45*100-100,1)</f>
        <v>2.3</v>
      </c>
      <c r="K49" s="54" t="n">
        <f aca="false">+ROUND('Tavola 1.1'!F49/'Tavola 1.1'!F45*100-100,1)</f>
        <v>-1.4</v>
      </c>
    </row>
    <row r="50" customFormat="false" ht="13.5" hidden="false" customHeight="false" outlineLevel="0" collapsed="false">
      <c r="A50" s="22"/>
      <c r="B50" s="23" t="s">
        <v>31</v>
      </c>
      <c r="C50" s="54" t="n">
        <v>1.4</v>
      </c>
      <c r="D50" s="54" t="n">
        <v>0.9</v>
      </c>
      <c r="E50" s="54" t="n">
        <v>0.5</v>
      </c>
      <c r="F50" s="54" t="n">
        <v>3.4</v>
      </c>
      <c r="G50" s="55"/>
      <c r="H50" s="54" t="n">
        <v>1.2</v>
      </c>
      <c r="I50" s="54" t="n">
        <v>0.1</v>
      </c>
      <c r="J50" s="54" t="n">
        <f aca="false">+ROUND('Tavola 1.1'!E50/'Tavola 1.1'!E46*100-100,1)</f>
        <v>2.4</v>
      </c>
      <c r="K50" s="54" t="n">
        <f aca="false">+ROUND('Tavola 1.1'!F50/'Tavola 1.1'!F46*100-100,1)</f>
        <v>3.2</v>
      </c>
    </row>
    <row r="51" customFormat="false" ht="13.5" hidden="false" customHeight="false" outlineLevel="0" collapsed="false">
      <c r="A51" s="22"/>
      <c r="B51" s="23" t="s">
        <v>32</v>
      </c>
      <c r="C51" s="54" t="n">
        <v>-0.7</v>
      </c>
      <c r="D51" s="54" t="n">
        <v>-1.2</v>
      </c>
      <c r="E51" s="54" t="n">
        <v>1.5</v>
      </c>
      <c r="F51" s="54" t="n">
        <v>0.1</v>
      </c>
      <c r="G51" s="55"/>
      <c r="H51" s="54" t="n">
        <v>1.1</v>
      </c>
      <c r="I51" s="54" t="n">
        <v>-0.4</v>
      </c>
      <c r="J51" s="54" t="n">
        <f aca="false">+ROUND('Tavola 1.1'!E51/'Tavola 1.1'!E47*100-100,1)</f>
        <v>3.5</v>
      </c>
      <c r="K51" s="54" t="n">
        <f aca="false">+ROUND('Tavola 1.1'!F51/'Tavola 1.1'!F47*100-100,1)</f>
        <v>4.3</v>
      </c>
    </row>
    <row r="52" customFormat="false" ht="13.5" hidden="false" customHeight="false" outlineLevel="0" collapsed="false">
      <c r="A52" s="22"/>
      <c r="B52" s="23" t="s">
        <v>33</v>
      </c>
      <c r="C52" s="54" t="n">
        <v>1.9</v>
      </c>
      <c r="D52" s="54" t="n">
        <v>1.4</v>
      </c>
      <c r="E52" s="54" t="n">
        <v>1</v>
      </c>
      <c r="F52" s="54" t="n">
        <v>-1.5</v>
      </c>
      <c r="G52" s="55"/>
      <c r="H52" s="54" t="n">
        <v>2.4</v>
      </c>
      <c r="I52" s="54" t="n">
        <v>0.5</v>
      </c>
      <c r="J52" s="54" t="n">
        <f aca="false">+ROUND('Tavola 1.1'!E52/'Tavola 1.1'!E48*100-100,1)</f>
        <v>3.8</v>
      </c>
      <c r="K52" s="54" t="n">
        <f aca="false">+ROUND('Tavola 1.1'!F52/'Tavola 1.1'!F48*100-100,1)</f>
        <v>2.1</v>
      </c>
    </row>
    <row r="53" customFormat="false" ht="13.5" hidden="false" customHeight="false" outlineLevel="0" collapsed="false">
      <c r="A53" s="22" t="n">
        <v>2011</v>
      </c>
      <c r="B53" s="23" t="s">
        <v>30</v>
      </c>
      <c r="C53" s="54" t="n">
        <v>-0.3</v>
      </c>
      <c r="D53" s="54" t="n">
        <v>-1.1</v>
      </c>
      <c r="E53" s="54" t="n">
        <v>0.4</v>
      </c>
      <c r="F53" s="54" t="n">
        <v>-0.1</v>
      </c>
      <c r="G53" s="55"/>
      <c r="H53" s="54" t="n">
        <v>2.4</v>
      </c>
      <c r="I53" s="54" t="n">
        <v>0</v>
      </c>
      <c r="J53" s="54" t="n">
        <f aca="false">+ROUND('Tavola 1.1'!E53/'Tavola 1.1'!E49*100-100,1)</f>
        <v>3.6</v>
      </c>
      <c r="K53" s="54" t="n">
        <f aca="false">+ROUND('Tavola 1.1'!F53/'Tavola 1.1'!F49*100-100,1)</f>
        <v>1.8</v>
      </c>
    </row>
    <row r="54" customFormat="false" ht="13.5" hidden="false" customHeight="false" outlineLevel="0" collapsed="false">
      <c r="A54" s="22"/>
      <c r="B54" s="23" t="s">
        <v>31</v>
      </c>
      <c r="C54" s="54" t="n">
        <v>0.9</v>
      </c>
      <c r="D54" s="54" t="n">
        <v>0.1</v>
      </c>
      <c r="E54" s="54" t="n">
        <v>0.6</v>
      </c>
      <c r="F54" s="54" t="n">
        <v>-3.1</v>
      </c>
      <c r="G54" s="55"/>
      <c r="H54" s="54" t="n">
        <v>1.9</v>
      </c>
      <c r="I54" s="54" t="n">
        <v>-0.9</v>
      </c>
      <c r="J54" s="54" t="n">
        <f aca="false">+ROUND('Tavola 1.1'!E54/'Tavola 1.1'!E50*100-100,1)</f>
        <v>3.6</v>
      </c>
      <c r="K54" s="54" t="n">
        <f aca="false">+ROUND('Tavola 1.1'!F54/'Tavola 1.1'!F50*100-100,1)</f>
        <v>-4.6</v>
      </c>
    </row>
    <row r="55" customFormat="false" ht="13.5" hidden="false" customHeight="false" outlineLevel="0" collapsed="false">
      <c r="A55" s="22"/>
      <c r="B55" s="23" t="s">
        <v>32</v>
      </c>
      <c r="C55" s="54" t="n">
        <v>-0.1</v>
      </c>
      <c r="D55" s="54" t="n">
        <v>-0.7</v>
      </c>
      <c r="E55" s="54" t="n">
        <v>0</v>
      </c>
      <c r="F55" s="54" t="n">
        <v>-1.6</v>
      </c>
      <c r="G55" s="55"/>
      <c r="H55" s="54" t="n">
        <v>2.5</v>
      </c>
      <c r="I55" s="54" t="n">
        <v>-0.4</v>
      </c>
      <c r="J55" s="54" t="n">
        <f aca="false">+ROUND('Tavola 1.1'!E55/'Tavola 1.1'!E51*100-100,1)</f>
        <v>2</v>
      </c>
      <c r="K55" s="54" t="n">
        <f aca="false">+ROUND('Tavola 1.1'!F55/'Tavola 1.1'!F51*100-100,1)</f>
        <v>-6.2</v>
      </c>
    </row>
    <row r="56" customFormat="false" ht="13.5" hidden="false" customHeight="false" outlineLevel="0" collapsed="false">
      <c r="A56" s="22"/>
      <c r="B56" s="23" t="s">
        <v>33</v>
      </c>
      <c r="C56" s="54" t="n">
        <v>0.7</v>
      </c>
      <c r="D56" s="54" t="n">
        <v>-0.3</v>
      </c>
      <c r="E56" s="54" t="n">
        <v>0.1</v>
      </c>
      <c r="F56" s="54" t="n">
        <v>-0.3</v>
      </c>
      <c r="G56" s="55"/>
      <c r="H56" s="54" t="n">
        <v>1.3</v>
      </c>
      <c r="I56" s="54" t="n">
        <v>-2</v>
      </c>
      <c r="J56" s="54" t="n">
        <f aca="false">+ROUND('Tavola 1.1'!E56/'Tavola 1.1'!E52*100-100,1)</f>
        <v>1</v>
      </c>
      <c r="K56" s="54" t="n">
        <f aca="false">+ROUND('Tavola 1.1'!F56/'Tavola 1.1'!F52*100-100,1)</f>
        <v>-5</v>
      </c>
    </row>
    <row r="57" customFormat="false" ht="13.5" hidden="false" customHeight="false" outlineLevel="0" collapsed="false">
      <c r="A57" s="29" t="n">
        <v>2012</v>
      </c>
      <c r="B57" s="23" t="s">
        <v>30</v>
      </c>
      <c r="C57" s="54" t="n">
        <v>-1.5</v>
      </c>
      <c r="D57" s="54" t="n">
        <v>-2.1</v>
      </c>
      <c r="E57" s="54" t="n">
        <v>-1.1</v>
      </c>
      <c r="F57" s="54" t="n">
        <v>-2.8</v>
      </c>
      <c r="G57" s="55"/>
      <c r="H57" s="54" t="n">
        <v>0</v>
      </c>
      <c r="I57" s="54" t="n">
        <v>-3</v>
      </c>
      <c r="J57" s="54" t="n">
        <f aca="false">+ROUND('Tavola 1.1'!E57/'Tavola 1.1'!E53*100-100,1)</f>
        <v>-0.5</v>
      </c>
      <c r="K57" s="54" t="n">
        <f aca="false">+ROUND('Tavola 1.1'!F57/'Tavola 1.1'!F53*100-100,1)</f>
        <v>-7.5</v>
      </c>
    </row>
    <row r="58" customFormat="false" ht="13.5" hidden="false" customHeight="false" outlineLevel="0" collapsed="false">
      <c r="A58" s="29"/>
      <c r="B58" s="23" t="s">
        <v>31</v>
      </c>
      <c r="C58" s="54" t="n">
        <v>-1.2</v>
      </c>
      <c r="D58" s="54" t="n">
        <v>-1.8</v>
      </c>
      <c r="E58" s="54" t="n">
        <v>0.1</v>
      </c>
      <c r="F58" s="54" t="n">
        <v>0.5</v>
      </c>
      <c r="G58" s="55"/>
      <c r="H58" s="54" t="n">
        <v>-2.1</v>
      </c>
      <c r="I58" s="54" t="n">
        <v>-4.8</v>
      </c>
      <c r="J58" s="54" t="n">
        <f aca="false">+ROUND('Tavola 1.1'!E58/'Tavola 1.1'!E54*100-100,1)</f>
        <v>-1</v>
      </c>
      <c r="K58" s="54" t="n">
        <f aca="false">+ROUND('Tavola 1.1'!F58/'Tavola 1.1'!F54*100-100,1)</f>
        <v>-4.1</v>
      </c>
    </row>
    <row r="59" customFormat="false" ht="13.5" hidden="false" customHeight="false" outlineLevel="0" collapsed="false">
      <c r="A59" s="29"/>
      <c r="B59" s="23" t="s">
        <v>32</v>
      </c>
      <c r="C59" s="54" t="n">
        <v>-0.3</v>
      </c>
      <c r="D59" s="54" t="n">
        <v>-0.8</v>
      </c>
      <c r="E59" s="54" t="n">
        <v>-1</v>
      </c>
      <c r="F59" s="54" t="n">
        <v>-0.6</v>
      </c>
      <c r="G59" s="55"/>
      <c r="H59" s="54" t="n">
        <v>-2.3</v>
      </c>
      <c r="I59" s="54" t="n">
        <v>-4.9</v>
      </c>
      <c r="J59" s="54" t="n">
        <f aca="false">+ROUND('Tavola 1.1'!E59/'Tavola 1.1'!E55*100-100,1)</f>
        <v>-1.9</v>
      </c>
      <c r="K59" s="54" t="n">
        <f aca="false">+ROUND('Tavola 1.1'!F59/'Tavola 1.1'!F55*100-100,1)</f>
        <v>-3.1</v>
      </c>
    </row>
    <row r="60" customFormat="false" ht="13.5" hidden="false" customHeight="false" outlineLevel="0" collapsed="false">
      <c r="A60" s="30"/>
      <c r="B60" s="23" t="s">
        <v>33</v>
      </c>
      <c r="C60" s="54" t="n">
        <v>-0.5</v>
      </c>
      <c r="D60" s="54" t="n">
        <v>-1</v>
      </c>
      <c r="E60" s="54" t="n">
        <v>-0.2</v>
      </c>
      <c r="F60" s="54" t="n">
        <v>-0.3</v>
      </c>
      <c r="G60" s="55"/>
      <c r="H60" s="54" t="n">
        <v>-3.4</v>
      </c>
      <c r="I60" s="54" t="n">
        <v>-5.6</v>
      </c>
      <c r="J60" s="54" t="n">
        <f aca="false">+ROUND('Tavola 1.1'!E60/'Tavola 1.1'!E56*100-100,1)</f>
        <v>-2.1</v>
      </c>
      <c r="K60" s="54" t="n">
        <f aca="false">+ROUND('Tavola 1.1'!F60/'Tavola 1.1'!F56*100-100,1)</f>
        <v>-3.1</v>
      </c>
    </row>
    <row r="61" customFormat="false" ht="13.5" hidden="false" customHeight="false" outlineLevel="0" collapsed="false">
      <c r="A61" s="29" t="n">
        <v>2013</v>
      </c>
      <c r="B61" s="23" t="s">
        <v>30</v>
      </c>
      <c r="C61" s="54" t="n">
        <v>1</v>
      </c>
      <c r="D61" s="54" t="n">
        <v>0.8</v>
      </c>
      <c r="E61" s="54" t="n">
        <v>-0.6</v>
      </c>
      <c r="F61" s="54" t="n">
        <v>-4.1</v>
      </c>
      <c r="G61" s="55"/>
      <c r="H61" s="54" t="n">
        <v>-1</v>
      </c>
      <c r="I61" s="54" t="n">
        <v>-2.8</v>
      </c>
      <c r="J61" s="54" t="n">
        <f aca="false">+ROUND('Tavola 1.1'!E61/'Tavola 1.1'!E57*100-100,1)</f>
        <v>-1.6</v>
      </c>
      <c r="K61" s="54" t="n">
        <f aca="false">+ROUND('Tavola 1.1'!F61/'Tavola 1.1'!F57*100-100,1)</f>
        <v>-4.4</v>
      </c>
    </row>
    <row r="62" customFormat="false" ht="13.5" hidden="false" customHeight="false" outlineLevel="0" collapsed="false">
      <c r="A62" s="29"/>
      <c r="B62" s="23" t="s">
        <v>31</v>
      </c>
      <c r="C62" s="54" t="n">
        <v>-0.6</v>
      </c>
      <c r="D62" s="54" t="n">
        <v>-0.7</v>
      </c>
      <c r="E62" s="54" t="n">
        <v>-0.4</v>
      </c>
      <c r="F62" s="54" t="n">
        <v>-0.4</v>
      </c>
      <c r="G62" s="55"/>
      <c r="H62" s="54" t="n">
        <v>-0.4</v>
      </c>
      <c r="I62" s="54" t="n">
        <v>-1.7</v>
      </c>
      <c r="J62" s="54" t="n">
        <f aca="false">+ROUND('Tavola 1.1'!E62/'Tavola 1.1'!E58*100-100,1)</f>
        <v>-2.2</v>
      </c>
      <c r="K62" s="54" t="n">
        <f aca="false">+ROUND('Tavola 1.1'!F62/'Tavola 1.1'!F58*100-100,1)</f>
        <v>-5.2</v>
      </c>
    </row>
    <row r="63" customFormat="false" ht="13.5" hidden="false" customHeight="false" outlineLevel="0" collapsed="false">
      <c r="A63" s="29"/>
      <c r="B63" s="23" t="s">
        <v>32</v>
      </c>
      <c r="C63" s="54" t="n">
        <v>1</v>
      </c>
      <c r="D63" s="54" t="n">
        <v>0.6</v>
      </c>
      <c r="E63" s="54" t="n">
        <v>0.2</v>
      </c>
      <c r="F63" s="54" t="n">
        <v>0.3</v>
      </c>
      <c r="G63" s="55"/>
      <c r="H63" s="54" t="n">
        <v>0.9</v>
      </c>
      <c r="I63" s="54" t="n">
        <v>-0.4</v>
      </c>
      <c r="J63" s="54" t="n">
        <f aca="false">+ROUND('Tavola 1.1'!E63/'Tavola 1.1'!E59*100-100,1)</f>
        <v>-0.9</v>
      </c>
      <c r="K63" s="54" t="n">
        <f aca="false">+ROUND('Tavola 1.1'!F63/'Tavola 1.1'!F59*100-100,1)</f>
        <v>-4.4</v>
      </c>
    </row>
    <row r="64" customFormat="false" ht="13.5" hidden="false" customHeight="false" outlineLevel="0" collapsed="false">
      <c r="A64" s="31"/>
      <c r="B64" s="23" t="s">
        <v>33</v>
      </c>
      <c r="C64" s="54" t="n">
        <v>0.2</v>
      </c>
      <c r="D64" s="54" t="n">
        <v>0.1</v>
      </c>
      <c r="E64" s="54" t="n">
        <v>0.2</v>
      </c>
      <c r="F64" s="54" t="n">
        <v>-0.4</v>
      </c>
      <c r="G64" s="55"/>
      <c r="H64" s="54" t="n">
        <v>1.6</v>
      </c>
      <c r="I64" s="54" t="n">
        <v>0.8</v>
      </c>
      <c r="J64" s="54" t="n">
        <f aca="false">+ROUND('Tavola 1.1'!E64/'Tavola 1.1'!E60*100-100,1)</f>
        <v>-0.6</v>
      </c>
      <c r="K64" s="54" t="n">
        <f aca="false">+ROUND('Tavola 1.1'!F64/'Tavola 1.1'!F60*100-100,1)</f>
        <v>-4.5</v>
      </c>
    </row>
    <row r="65" customFormat="false" ht="13.5" hidden="false" customHeight="false" outlineLevel="0" collapsed="false">
      <c r="A65" s="29" t="n">
        <v>2014</v>
      </c>
      <c r="B65" s="23" t="s">
        <v>30</v>
      </c>
      <c r="C65" s="54" t="n">
        <v>0</v>
      </c>
      <c r="D65" s="54" t="n">
        <v>-0.1</v>
      </c>
      <c r="E65" s="54" t="n">
        <v>0.2</v>
      </c>
      <c r="F65" s="54" t="n">
        <v>-0.9</v>
      </c>
      <c r="G65" s="55"/>
      <c r="H65" s="54" t="n">
        <v>0.6</v>
      </c>
      <c r="I65" s="54" t="n">
        <v>-0.2</v>
      </c>
      <c r="J65" s="54" t="n">
        <f aca="false">+ROUND('Tavola 1.1'!E65/'Tavola 1.1'!E61*100-100,1)</f>
        <v>0.2</v>
      </c>
      <c r="K65" s="54" t="n">
        <f aca="false">+ROUND('Tavola 1.1'!F65/'Tavola 1.1'!F61*100-100,1)</f>
        <v>-1.3</v>
      </c>
    </row>
    <row r="66" customFormat="false" ht="13.5" hidden="false" customHeight="false" outlineLevel="0" collapsed="false">
      <c r="A66" s="29"/>
      <c r="B66" s="33"/>
      <c r="C66" s="56"/>
      <c r="D66" s="56"/>
      <c r="E66" s="56"/>
      <c r="F66" s="56"/>
      <c r="G66" s="55"/>
      <c r="H66" s="56"/>
      <c r="I66" s="56"/>
      <c r="J66" s="56"/>
      <c r="K66" s="56"/>
    </row>
    <row r="67" s="37" customFormat="true" ht="13.5" hidden="false" customHeight="true" outlineLevel="0" collapsed="false">
      <c r="A67" s="38"/>
      <c r="B67" s="38"/>
      <c r="C67" s="38"/>
      <c r="D67" s="38"/>
      <c r="E67" s="38"/>
      <c r="F67" s="38"/>
      <c r="G67" s="38"/>
      <c r="H67" s="38"/>
      <c r="I67" s="38"/>
    </row>
    <row r="68" customFormat="false" ht="13.5" hidden="false" customHeight="true" outlineLevel="0" collapsed="false">
      <c r="A68" s="38" t="s">
        <v>34</v>
      </c>
      <c r="B68" s="38"/>
      <c r="C68" s="38"/>
      <c r="D68" s="38"/>
      <c r="E68" s="38"/>
      <c r="F68" s="38"/>
      <c r="G68" s="38"/>
      <c r="H68" s="38"/>
      <c r="I68" s="38"/>
      <c r="J68" s="11"/>
      <c r="K68" s="11"/>
    </row>
    <row r="69" customFormat="false" ht="13.5" hidden="false" customHeight="tru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11"/>
      <c r="K69" s="11"/>
    </row>
    <row r="70" customFormat="false" ht="13.5" hidden="false" customHeight="false" outlineLevel="0" collapsed="false">
      <c r="A70" s="57"/>
      <c r="B70" s="39"/>
      <c r="C70" s="40"/>
      <c r="D70" s="40"/>
      <c r="E70" s="41"/>
      <c r="F70" s="41"/>
      <c r="G70" s="41"/>
      <c r="H70" s="40"/>
      <c r="I70" s="40"/>
      <c r="J70" s="57"/>
      <c r="K70" s="39"/>
      <c r="L70" s="40"/>
      <c r="M70" s="40"/>
      <c r="N70" s="41"/>
      <c r="O70" s="41"/>
      <c r="P70" s="57"/>
      <c r="Q70" s="39"/>
      <c r="R70" s="40"/>
      <c r="S70" s="40"/>
      <c r="T70" s="41"/>
      <c r="U70" s="41"/>
    </row>
    <row r="71" customFormat="false" ht="13.5" hidden="false" customHeight="false" outlineLevel="0" collapsed="false">
      <c r="A71" s="57"/>
      <c r="B71" s="39"/>
      <c r="C71" s="40"/>
      <c r="D71" s="40"/>
      <c r="E71" s="41"/>
      <c r="F71" s="41"/>
      <c r="G71" s="41"/>
      <c r="H71" s="40"/>
      <c r="I71" s="40"/>
      <c r="J71" s="57"/>
      <c r="K71" s="39"/>
      <c r="L71" s="40"/>
      <c r="M71" s="40"/>
      <c r="N71" s="41"/>
      <c r="O71" s="41"/>
      <c r="P71" s="57"/>
      <c r="Q71" s="39"/>
      <c r="R71" s="40"/>
      <c r="S71" s="40"/>
      <c r="T71" s="41"/>
      <c r="U71" s="41"/>
    </row>
    <row r="72" customFormat="false" ht="13.5" hidden="false" customHeight="false" outlineLevel="0" collapsed="false">
      <c r="A72" s="57"/>
      <c r="B72" s="39"/>
      <c r="C72" s="40"/>
      <c r="D72" s="40"/>
      <c r="E72" s="41"/>
      <c r="F72" s="41"/>
      <c r="G72" s="41"/>
      <c r="H72" s="42"/>
      <c r="I72" s="42"/>
      <c r="J72" s="57"/>
      <c r="K72" s="39"/>
      <c r="L72" s="40"/>
      <c r="M72" s="40"/>
      <c r="N72" s="41"/>
      <c r="O72" s="41"/>
      <c r="P72" s="57"/>
      <c r="Q72" s="39"/>
      <c r="R72" s="40"/>
      <c r="S72" s="40"/>
      <c r="T72" s="41"/>
      <c r="U72" s="41"/>
    </row>
    <row r="73" customFormat="false" ht="13.5" hidden="false" customHeight="false" outlineLevel="0" collapsed="false">
      <c r="A73" s="57"/>
      <c r="B73" s="39"/>
      <c r="C73" s="40"/>
      <c r="D73" s="40"/>
      <c r="E73" s="41"/>
      <c r="F73" s="41"/>
      <c r="G73" s="58"/>
      <c r="H73" s="40"/>
      <c r="I73" s="40"/>
      <c r="J73" s="41"/>
      <c r="K73" s="41"/>
    </row>
    <row r="74" customFormat="false" ht="13.5" hidden="false" customHeight="false" outlineLevel="0" collapsed="false">
      <c r="A74" s="43"/>
      <c r="B74" s="44"/>
    </row>
    <row r="75" customFormat="false" ht="13.5" hidden="false" customHeight="false" outlineLevel="0" collapsed="false">
      <c r="A75" s="44"/>
      <c r="B75" s="44"/>
    </row>
    <row r="76" customFormat="false" ht="13.5" hidden="false" customHeight="false" outlineLevel="0" collapsed="false">
      <c r="A76" s="44"/>
      <c r="B76" s="44"/>
    </row>
    <row r="77" customFormat="false" ht="13.5" hidden="false" customHeight="false" outlineLevel="0" collapsed="false">
      <c r="A77" s="44"/>
      <c r="B77" s="44"/>
    </row>
    <row r="78" customFormat="false" ht="13.5" hidden="false" customHeight="false" outlineLevel="0" collapsed="false">
      <c r="A78" s="44"/>
      <c r="B78" s="44"/>
    </row>
    <row r="79" customFormat="false" ht="13.5" hidden="false" customHeight="false" outlineLevel="0" collapsed="false">
      <c r="A79" s="44"/>
      <c r="B79" s="44"/>
    </row>
    <row r="80" customFormat="false" ht="13.5" hidden="false" customHeight="false" outlineLevel="0" collapsed="false">
      <c r="A80" s="47"/>
      <c r="B80" s="47"/>
    </row>
    <row r="81" customFormat="false" ht="13.5" hidden="false" customHeight="false" outlineLevel="0" collapsed="false">
      <c r="A81" s="47"/>
      <c r="B81" s="47"/>
    </row>
    <row r="82" customFormat="false" ht="13.5" hidden="false" customHeight="false" outlineLevel="0" collapsed="false">
      <c r="A82" s="47"/>
      <c r="B82" s="47"/>
    </row>
    <row r="83" customFormat="false" ht="13.5" hidden="false" customHeight="false" outlineLevel="0" collapsed="false">
      <c r="A83" s="47"/>
      <c r="B83" s="47"/>
    </row>
    <row r="84" customFormat="false" ht="13.5" hidden="false" customHeight="false" outlineLevel="0" collapsed="false">
      <c r="A84" s="47"/>
      <c r="B84" s="47"/>
    </row>
    <row r="85" customFormat="false" ht="13.5" hidden="false" customHeight="false" outlineLevel="0" collapsed="false">
      <c r="A85" s="47"/>
      <c r="B85" s="47"/>
    </row>
    <row r="86" customFormat="false" ht="13.5" hidden="false" customHeight="false" outlineLevel="0" collapsed="false">
      <c r="A86" s="48"/>
      <c r="B86" s="48"/>
    </row>
  </sheetData>
  <mergeCells count="26">
    <mergeCell ref="C1:K1"/>
    <mergeCell ref="C2:F2"/>
    <mergeCell ref="H2:K2"/>
    <mergeCell ref="C3:C4"/>
    <mergeCell ref="D3:D4"/>
    <mergeCell ref="E3:E4"/>
    <mergeCell ref="F3:F4"/>
    <mergeCell ref="H3:H4"/>
    <mergeCell ref="I3:I4"/>
    <mergeCell ref="J3:J4"/>
    <mergeCell ref="K3:K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  <mergeCell ref="A67:I67"/>
    <mergeCell ref="A68:I69"/>
  </mergeCells>
  <printOptions headings="false" gridLines="false" gridLinesSet="true" horizontalCentered="false" verticalCentered="false"/>
  <pageMargins left="0.551388888888889" right="0.472222222222222" top="0.472222222222222" bottom="0.550694444444445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C5" activeCellId="0" sqref="C5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5.13"/>
    <col collapsed="false" customWidth="true" hidden="false" outlineLevel="0" max="3" min="3" style="9" width="13.85"/>
    <col collapsed="false" customWidth="true" hidden="false" outlineLevel="0" max="4" min="4" style="9" width="16.84"/>
    <col collapsed="false" customWidth="true" hidden="false" outlineLevel="0" max="5" min="5" style="10" width="14.99"/>
    <col collapsed="false" customWidth="true" hidden="false" outlineLevel="0" max="6" min="6" style="10" width="12.42"/>
    <col collapsed="false" customWidth="true" hidden="false" outlineLevel="0" max="7" min="7" style="10" width="3.7"/>
    <col collapsed="false" customWidth="true" hidden="false" outlineLevel="0" max="8" min="8" style="9" width="9.41"/>
    <col collapsed="false" customWidth="true" hidden="false" outlineLevel="0" max="9" min="9" style="9" width="9.56"/>
    <col collapsed="false" customWidth="true" hidden="false" outlineLevel="0" max="13" min="10" style="11" width="9.99"/>
    <col collapsed="false" customWidth="false" hidden="false" outlineLevel="0" max="257" min="14" style="11" width="9.14"/>
  </cols>
  <sheetData>
    <row r="1" customFormat="false" ht="27" hidden="false" customHeight="true" outlineLevel="0" collapsed="false">
      <c r="C1" s="12" t="s">
        <v>21</v>
      </c>
      <c r="D1" s="12"/>
      <c r="E1" s="12"/>
      <c r="F1" s="12"/>
      <c r="G1" s="12"/>
      <c r="H1" s="12"/>
      <c r="I1" s="12"/>
    </row>
    <row r="2" s="17" customFormat="true" ht="30.75" hidden="false" customHeight="true" outlineLevel="0" collapsed="false">
      <c r="A2" s="13"/>
      <c r="B2" s="13"/>
      <c r="C2" s="14" t="s">
        <v>39</v>
      </c>
      <c r="D2" s="14"/>
      <c r="E2" s="14"/>
      <c r="F2" s="14"/>
      <c r="G2" s="15"/>
      <c r="H2" s="16" t="s">
        <v>23</v>
      </c>
      <c r="I2" s="16"/>
    </row>
    <row r="3" customFormat="false" ht="21.75" hidden="false" customHeight="true" outlineLevel="0" collapsed="false">
      <c r="A3" s="13"/>
      <c r="B3" s="13"/>
      <c r="C3" s="18" t="s">
        <v>24</v>
      </c>
      <c r="D3" s="18" t="s">
        <v>25</v>
      </c>
      <c r="E3" s="18" t="s">
        <v>26</v>
      </c>
      <c r="F3" s="18" t="s">
        <v>27</v>
      </c>
      <c r="G3" s="19"/>
      <c r="H3" s="18" t="s">
        <v>28</v>
      </c>
      <c r="I3" s="18" t="s">
        <v>29</v>
      </c>
    </row>
    <row r="4" s="17" customFormat="true" ht="30" hidden="false" customHeight="true" outlineLevel="0" collapsed="false">
      <c r="A4" s="20"/>
      <c r="B4" s="20"/>
      <c r="C4" s="18"/>
      <c r="D4" s="18"/>
      <c r="E4" s="18"/>
      <c r="F4" s="18"/>
      <c r="G4" s="21"/>
      <c r="H4" s="18"/>
      <c r="I4" s="18"/>
    </row>
    <row r="5" customFormat="false" ht="15.75" hidden="false" customHeight="true" outlineLevel="0" collapsed="false">
      <c r="A5" s="22" t="n">
        <v>1999</v>
      </c>
      <c r="B5" s="23" t="s">
        <v>30</v>
      </c>
      <c r="C5" s="24" t="n">
        <v>185369</v>
      </c>
      <c r="D5" s="24" t="n">
        <v>220385</v>
      </c>
      <c r="E5" s="24" t="n">
        <v>163355</v>
      </c>
      <c r="F5" s="24" t="n">
        <v>10980</v>
      </c>
      <c r="G5" s="25"/>
      <c r="H5" s="54" t="n">
        <v>12.8</v>
      </c>
      <c r="I5" s="54" t="n">
        <v>5.9</v>
      </c>
    </row>
    <row r="6" customFormat="false" ht="15.75" hidden="false" customHeight="true" outlineLevel="0" collapsed="false">
      <c r="A6" s="22"/>
      <c r="B6" s="23" t="s">
        <v>31</v>
      </c>
      <c r="C6" s="24" t="n">
        <v>202731</v>
      </c>
      <c r="D6" s="24" t="n">
        <v>239259</v>
      </c>
      <c r="E6" s="24" t="n">
        <v>169103</v>
      </c>
      <c r="F6" s="24" t="n">
        <v>12036</v>
      </c>
      <c r="G6" s="25"/>
      <c r="H6" s="54" t="n">
        <v>17.4</v>
      </c>
      <c r="I6" s="54" t="n">
        <v>5.9</v>
      </c>
    </row>
    <row r="7" customFormat="false" ht="15.75" hidden="false" customHeight="true" outlineLevel="0" collapsed="false">
      <c r="A7" s="22"/>
      <c r="B7" s="23" t="s">
        <v>32</v>
      </c>
      <c r="C7" s="24" t="n">
        <v>184044</v>
      </c>
      <c r="D7" s="24" t="n">
        <v>215745</v>
      </c>
      <c r="E7" s="24" t="n">
        <v>169075</v>
      </c>
      <c r="F7" s="24" t="n">
        <v>11293</v>
      </c>
      <c r="G7" s="25"/>
      <c r="H7" s="54" t="n">
        <v>9.2</v>
      </c>
      <c r="I7" s="54" t="n">
        <v>6.1</v>
      </c>
    </row>
    <row r="8" customFormat="false" ht="15.75" hidden="false" customHeight="true" outlineLevel="0" collapsed="false">
      <c r="A8" s="22"/>
      <c r="B8" s="23" t="s">
        <v>33</v>
      </c>
      <c r="C8" s="24" t="n">
        <v>198076</v>
      </c>
      <c r="D8" s="24" t="n">
        <v>230155</v>
      </c>
      <c r="E8" s="24" t="n">
        <v>173069</v>
      </c>
      <c r="F8" s="24" t="n">
        <v>12010</v>
      </c>
      <c r="G8" s="25"/>
      <c r="H8" s="54" t="n">
        <v>13.5</v>
      </c>
      <c r="I8" s="54" t="n">
        <v>6</v>
      </c>
      <c r="J8" s="59"/>
      <c r="K8" s="60"/>
      <c r="L8" s="61"/>
    </row>
    <row r="9" customFormat="false" ht="13.5" hidden="false" customHeight="false" outlineLevel="0" collapsed="false">
      <c r="A9" s="22" t="n">
        <f aca="false">A5+1</f>
        <v>2000</v>
      </c>
      <c r="B9" s="23" t="s">
        <v>30</v>
      </c>
      <c r="C9" s="24" t="n">
        <v>185215</v>
      </c>
      <c r="D9" s="24" t="n">
        <v>213229</v>
      </c>
      <c r="E9" s="24" t="n">
        <v>173449</v>
      </c>
      <c r="F9" s="24" t="n">
        <v>12166</v>
      </c>
      <c r="G9" s="25"/>
      <c r="H9" s="54" t="n">
        <v>7.4</v>
      </c>
      <c r="I9" s="54" t="n">
        <v>6.5</v>
      </c>
      <c r="J9" s="59"/>
      <c r="K9" s="60"/>
      <c r="L9" s="61"/>
    </row>
    <row r="10" customFormat="false" ht="13.5" hidden="false" customHeight="false" outlineLevel="0" collapsed="false">
      <c r="A10" s="22"/>
      <c r="B10" s="23" t="s">
        <v>31</v>
      </c>
      <c r="C10" s="24" t="n">
        <v>211049</v>
      </c>
      <c r="D10" s="24" t="n">
        <v>240725</v>
      </c>
      <c r="E10" s="24" t="n">
        <v>179082</v>
      </c>
      <c r="F10" s="24" t="n">
        <v>13049</v>
      </c>
      <c r="G10" s="25"/>
      <c r="H10" s="54" t="n">
        <v>16</v>
      </c>
      <c r="I10" s="54" t="n">
        <v>6.1</v>
      </c>
      <c r="J10" s="59"/>
      <c r="K10" s="60"/>
      <c r="L10" s="61"/>
    </row>
    <row r="11" customFormat="false" ht="13.5" hidden="false" customHeight="false" outlineLevel="0" collapsed="false">
      <c r="A11" s="22"/>
      <c r="B11" s="23" t="s">
        <v>32</v>
      </c>
      <c r="C11" s="24" t="n">
        <v>189840</v>
      </c>
      <c r="D11" s="24" t="n">
        <v>214698</v>
      </c>
      <c r="E11" s="24" t="n">
        <v>178576</v>
      </c>
      <c r="F11" s="24" t="n">
        <v>12343</v>
      </c>
      <c r="G11" s="25"/>
      <c r="H11" s="54" t="n">
        <v>7</v>
      </c>
      <c r="I11" s="54" t="n">
        <v>6.4</v>
      </c>
      <c r="J11" s="59"/>
      <c r="K11" s="60"/>
      <c r="L11" s="61"/>
    </row>
    <row r="12" customFormat="false" ht="13.5" hidden="false" customHeight="false" outlineLevel="0" collapsed="false">
      <c r="A12" s="22"/>
      <c r="B12" s="23" t="s">
        <v>33</v>
      </c>
      <c r="C12" s="24" t="n">
        <v>210733</v>
      </c>
      <c r="D12" s="24" t="n">
        <v>237449</v>
      </c>
      <c r="E12" s="24" t="n">
        <v>183111</v>
      </c>
      <c r="F12" s="24" t="n">
        <v>12733</v>
      </c>
      <c r="G12" s="25"/>
      <c r="H12" s="54" t="n">
        <v>14</v>
      </c>
      <c r="I12" s="54" t="n">
        <v>6</v>
      </c>
      <c r="J12" s="59"/>
      <c r="K12" s="60"/>
      <c r="L12" s="61"/>
    </row>
    <row r="13" customFormat="false" ht="13.5" hidden="false" customHeight="false" outlineLevel="0" collapsed="false">
      <c r="A13" s="22" t="n">
        <f aca="false">A9+1</f>
        <v>2001</v>
      </c>
      <c r="B13" s="23" t="s">
        <v>30</v>
      </c>
      <c r="C13" s="24" t="n">
        <v>205021</v>
      </c>
      <c r="D13" s="24" t="n">
        <v>229712</v>
      </c>
      <c r="E13" s="24" t="n">
        <v>181712</v>
      </c>
      <c r="F13" s="24" t="n">
        <v>12655</v>
      </c>
      <c r="G13" s="25"/>
      <c r="H13" s="54" t="n">
        <v>12.3</v>
      </c>
      <c r="I13" s="54" t="n">
        <v>6.1</v>
      </c>
      <c r="J13" s="59"/>
      <c r="K13" s="60"/>
      <c r="L13" s="61"/>
    </row>
    <row r="14" customFormat="false" ht="13.5" hidden="false" customHeight="false" outlineLevel="0" collapsed="false">
      <c r="A14" s="22"/>
      <c r="B14" s="23" t="s">
        <v>31</v>
      </c>
      <c r="C14" s="24" t="n">
        <v>222933</v>
      </c>
      <c r="D14" s="24" t="n">
        <v>247014</v>
      </c>
      <c r="E14" s="24" t="n">
        <v>185897</v>
      </c>
      <c r="F14" s="24" t="n">
        <v>13518</v>
      </c>
      <c r="G14" s="25"/>
      <c r="H14" s="54" t="n">
        <v>17.5</v>
      </c>
      <c r="I14" s="54" t="n">
        <v>6</v>
      </c>
      <c r="J14" s="59"/>
      <c r="K14" s="60"/>
      <c r="L14" s="61"/>
    </row>
    <row r="15" customFormat="false" ht="13.5" hidden="false" customHeight="false" outlineLevel="0" collapsed="false">
      <c r="A15" s="22"/>
      <c r="B15" s="23" t="s">
        <v>32</v>
      </c>
      <c r="C15" s="24" t="n">
        <v>198242</v>
      </c>
      <c r="D15" s="24" t="n">
        <v>218750</v>
      </c>
      <c r="E15" s="24" t="n">
        <v>184316</v>
      </c>
      <c r="F15" s="24" t="n">
        <v>12527</v>
      </c>
      <c r="G15" s="25"/>
      <c r="H15" s="54" t="n">
        <v>8.1</v>
      </c>
      <c r="I15" s="54" t="n">
        <v>6.2</v>
      </c>
      <c r="J15" s="59"/>
      <c r="K15" s="60"/>
      <c r="L15" s="61"/>
    </row>
    <row r="16" customFormat="false" ht="13.5" hidden="false" customHeight="false" outlineLevel="0" collapsed="false">
      <c r="A16" s="22"/>
      <c r="B16" s="23" t="s">
        <v>33</v>
      </c>
      <c r="C16" s="24" t="n">
        <v>214500</v>
      </c>
      <c r="D16" s="24" t="n">
        <v>236423</v>
      </c>
      <c r="E16" s="24" t="n">
        <v>186032</v>
      </c>
      <c r="F16" s="24" t="n">
        <v>13505</v>
      </c>
      <c r="G16" s="25"/>
      <c r="H16" s="54" t="n">
        <v>14.2</v>
      </c>
      <c r="I16" s="54" t="n">
        <v>6.2</v>
      </c>
      <c r="J16" s="59"/>
      <c r="K16" s="60"/>
      <c r="L16" s="61"/>
    </row>
    <row r="17" customFormat="false" ht="13.5" hidden="false" customHeight="false" outlineLevel="0" collapsed="false">
      <c r="A17" s="22" t="n">
        <f aca="false">A13+1</f>
        <v>2002</v>
      </c>
      <c r="B17" s="23" t="s">
        <v>30</v>
      </c>
      <c r="C17" s="24" t="n">
        <v>210005</v>
      </c>
      <c r="D17" s="24" t="n">
        <v>228900</v>
      </c>
      <c r="E17" s="24" t="n">
        <v>185607</v>
      </c>
      <c r="F17" s="24" t="n">
        <v>13604</v>
      </c>
      <c r="G17" s="25"/>
      <c r="H17" s="54" t="n">
        <v>12.6</v>
      </c>
      <c r="I17" s="54" t="n">
        <v>6.4</v>
      </c>
      <c r="J17" s="59"/>
      <c r="K17" s="60"/>
      <c r="L17" s="61"/>
    </row>
    <row r="18" customFormat="false" ht="13.5" hidden="false" customHeight="false" outlineLevel="0" collapsed="false">
      <c r="A18" s="22"/>
      <c r="B18" s="23" t="s">
        <v>31</v>
      </c>
      <c r="C18" s="24" t="n">
        <v>235878</v>
      </c>
      <c r="D18" s="24" t="n">
        <v>254680</v>
      </c>
      <c r="E18" s="24" t="n">
        <v>189935</v>
      </c>
      <c r="F18" s="24" t="n">
        <v>14282</v>
      </c>
      <c r="G18" s="25"/>
      <c r="H18" s="54" t="n">
        <v>20.3</v>
      </c>
      <c r="I18" s="54" t="n">
        <v>6</v>
      </c>
      <c r="J18" s="59"/>
      <c r="K18" s="60"/>
      <c r="L18" s="61"/>
    </row>
    <row r="19" customFormat="false" ht="13.5" hidden="false" customHeight="false" outlineLevel="0" collapsed="false">
      <c r="A19" s="22"/>
      <c r="B19" s="23" t="s">
        <v>32</v>
      </c>
      <c r="C19" s="24" t="n">
        <v>205417</v>
      </c>
      <c r="D19" s="24" t="n">
        <v>220516</v>
      </c>
      <c r="E19" s="24" t="n">
        <v>190644</v>
      </c>
      <c r="F19" s="24" t="n">
        <v>14016</v>
      </c>
      <c r="G19" s="25"/>
      <c r="H19" s="54" t="n">
        <v>8.2</v>
      </c>
      <c r="I19" s="54" t="n">
        <v>6.8</v>
      </c>
      <c r="J19" s="59"/>
      <c r="K19" s="60"/>
      <c r="L19" s="61"/>
    </row>
    <row r="20" customFormat="false" ht="13.5" hidden="false" customHeight="false" outlineLevel="0" collapsed="false">
      <c r="A20" s="22"/>
      <c r="B20" s="23" t="s">
        <v>33</v>
      </c>
      <c r="C20" s="24" t="n">
        <v>223999</v>
      </c>
      <c r="D20" s="24" t="n">
        <v>239473</v>
      </c>
      <c r="E20" s="24" t="n">
        <v>193669</v>
      </c>
      <c r="F20" s="24" t="n">
        <v>15250</v>
      </c>
      <c r="G20" s="25"/>
      <c r="H20" s="54" t="n">
        <v>14.3</v>
      </c>
      <c r="I20" s="54" t="n">
        <v>6.7</v>
      </c>
      <c r="J20" s="59"/>
      <c r="K20" s="60"/>
      <c r="L20" s="61"/>
    </row>
    <row r="21" customFormat="false" ht="13.5" hidden="false" customHeight="false" outlineLevel="0" collapsed="false">
      <c r="A21" s="22" t="n">
        <f aca="false">A17+1</f>
        <v>2003</v>
      </c>
      <c r="B21" s="23" t="s">
        <v>30</v>
      </c>
      <c r="C21" s="24" t="n">
        <v>217925</v>
      </c>
      <c r="D21" s="24" t="n">
        <v>230712</v>
      </c>
      <c r="E21" s="24" t="n">
        <v>192267</v>
      </c>
      <c r="F21" s="24" t="n">
        <v>14588</v>
      </c>
      <c r="G21" s="25"/>
      <c r="H21" s="54" t="n">
        <v>12.5</v>
      </c>
      <c r="I21" s="54" t="n">
        <v>6.6</v>
      </c>
      <c r="J21" s="59"/>
      <c r="K21" s="60"/>
      <c r="L21" s="61"/>
    </row>
    <row r="22" customFormat="false" ht="13.5" hidden="false" customHeight="false" outlineLevel="0" collapsed="false">
      <c r="A22" s="22"/>
      <c r="B22" s="23" t="s">
        <v>31</v>
      </c>
      <c r="C22" s="24" t="n">
        <v>239107</v>
      </c>
      <c r="D22" s="24" t="n">
        <v>251468</v>
      </c>
      <c r="E22" s="24" t="n">
        <v>197829</v>
      </c>
      <c r="F22" s="24" t="n">
        <v>15488</v>
      </c>
      <c r="G22" s="25"/>
      <c r="H22" s="54" t="n">
        <v>17.9</v>
      </c>
      <c r="I22" s="54" t="n">
        <v>6.4</v>
      </c>
      <c r="J22" s="59"/>
      <c r="K22" s="60"/>
      <c r="L22" s="61"/>
    </row>
    <row r="23" customFormat="false" ht="13.5" hidden="false" customHeight="false" outlineLevel="0" collapsed="false">
      <c r="A23" s="22"/>
      <c r="B23" s="23" t="s">
        <v>32</v>
      </c>
      <c r="C23" s="24" t="n">
        <v>214028</v>
      </c>
      <c r="D23" s="24" t="n">
        <v>223752</v>
      </c>
      <c r="E23" s="24" t="n">
        <v>198058</v>
      </c>
      <c r="F23" s="24" t="n">
        <v>14516</v>
      </c>
      <c r="G23" s="25"/>
      <c r="H23" s="54" t="n">
        <v>8.2</v>
      </c>
      <c r="I23" s="54" t="n">
        <v>6.7</v>
      </c>
      <c r="J23" s="59"/>
      <c r="K23" s="60"/>
      <c r="L23" s="61"/>
    </row>
    <row r="24" customFormat="false" ht="13.5" hidden="false" customHeight="false" outlineLevel="0" collapsed="false">
      <c r="A24" s="22"/>
      <c r="B24" s="23" t="s">
        <v>33</v>
      </c>
      <c r="C24" s="24" t="n">
        <v>233436</v>
      </c>
      <c r="D24" s="24" t="n">
        <v>242910</v>
      </c>
      <c r="E24" s="24" t="n">
        <v>199648</v>
      </c>
      <c r="F24" s="24" t="n">
        <v>15217</v>
      </c>
      <c r="G24" s="25"/>
      <c r="H24" s="54" t="n">
        <v>15.1</v>
      </c>
      <c r="I24" s="54" t="n">
        <v>6.5</v>
      </c>
      <c r="J24" s="59"/>
      <c r="K24" s="60"/>
      <c r="L24" s="61"/>
    </row>
    <row r="25" customFormat="false" ht="13.5" hidden="false" customHeight="false" outlineLevel="0" collapsed="false">
      <c r="A25" s="22" t="n">
        <f aca="false">A21+1</f>
        <v>2004</v>
      </c>
      <c r="B25" s="23" t="s">
        <v>30</v>
      </c>
      <c r="C25" s="24" t="n">
        <v>224502</v>
      </c>
      <c r="D25" s="24" t="n">
        <v>231991</v>
      </c>
      <c r="E25" s="24" t="n">
        <v>198251</v>
      </c>
      <c r="F25" s="24" t="n">
        <v>14774</v>
      </c>
      <c r="G25" s="25"/>
      <c r="H25" s="54" t="n">
        <v>12.4</v>
      </c>
      <c r="I25" s="54" t="n">
        <v>6.5</v>
      </c>
      <c r="J25" s="59"/>
      <c r="K25" s="60"/>
      <c r="L25" s="61"/>
    </row>
    <row r="26" customFormat="false" ht="13.5" hidden="false" customHeight="false" outlineLevel="0" collapsed="false">
      <c r="A26" s="22"/>
      <c r="B26" s="23" t="s">
        <v>31</v>
      </c>
      <c r="C26" s="24" t="n">
        <v>248086</v>
      </c>
      <c r="D26" s="24" t="n">
        <v>254155</v>
      </c>
      <c r="E26" s="24" t="n">
        <v>204167</v>
      </c>
      <c r="F26" s="24" t="n">
        <v>16143</v>
      </c>
      <c r="G26" s="25"/>
      <c r="H26" s="54" t="n">
        <v>18.4</v>
      </c>
      <c r="I26" s="54" t="n">
        <v>6.5</v>
      </c>
      <c r="J26" s="59"/>
      <c r="K26" s="60"/>
      <c r="L26" s="61"/>
    </row>
    <row r="27" customFormat="false" ht="13.5" hidden="false" customHeight="false" outlineLevel="0" collapsed="false">
      <c r="A27" s="22"/>
      <c r="B27" s="23" t="s">
        <v>32</v>
      </c>
      <c r="C27" s="24" t="n">
        <v>221906</v>
      </c>
      <c r="D27" s="24" t="n">
        <v>225504</v>
      </c>
      <c r="E27" s="24" t="n">
        <v>204599</v>
      </c>
      <c r="F27" s="24" t="n">
        <v>15478</v>
      </c>
      <c r="G27" s="25"/>
      <c r="H27" s="54" t="n">
        <v>8.7</v>
      </c>
      <c r="I27" s="54" t="n">
        <v>6.9</v>
      </c>
      <c r="J27" s="59"/>
      <c r="K27" s="60"/>
      <c r="L27" s="61"/>
    </row>
    <row r="28" customFormat="false" ht="13.5" hidden="false" customHeight="false" outlineLevel="0" collapsed="false">
      <c r="A28" s="22"/>
      <c r="B28" s="23" t="s">
        <v>33</v>
      </c>
      <c r="C28" s="24" t="n">
        <v>242866</v>
      </c>
      <c r="D28" s="24" t="n">
        <v>246650</v>
      </c>
      <c r="E28" s="24" t="n">
        <v>207268</v>
      </c>
      <c r="F28" s="24" t="n">
        <v>16626</v>
      </c>
      <c r="G28" s="25"/>
      <c r="H28" s="54" t="n">
        <v>15.5</v>
      </c>
      <c r="I28" s="54" t="n">
        <v>6.8</v>
      </c>
      <c r="J28" s="59"/>
      <c r="K28" s="60"/>
      <c r="L28" s="61"/>
    </row>
    <row r="29" customFormat="false" ht="13.5" hidden="false" customHeight="false" outlineLevel="0" collapsed="false">
      <c r="A29" s="22" t="n">
        <f aca="false">A25+1</f>
        <v>2005</v>
      </c>
      <c r="B29" s="23" t="s">
        <v>30</v>
      </c>
      <c r="C29" s="24" t="n">
        <v>230302</v>
      </c>
      <c r="D29" s="24" t="n">
        <v>232610</v>
      </c>
      <c r="E29" s="24" t="n">
        <v>203908</v>
      </c>
      <c r="F29" s="24" t="n">
        <v>16129</v>
      </c>
      <c r="G29" s="25"/>
      <c r="H29" s="54" t="n">
        <v>12.5</v>
      </c>
      <c r="I29" s="54" t="n">
        <v>6.9</v>
      </c>
      <c r="J29" s="59"/>
      <c r="K29" s="60"/>
      <c r="L29" s="61"/>
    </row>
    <row r="30" customFormat="false" ht="13.5" hidden="false" customHeight="false" outlineLevel="0" collapsed="false">
      <c r="A30" s="22"/>
      <c r="B30" s="23" t="s">
        <v>31</v>
      </c>
      <c r="C30" s="24" t="n">
        <v>252019</v>
      </c>
      <c r="D30" s="24" t="n">
        <v>252655</v>
      </c>
      <c r="E30" s="24" t="n">
        <v>210347</v>
      </c>
      <c r="F30" s="24" t="n">
        <v>18112</v>
      </c>
      <c r="G30" s="25"/>
      <c r="H30" s="54" t="n">
        <v>17.5</v>
      </c>
      <c r="I30" s="54" t="n">
        <v>7.1</v>
      </c>
      <c r="J30" s="59"/>
      <c r="K30" s="60"/>
      <c r="L30" s="61"/>
    </row>
    <row r="31" customFormat="false" ht="13.5" hidden="false" customHeight="false" outlineLevel="0" collapsed="false">
      <c r="A31" s="22"/>
      <c r="B31" s="23" t="s">
        <v>32</v>
      </c>
      <c r="C31" s="24" t="n">
        <v>223634</v>
      </c>
      <c r="D31" s="24" t="n">
        <v>222612</v>
      </c>
      <c r="E31" s="24" t="n">
        <v>213067</v>
      </c>
      <c r="F31" s="24" t="n">
        <v>17376</v>
      </c>
      <c r="G31" s="25"/>
      <c r="H31" s="54" t="n">
        <v>5.9</v>
      </c>
      <c r="I31" s="54" t="n">
        <v>7.7</v>
      </c>
      <c r="J31" s="59"/>
      <c r="K31" s="60"/>
      <c r="L31" s="61"/>
    </row>
    <row r="32" customFormat="false" ht="13.5" hidden="false" customHeight="false" outlineLevel="0" collapsed="false">
      <c r="A32" s="22"/>
      <c r="B32" s="23" t="s">
        <v>33</v>
      </c>
      <c r="C32" s="24" t="n">
        <v>259614</v>
      </c>
      <c r="D32" s="24" t="n">
        <v>257681</v>
      </c>
      <c r="E32" s="24" t="n">
        <v>215022</v>
      </c>
      <c r="F32" s="24" t="n">
        <v>18438</v>
      </c>
      <c r="G32" s="25"/>
      <c r="H32" s="54" t="n">
        <v>18.1</v>
      </c>
      <c r="I32" s="54" t="n">
        <v>7</v>
      </c>
      <c r="J32" s="59"/>
      <c r="K32" s="60"/>
      <c r="L32" s="61"/>
    </row>
    <row r="33" customFormat="false" ht="13.5" hidden="false" customHeight="false" outlineLevel="0" collapsed="false">
      <c r="A33" s="22" t="n">
        <f aca="false">A29+1</f>
        <v>2006</v>
      </c>
      <c r="B33" s="23" t="s">
        <v>30</v>
      </c>
      <c r="C33" s="24" t="n">
        <v>237460</v>
      </c>
      <c r="D33" s="24" t="n">
        <v>233870</v>
      </c>
      <c r="E33" s="24" t="n">
        <v>213252</v>
      </c>
      <c r="F33" s="24" t="n">
        <v>17989</v>
      </c>
      <c r="G33" s="25"/>
      <c r="H33" s="54" t="n">
        <v>11.2</v>
      </c>
      <c r="I33" s="54" t="n">
        <v>7.5</v>
      </c>
      <c r="J33" s="59"/>
      <c r="K33" s="60"/>
      <c r="L33" s="61"/>
    </row>
    <row r="34" customFormat="false" ht="13.5" hidden="false" customHeight="false" outlineLevel="0" collapsed="false">
      <c r="A34" s="22"/>
      <c r="B34" s="23" t="s">
        <v>31</v>
      </c>
      <c r="C34" s="24" t="n">
        <v>264773</v>
      </c>
      <c r="D34" s="24" t="n">
        <v>258435</v>
      </c>
      <c r="E34" s="24" t="n">
        <v>219153</v>
      </c>
      <c r="F34" s="24" t="n">
        <v>19303</v>
      </c>
      <c r="G34" s="25"/>
      <c r="H34" s="54" t="n">
        <v>18</v>
      </c>
      <c r="I34" s="54" t="n">
        <v>7.2</v>
      </c>
      <c r="J34" s="59"/>
      <c r="K34" s="60"/>
      <c r="L34" s="61"/>
    </row>
    <row r="35" customFormat="false" ht="13.5" hidden="false" customHeight="false" outlineLevel="0" collapsed="false">
      <c r="A35" s="22"/>
      <c r="B35" s="23" t="s">
        <v>32</v>
      </c>
      <c r="C35" s="24" t="n">
        <v>233266</v>
      </c>
      <c r="D35" s="24" t="n">
        <v>226287</v>
      </c>
      <c r="E35" s="24" t="n">
        <v>220999</v>
      </c>
      <c r="F35" s="24" t="n">
        <v>18078</v>
      </c>
      <c r="G35" s="25"/>
      <c r="H35" s="54" t="n">
        <v>6.1</v>
      </c>
      <c r="I35" s="54" t="n">
        <v>7.7</v>
      </c>
      <c r="J35" s="59"/>
      <c r="K35" s="60"/>
      <c r="L35" s="61"/>
    </row>
    <row r="36" customFormat="false" ht="13.5" hidden="false" customHeight="false" outlineLevel="0" collapsed="false">
      <c r="A36" s="22"/>
      <c r="B36" s="23" t="s">
        <v>33</v>
      </c>
      <c r="C36" s="24" t="n">
        <v>262946</v>
      </c>
      <c r="D36" s="24" t="n">
        <v>254785</v>
      </c>
      <c r="E36" s="24" t="n">
        <v>222353</v>
      </c>
      <c r="F36" s="24" t="n">
        <v>19834</v>
      </c>
      <c r="G36" s="25"/>
      <c r="H36" s="54" t="n">
        <v>16</v>
      </c>
      <c r="I36" s="54" t="n">
        <v>7.5</v>
      </c>
      <c r="J36" s="59"/>
      <c r="K36" s="60"/>
      <c r="L36" s="61"/>
    </row>
    <row r="37" customFormat="false" ht="13.5" hidden="false" customHeight="false" outlineLevel="0" collapsed="false">
      <c r="A37" s="22" t="n">
        <f aca="false">A33+1</f>
        <v>2007</v>
      </c>
      <c r="B37" s="23" t="s">
        <v>30</v>
      </c>
      <c r="C37" s="24" t="n">
        <v>247988</v>
      </c>
      <c r="D37" s="24" t="n">
        <v>239121</v>
      </c>
      <c r="E37" s="24" t="n">
        <v>220141</v>
      </c>
      <c r="F37" s="24" t="n">
        <v>19284</v>
      </c>
      <c r="G37" s="25"/>
      <c r="H37" s="54" t="n">
        <v>11.7</v>
      </c>
      <c r="I37" s="54" t="n">
        <v>7.7</v>
      </c>
      <c r="J37" s="59"/>
      <c r="K37" s="60"/>
      <c r="L37" s="61"/>
    </row>
    <row r="38" customFormat="false" ht="13.5" hidden="false" customHeight="false" outlineLevel="0" collapsed="false">
      <c r="A38" s="22"/>
      <c r="B38" s="23" t="s">
        <v>31</v>
      </c>
      <c r="C38" s="24" t="n">
        <v>274023</v>
      </c>
      <c r="D38" s="24" t="n">
        <v>262520</v>
      </c>
      <c r="E38" s="24" t="n">
        <v>226963</v>
      </c>
      <c r="F38" s="24" t="n">
        <v>20494</v>
      </c>
      <c r="G38" s="25"/>
      <c r="H38" s="54" t="n">
        <v>17.4</v>
      </c>
      <c r="I38" s="54" t="n">
        <v>7.5</v>
      </c>
      <c r="J38" s="59"/>
      <c r="K38" s="60"/>
      <c r="L38" s="61"/>
    </row>
    <row r="39" customFormat="false" ht="13.5" hidden="false" customHeight="false" outlineLevel="0" collapsed="false">
      <c r="A39" s="22"/>
      <c r="B39" s="23" t="s">
        <v>32</v>
      </c>
      <c r="C39" s="24" t="n">
        <v>241279</v>
      </c>
      <c r="D39" s="24" t="n">
        <v>229118</v>
      </c>
      <c r="E39" s="24" t="n">
        <v>229068</v>
      </c>
      <c r="F39" s="24" t="n">
        <v>18933</v>
      </c>
      <c r="G39" s="25"/>
      <c r="H39" s="54" t="n">
        <v>5.4</v>
      </c>
      <c r="I39" s="54" t="n">
        <v>7.8</v>
      </c>
      <c r="J39" s="59"/>
      <c r="K39" s="60"/>
      <c r="L39" s="61"/>
    </row>
    <row r="40" customFormat="false" ht="13.5" hidden="false" customHeight="false" outlineLevel="0" collapsed="false">
      <c r="A40" s="22"/>
      <c r="B40" s="23" t="s">
        <v>33</v>
      </c>
      <c r="C40" s="24" t="n">
        <v>268370</v>
      </c>
      <c r="D40" s="24" t="n">
        <v>253069</v>
      </c>
      <c r="E40" s="24" t="n">
        <v>228943</v>
      </c>
      <c r="F40" s="24" t="n">
        <v>19846</v>
      </c>
      <c r="G40" s="25"/>
      <c r="H40" s="54" t="n">
        <v>14.9</v>
      </c>
      <c r="I40" s="54" t="n">
        <v>7.4</v>
      </c>
      <c r="J40" s="59"/>
      <c r="K40" s="60"/>
      <c r="L40" s="61"/>
    </row>
    <row r="41" customFormat="false" ht="13.5" hidden="false" customHeight="false" outlineLevel="0" collapsed="false">
      <c r="A41" s="22" t="n">
        <f aca="false">A37+1</f>
        <v>2008</v>
      </c>
      <c r="B41" s="23" t="s">
        <v>30</v>
      </c>
      <c r="C41" s="24" t="n">
        <v>252343</v>
      </c>
      <c r="D41" s="24" t="n">
        <v>235599</v>
      </c>
      <c r="E41" s="24" t="n">
        <v>228138</v>
      </c>
      <c r="F41" s="24" t="n">
        <v>19386</v>
      </c>
      <c r="G41" s="25"/>
      <c r="H41" s="54" t="n">
        <v>9.9</v>
      </c>
      <c r="I41" s="54" t="n">
        <v>7.7</v>
      </c>
      <c r="J41" s="59"/>
      <c r="K41" s="60"/>
      <c r="L41" s="61"/>
    </row>
    <row r="42" customFormat="false" ht="13.5" hidden="false" customHeight="false" outlineLevel="0" collapsed="false">
      <c r="A42" s="22"/>
      <c r="B42" s="23" t="s">
        <v>31</v>
      </c>
      <c r="C42" s="24" t="n">
        <v>284216</v>
      </c>
      <c r="D42" s="24" t="n">
        <v>262589</v>
      </c>
      <c r="E42" s="24" t="n">
        <v>233198</v>
      </c>
      <c r="F42" s="24" t="n">
        <v>20697</v>
      </c>
      <c r="G42" s="25"/>
      <c r="H42" s="54" t="n">
        <v>18.3</v>
      </c>
      <c r="I42" s="54" t="n">
        <v>7.3</v>
      </c>
      <c r="J42" s="59"/>
      <c r="K42" s="60"/>
      <c r="L42" s="61"/>
    </row>
    <row r="43" customFormat="false" ht="13.5" hidden="false" customHeight="false" outlineLevel="0" collapsed="false">
      <c r="A43" s="22"/>
      <c r="B43" s="23" t="s">
        <v>32</v>
      </c>
      <c r="C43" s="24" t="n">
        <v>248185</v>
      </c>
      <c r="D43" s="24" t="n">
        <v>227511</v>
      </c>
      <c r="E43" s="24" t="n">
        <v>234496</v>
      </c>
      <c r="F43" s="24" t="n">
        <v>19492</v>
      </c>
      <c r="G43" s="25"/>
      <c r="H43" s="54" t="n">
        <v>6</v>
      </c>
      <c r="I43" s="54" t="n">
        <v>7.8</v>
      </c>
      <c r="J43" s="59"/>
      <c r="K43" s="60"/>
      <c r="L43" s="61"/>
    </row>
    <row r="44" customFormat="false" ht="13.5" hidden="false" customHeight="false" outlineLevel="0" collapsed="false">
      <c r="A44" s="22"/>
      <c r="B44" s="23" t="s">
        <v>33</v>
      </c>
      <c r="C44" s="24" t="n">
        <v>264136</v>
      </c>
      <c r="D44" s="24" t="n">
        <v>244236</v>
      </c>
      <c r="E44" s="24" t="n">
        <v>230158</v>
      </c>
      <c r="F44" s="24" t="n">
        <v>19121</v>
      </c>
      <c r="G44" s="25"/>
      <c r="H44" s="54" t="n">
        <v>13.2</v>
      </c>
      <c r="I44" s="54" t="n">
        <v>7.2</v>
      </c>
      <c r="J44" s="59"/>
      <c r="K44" s="60"/>
      <c r="L44" s="61"/>
    </row>
    <row r="45" customFormat="false" ht="13.5" hidden="false" customHeight="false" outlineLevel="0" collapsed="false">
      <c r="A45" s="22" t="n">
        <f aca="false">A41+1</f>
        <v>2009</v>
      </c>
      <c r="B45" s="23" t="s">
        <v>30</v>
      </c>
      <c r="C45" s="24" t="n">
        <v>247606</v>
      </c>
      <c r="D45" s="24" t="n">
        <v>230245</v>
      </c>
      <c r="E45" s="24" t="n">
        <v>222648</v>
      </c>
      <c r="F45" s="24" t="n">
        <v>17561</v>
      </c>
      <c r="G45" s="25"/>
      <c r="H45" s="54" t="n">
        <v>10.5</v>
      </c>
      <c r="I45" s="54" t="n">
        <v>7.1</v>
      </c>
      <c r="J45" s="59"/>
      <c r="K45" s="60"/>
      <c r="L45" s="61"/>
    </row>
    <row r="46" customFormat="false" ht="13.5" hidden="false" customHeight="false" outlineLevel="0" collapsed="false">
      <c r="A46" s="22"/>
      <c r="B46" s="23" t="s">
        <v>31</v>
      </c>
      <c r="C46" s="24" t="n">
        <v>267837</v>
      </c>
      <c r="D46" s="24" t="n">
        <v>247730</v>
      </c>
      <c r="E46" s="24" t="n">
        <v>228034</v>
      </c>
      <c r="F46" s="24" t="n">
        <v>18936</v>
      </c>
      <c r="G46" s="25"/>
      <c r="H46" s="54" t="n">
        <v>15.2</v>
      </c>
      <c r="I46" s="54" t="n">
        <v>7</v>
      </c>
      <c r="J46" s="59"/>
      <c r="K46" s="60"/>
      <c r="L46" s="61"/>
    </row>
    <row r="47" customFormat="false" ht="13.5" hidden="false" customHeight="false" outlineLevel="0" collapsed="false">
      <c r="A47" s="22"/>
      <c r="B47" s="23" t="s">
        <v>32</v>
      </c>
      <c r="C47" s="24" t="n">
        <v>241306</v>
      </c>
      <c r="D47" s="24" t="n">
        <v>222881</v>
      </c>
      <c r="E47" s="24" t="n">
        <v>229977</v>
      </c>
      <c r="F47" s="24" t="n">
        <v>17505</v>
      </c>
      <c r="G47" s="25"/>
      <c r="H47" s="54" t="n">
        <v>5.1</v>
      </c>
      <c r="I47" s="54" t="n">
        <v>7.2</v>
      </c>
      <c r="J47" s="59"/>
      <c r="K47" s="60"/>
      <c r="L47" s="61"/>
    </row>
    <row r="48" customFormat="false" ht="13.5" hidden="false" customHeight="false" outlineLevel="0" collapsed="false">
      <c r="A48" s="22"/>
      <c r="B48" s="23" t="s">
        <v>33</v>
      </c>
      <c r="C48" s="24" t="n">
        <v>264695</v>
      </c>
      <c r="D48" s="24" t="n">
        <v>244578</v>
      </c>
      <c r="E48" s="24" t="n">
        <v>229723</v>
      </c>
      <c r="F48" s="24" t="n">
        <v>18420</v>
      </c>
      <c r="G48" s="25"/>
      <c r="H48" s="54" t="n">
        <v>13.5</v>
      </c>
      <c r="I48" s="54" t="n">
        <v>6.9</v>
      </c>
      <c r="J48" s="59"/>
      <c r="K48" s="60"/>
      <c r="L48" s="61"/>
    </row>
    <row r="49" s="37" customFormat="true" ht="13.5" hidden="false" customHeight="false" outlineLevel="0" collapsed="false">
      <c r="A49" s="22" t="n">
        <v>2010</v>
      </c>
      <c r="B49" s="23" t="s">
        <v>30</v>
      </c>
      <c r="C49" s="24" t="n">
        <v>246148</v>
      </c>
      <c r="D49" s="24" t="n">
        <v>226479</v>
      </c>
      <c r="E49" s="24" t="n">
        <v>228227</v>
      </c>
      <c r="F49" s="24" t="n">
        <v>17202</v>
      </c>
      <c r="G49" s="25"/>
      <c r="H49" s="54" t="n">
        <v>7.6</v>
      </c>
      <c r="I49" s="54" t="n">
        <v>7</v>
      </c>
    </row>
    <row r="50" s="37" customFormat="true" ht="13.5" hidden="false" customHeight="false" outlineLevel="0" collapsed="false">
      <c r="A50" s="22"/>
      <c r="B50" s="23" t="s">
        <v>31</v>
      </c>
      <c r="C50" s="24" t="n">
        <v>270500</v>
      </c>
      <c r="D50" s="24" t="n">
        <v>247228</v>
      </c>
      <c r="E50" s="24" t="n">
        <v>232620</v>
      </c>
      <c r="F50" s="24" t="n">
        <v>19586</v>
      </c>
      <c r="G50" s="25"/>
      <c r="H50" s="54" t="n">
        <v>14.3</v>
      </c>
      <c r="I50" s="54" t="n">
        <v>7.2</v>
      </c>
    </row>
    <row r="51" s="37" customFormat="true" ht="13.5" hidden="false" customHeight="false" outlineLevel="0" collapsed="false">
      <c r="A51" s="22"/>
      <c r="B51" s="23" t="s">
        <v>32</v>
      </c>
      <c r="C51" s="24" t="n">
        <v>243427</v>
      </c>
      <c r="D51" s="24" t="n">
        <v>221196</v>
      </c>
      <c r="E51" s="24" t="n">
        <v>238864</v>
      </c>
      <c r="F51" s="24" t="n">
        <v>18271</v>
      </c>
      <c r="G51" s="25"/>
      <c r="H51" s="54" t="n">
        <v>2.2</v>
      </c>
      <c r="I51" s="54" t="n">
        <v>7.5</v>
      </c>
    </row>
    <row r="52" customFormat="false" ht="13.5" hidden="false" customHeight="false" outlineLevel="0" collapsed="false">
      <c r="A52" s="22"/>
      <c r="B52" s="23" t="s">
        <v>33</v>
      </c>
      <c r="C52" s="24" t="n">
        <v>271323</v>
      </c>
      <c r="D52" s="24" t="n">
        <v>246093</v>
      </c>
      <c r="E52" s="24" t="n">
        <v>237901</v>
      </c>
      <c r="F52" s="24" t="n">
        <v>18846</v>
      </c>
      <c r="G52" s="25"/>
      <c r="H52" s="54" t="n">
        <v>12.6</v>
      </c>
      <c r="I52" s="54" t="n">
        <v>6.9</v>
      </c>
      <c r="J52" s="59"/>
      <c r="K52" s="60"/>
      <c r="L52" s="61"/>
    </row>
    <row r="53" s="37" customFormat="true" ht="13.5" hidden="false" customHeight="false" outlineLevel="0" collapsed="false">
      <c r="A53" s="22" t="n">
        <v>2011</v>
      </c>
      <c r="B53" s="23" t="s">
        <v>30</v>
      </c>
      <c r="C53" s="24" t="n">
        <v>251083</v>
      </c>
      <c r="D53" s="24" t="n">
        <v>225539</v>
      </c>
      <c r="E53" s="24" t="n">
        <v>235894</v>
      </c>
      <c r="F53" s="24" t="n">
        <v>17448</v>
      </c>
      <c r="G53" s="25"/>
      <c r="H53" s="54" t="n">
        <v>6.3</v>
      </c>
      <c r="I53" s="54" t="n">
        <v>6.9</v>
      </c>
    </row>
    <row r="54" s="37" customFormat="true" ht="13.5" hidden="false" customHeight="false" outlineLevel="0" collapsed="false">
      <c r="A54" s="22"/>
      <c r="B54" s="23" t="s">
        <v>31</v>
      </c>
      <c r="C54" s="24" t="n">
        <v>274326</v>
      </c>
      <c r="D54" s="24" t="n">
        <v>243974</v>
      </c>
      <c r="E54" s="24" t="n">
        <v>241434</v>
      </c>
      <c r="F54" s="24" t="n">
        <v>18745</v>
      </c>
      <c r="G54" s="25"/>
      <c r="H54" s="54" t="n">
        <v>12.2</v>
      </c>
      <c r="I54" s="54" t="n">
        <v>6.8</v>
      </c>
    </row>
    <row r="55" s="37" customFormat="true" ht="13.5" hidden="false" customHeight="false" outlineLevel="0" collapsed="false">
      <c r="A55" s="22"/>
      <c r="B55" s="23" t="s">
        <v>32</v>
      </c>
      <c r="C55" s="24" t="n">
        <v>250029</v>
      </c>
      <c r="D55" s="24" t="n">
        <v>220995</v>
      </c>
      <c r="E55" s="24" t="n">
        <v>244135</v>
      </c>
      <c r="F55" s="24" t="n">
        <v>17222</v>
      </c>
      <c r="G55" s="25"/>
      <c r="H55" s="54" t="n">
        <v>2.6</v>
      </c>
      <c r="I55" s="54" t="n">
        <v>6.9</v>
      </c>
    </row>
    <row r="56" customFormat="false" ht="13.5" hidden="false" customHeight="false" outlineLevel="0" collapsed="false">
      <c r="A56" s="22"/>
      <c r="B56" s="23" t="s">
        <v>33</v>
      </c>
      <c r="C56" s="24" t="n">
        <v>276557</v>
      </c>
      <c r="D56" s="24" t="n">
        <v>242823</v>
      </c>
      <c r="E56" s="24" t="n">
        <v>240072</v>
      </c>
      <c r="F56" s="24" t="n">
        <v>17895</v>
      </c>
      <c r="G56" s="25"/>
      <c r="H56" s="54" t="n">
        <v>13.4</v>
      </c>
      <c r="I56" s="54" t="n">
        <v>6.5</v>
      </c>
      <c r="J56" s="59"/>
      <c r="K56" s="60"/>
      <c r="L56" s="61"/>
    </row>
    <row r="57" s="37" customFormat="true" ht="13.5" hidden="false" customHeight="false" outlineLevel="0" collapsed="false">
      <c r="A57" s="29" t="n">
        <v>2012</v>
      </c>
      <c r="B57" s="23" t="s">
        <v>30</v>
      </c>
      <c r="C57" s="24" t="n">
        <v>252308</v>
      </c>
      <c r="D57" s="24" t="n">
        <v>220053</v>
      </c>
      <c r="E57" s="24" t="n">
        <v>234634</v>
      </c>
      <c r="F57" s="24" t="n">
        <v>16330</v>
      </c>
      <c r="G57" s="25"/>
      <c r="H57" s="54" t="n">
        <v>7.3</v>
      </c>
      <c r="I57" s="54" t="n">
        <v>6.5</v>
      </c>
    </row>
    <row r="58" s="37" customFormat="true" ht="13.5" hidden="false" customHeight="false" outlineLevel="0" collapsed="false">
      <c r="A58" s="29"/>
      <c r="B58" s="23" t="s">
        <v>31</v>
      </c>
      <c r="C58" s="24" t="n">
        <v>266965</v>
      </c>
      <c r="D58" s="24" t="n">
        <v>230846</v>
      </c>
      <c r="E58" s="24" t="n">
        <v>238454</v>
      </c>
      <c r="F58" s="24" t="n">
        <v>17723</v>
      </c>
      <c r="G58" s="25"/>
      <c r="H58" s="54" t="n">
        <v>11</v>
      </c>
      <c r="I58" s="54" t="n">
        <v>6.6</v>
      </c>
    </row>
    <row r="59" s="37" customFormat="true" ht="13.5" hidden="false" customHeight="false" outlineLevel="0" collapsed="false">
      <c r="A59" s="29"/>
      <c r="B59" s="23" t="s">
        <v>32</v>
      </c>
      <c r="C59" s="24" t="n">
        <v>245514</v>
      </c>
      <c r="D59" s="24" t="n">
        <v>211130</v>
      </c>
      <c r="E59" s="24" t="n">
        <v>239223</v>
      </c>
      <c r="F59" s="24" t="n">
        <v>16654</v>
      </c>
      <c r="G59" s="25"/>
      <c r="H59" s="54" t="n">
        <v>2.9</v>
      </c>
      <c r="I59" s="54" t="n">
        <v>6.8</v>
      </c>
    </row>
    <row r="60" s="37" customFormat="true" ht="13.5" hidden="false" customHeight="false" outlineLevel="0" collapsed="false">
      <c r="A60" s="30"/>
      <c r="B60" s="23" t="s">
        <v>33</v>
      </c>
      <c r="C60" s="24" t="n">
        <v>266655</v>
      </c>
      <c r="D60" s="24" t="n">
        <v>228795</v>
      </c>
      <c r="E60" s="24" t="n">
        <v>235792</v>
      </c>
      <c r="F60" s="24" t="n">
        <v>17392</v>
      </c>
      <c r="G60" s="25"/>
      <c r="H60" s="54" t="n">
        <v>11.9</v>
      </c>
      <c r="I60" s="54" t="n">
        <v>6.5</v>
      </c>
    </row>
    <row r="61" s="37" customFormat="true" ht="13.5" hidden="false" customHeight="false" outlineLevel="0" collapsed="false">
      <c r="A61" s="29" t="n">
        <v>2013</v>
      </c>
      <c r="B61" s="23" t="s">
        <v>30</v>
      </c>
      <c r="C61" s="24" t="n">
        <v>252650</v>
      </c>
      <c r="D61" s="24" t="n">
        <v>216236</v>
      </c>
      <c r="E61" s="24" t="n">
        <v>231649</v>
      </c>
      <c r="F61" s="24" t="n">
        <v>15468</v>
      </c>
      <c r="G61" s="25"/>
      <c r="H61" s="54" t="n">
        <v>8.6</v>
      </c>
      <c r="I61" s="54" t="n">
        <v>6.1</v>
      </c>
    </row>
    <row r="62" s="37" customFormat="true" ht="13.5" hidden="false" customHeight="false" outlineLevel="0" collapsed="false">
      <c r="A62" s="29"/>
      <c r="B62" s="23" t="s">
        <v>31</v>
      </c>
      <c r="C62" s="24" t="n">
        <v>262333</v>
      </c>
      <c r="D62" s="24" t="n">
        <v>224033</v>
      </c>
      <c r="E62" s="24" t="n">
        <v>232211</v>
      </c>
      <c r="F62" s="24" t="n">
        <v>16730</v>
      </c>
      <c r="G62" s="25"/>
      <c r="H62" s="54" t="n">
        <v>11.7</v>
      </c>
      <c r="I62" s="54" t="n">
        <v>6.4</v>
      </c>
    </row>
    <row r="63" s="37" customFormat="true" ht="13.5" hidden="false" customHeight="false" outlineLevel="0" collapsed="false">
      <c r="A63" s="29"/>
      <c r="B63" s="23" t="s">
        <v>32</v>
      </c>
      <c r="C63" s="24" t="n">
        <v>248195</v>
      </c>
      <c r="D63" s="24" t="n">
        <v>210732</v>
      </c>
      <c r="E63" s="24" t="n">
        <v>236905</v>
      </c>
      <c r="F63" s="24" t="n">
        <v>16104</v>
      </c>
      <c r="G63" s="25"/>
      <c r="H63" s="54" t="n">
        <v>4.8</v>
      </c>
      <c r="I63" s="54" t="n">
        <v>6.5</v>
      </c>
    </row>
    <row r="64" s="37" customFormat="true" ht="13.5" hidden="false" customHeight="false" outlineLevel="0" collapsed="false">
      <c r="A64" s="31"/>
      <c r="B64" s="23" t="s">
        <v>33</v>
      </c>
      <c r="C64" s="24" t="n">
        <v>270865</v>
      </c>
      <c r="D64" s="24" t="n">
        <v>230409</v>
      </c>
      <c r="E64" s="24" t="n">
        <v>234598</v>
      </c>
      <c r="F64" s="24" t="n">
        <v>16632</v>
      </c>
      <c r="G64" s="25"/>
      <c r="H64" s="54" t="n">
        <v>13.6</v>
      </c>
      <c r="I64" s="54" t="n">
        <v>6.1</v>
      </c>
    </row>
    <row r="65" s="37" customFormat="true" ht="13.5" hidden="false" customHeight="false" outlineLevel="0" collapsed="false">
      <c r="A65" s="29" t="n">
        <v>2014</v>
      </c>
      <c r="B65" s="23" t="s">
        <v>30</v>
      </c>
      <c r="C65" s="24" t="n">
        <v>253532</v>
      </c>
      <c r="D65" s="24" t="n">
        <v>215419</v>
      </c>
      <c r="E65" s="24" t="n">
        <v>232946</v>
      </c>
      <c r="F65" s="24" t="n">
        <v>15203</v>
      </c>
      <c r="G65" s="25"/>
      <c r="H65" s="54" t="n">
        <v>8.4</v>
      </c>
      <c r="I65" s="54" t="n">
        <v>6</v>
      </c>
    </row>
    <row r="66" s="37" customFormat="true" ht="13.5" hidden="false" customHeight="false" outlineLevel="0" collapsed="false">
      <c r="A66" s="32"/>
      <c r="B66" s="33"/>
      <c r="C66" s="62"/>
      <c r="D66" s="62"/>
      <c r="E66" s="62"/>
      <c r="F66" s="62"/>
      <c r="G66" s="34"/>
      <c r="H66" s="63"/>
      <c r="I66" s="63"/>
    </row>
    <row r="67" s="37" customFormat="true" ht="13.5" hidden="false" customHeight="true" outlineLevel="0" collapsed="false">
      <c r="A67" s="38"/>
      <c r="B67" s="38"/>
      <c r="C67" s="38"/>
      <c r="D67" s="38"/>
      <c r="E67" s="38"/>
      <c r="F67" s="38"/>
      <c r="G67" s="38"/>
      <c r="H67" s="38"/>
      <c r="I67" s="38"/>
    </row>
    <row r="68" customFormat="false" ht="13.5" hidden="false" customHeight="true" outlineLevel="0" collapsed="false">
      <c r="A68" s="38" t="s">
        <v>34</v>
      </c>
      <c r="B68" s="38"/>
      <c r="C68" s="38"/>
      <c r="D68" s="38"/>
      <c r="E68" s="38"/>
      <c r="F68" s="38"/>
      <c r="G68" s="38"/>
      <c r="H68" s="38"/>
      <c r="I68" s="38"/>
    </row>
    <row r="69" customFormat="false" ht="13.5" hidden="false" customHeight="true" outlineLevel="0" collapsed="false">
      <c r="A69" s="38"/>
      <c r="B69" s="38"/>
      <c r="C69" s="38"/>
      <c r="D69" s="38"/>
      <c r="E69" s="38"/>
      <c r="F69" s="38"/>
      <c r="G69" s="38"/>
      <c r="H69" s="38"/>
      <c r="I69" s="38"/>
    </row>
    <row r="70" customFormat="false" ht="27" hidden="false" customHeight="true" outlineLevel="0" collapsed="false">
      <c r="A70" s="38" t="s">
        <v>35</v>
      </c>
      <c r="B70" s="38"/>
      <c r="C70" s="38"/>
      <c r="D70" s="38"/>
      <c r="E70" s="38"/>
      <c r="F70" s="38"/>
      <c r="G70" s="38"/>
      <c r="H70" s="38"/>
      <c r="I70" s="38"/>
    </row>
    <row r="71" customFormat="false" ht="30" hidden="false" customHeight="true" outlineLevel="0" collapsed="false">
      <c r="A71" s="38" t="s">
        <v>36</v>
      </c>
      <c r="B71" s="38"/>
      <c r="C71" s="38"/>
      <c r="D71" s="38"/>
      <c r="E71" s="38"/>
      <c r="F71" s="38"/>
      <c r="G71" s="38"/>
      <c r="H71" s="38"/>
      <c r="I71" s="38"/>
    </row>
    <row r="72" customFormat="false" ht="13.5" hidden="false" customHeight="false" outlineLevel="0" collapsed="false">
      <c r="A72" s="57"/>
      <c r="B72" s="39"/>
      <c r="C72" s="40"/>
      <c r="D72" s="40"/>
      <c r="E72" s="41"/>
      <c r="F72" s="41"/>
      <c r="G72" s="41"/>
      <c r="H72" s="42"/>
      <c r="I72" s="42"/>
    </row>
    <row r="73" customFormat="false" ht="13.5" hidden="false" customHeight="false" outlineLevel="0" collapsed="false">
      <c r="A73" s="43"/>
      <c r="B73" s="44"/>
      <c r="H73" s="45"/>
      <c r="I73" s="45"/>
    </row>
    <row r="74" customFormat="false" ht="13.5" hidden="false" customHeight="false" outlineLevel="0" collapsed="false">
      <c r="A74" s="44"/>
      <c r="B74" s="44"/>
      <c r="H74" s="45"/>
      <c r="I74" s="45"/>
    </row>
    <row r="75" customFormat="false" ht="13.5" hidden="false" customHeight="false" outlineLevel="0" collapsed="false">
      <c r="A75" s="44"/>
      <c r="B75" s="44"/>
    </row>
    <row r="76" customFormat="false" ht="13.5" hidden="false" customHeight="false" outlineLevel="0" collapsed="false">
      <c r="A76" s="44"/>
      <c r="B76" s="44"/>
    </row>
    <row r="77" customFormat="false" ht="13.5" hidden="false" customHeight="false" outlineLevel="0" collapsed="false">
      <c r="A77" s="44"/>
      <c r="B77" s="44"/>
      <c r="H77" s="46"/>
      <c r="I77" s="46"/>
    </row>
    <row r="78" customFormat="false" ht="13.5" hidden="false" customHeight="false" outlineLevel="0" collapsed="false">
      <c r="A78" s="44"/>
      <c r="B78" s="44"/>
    </row>
    <row r="79" customFormat="false" ht="13.5" hidden="false" customHeight="false" outlineLevel="0" collapsed="false">
      <c r="A79" s="47"/>
      <c r="B79" s="47"/>
    </row>
    <row r="80" customFormat="false" ht="13.5" hidden="false" customHeight="false" outlineLevel="0" collapsed="false">
      <c r="A80" s="47"/>
      <c r="B80" s="47"/>
    </row>
    <row r="81" customFormat="false" ht="13.5" hidden="false" customHeight="false" outlineLevel="0" collapsed="false">
      <c r="A81" s="47"/>
      <c r="B81" s="47"/>
    </row>
    <row r="82" customFormat="false" ht="13.5" hidden="false" customHeight="false" outlineLevel="0" collapsed="false">
      <c r="A82" s="47"/>
      <c r="B82" s="47"/>
    </row>
    <row r="83" customFormat="false" ht="13.5" hidden="false" customHeight="false" outlineLevel="0" collapsed="false">
      <c r="A83" s="47"/>
      <c r="B83" s="47"/>
    </row>
    <row r="84" customFormat="false" ht="13.5" hidden="false" customHeight="false" outlineLevel="0" collapsed="false">
      <c r="A84" s="47"/>
      <c r="B84" s="47"/>
    </row>
    <row r="85" customFormat="false" ht="13.5" hidden="false" customHeight="false" outlineLevel="0" collapsed="false">
      <c r="A85" s="48"/>
      <c r="B85" s="48"/>
    </row>
  </sheetData>
  <mergeCells count="26">
    <mergeCell ref="C1:I1"/>
    <mergeCell ref="C2:F2"/>
    <mergeCell ref="H2:I2"/>
    <mergeCell ref="C3:C4"/>
    <mergeCell ref="D3:D4"/>
    <mergeCell ref="E3:E4"/>
    <mergeCell ref="F3:F4"/>
    <mergeCell ref="H3:H4"/>
    <mergeCell ref="I3:I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  <mergeCell ref="A67:I67"/>
    <mergeCell ref="A68:I69"/>
    <mergeCell ref="A70:I70"/>
    <mergeCell ref="A71:I71"/>
  </mergeCells>
  <printOptions headings="false" gridLines="false" gridLinesSet="true" horizontalCentered="false" verticalCentered="false"/>
  <pageMargins left="0.551388888888889" right="0.472222222222222" top="0.472222222222222" bottom="0.550694444444445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5.13"/>
    <col collapsed="false" customWidth="true" hidden="false" outlineLevel="0" max="3" min="3" style="9" width="13.85"/>
    <col collapsed="false" customWidth="true" hidden="false" outlineLevel="0" max="4" min="4" style="64" width="14.14"/>
    <col collapsed="false" customWidth="true" hidden="false" outlineLevel="0" max="5" min="5" style="10" width="14.85"/>
    <col collapsed="false" customWidth="true" hidden="false" outlineLevel="0" max="6" min="6" style="10" width="4.28"/>
    <col collapsed="false" customWidth="true" hidden="false" outlineLevel="0" max="7" min="7" style="65" width="10.41"/>
    <col collapsed="false" customWidth="true" hidden="false" outlineLevel="0" max="8" min="8" style="9" width="11.42"/>
    <col collapsed="false" customWidth="false" hidden="false" outlineLevel="0" max="257" min="9" style="11" width="9.14"/>
  </cols>
  <sheetData>
    <row r="1" customFormat="false" ht="27" hidden="false" customHeight="true" outlineLevel="0" collapsed="false">
      <c r="C1" s="12" t="s">
        <v>40</v>
      </c>
      <c r="D1" s="12"/>
      <c r="E1" s="12"/>
      <c r="F1" s="12"/>
      <c r="G1" s="12"/>
      <c r="H1" s="12"/>
    </row>
    <row r="2" s="17" customFormat="true" ht="40.5" hidden="false" customHeight="true" outlineLevel="0" collapsed="false">
      <c r="A2" s="13"/>
      <c r="B2" s="13"/>
      <c r="C2" s="66" t="s">
        <v>22</v>
      </c>
      <c r="D2" s="66"/>
      <c r="E2" s="66"/>
      <c r="F2" s="67"/>
      <c r="G2" s="68" t="s">
        <v>23</v>
      </c>
      <c r="H2" s="68"/>
    </row>
    <row r="3" customFormat="false" ht="21.75" hidden="false" customHeight="true" outlineLevel="0" collapsed="false">
      <c r="A3" s="13"/>
      <c r="B3" s="13"/>
      <c r="C3" s="18" t="s">
        <v>41</v>
      </c>
      <c r="D3" s="69" t="s">
        <v>42</v>
      </c>
      <c r="E3" s="18" t="s">
        <v>43</v>
      </c>
      <c r="F3" s="19"/>
      <c r="G3" s="70" t="s">
        <v>44</v>
      </c>
      <c r="H3" s="18" t="s">
        <v>45</v>
      </c>
    </row>
    <row r="4" s="17" customFormat="true" ht="36" hidden="false" customHeight="true" outlineLevel="0" collapsed="false">
      <c r="A4" s="20"/>
      <c r="B4" s="20"/>
      <c r="C4" s="18"/>
      <c r="D4" s="69"/>
      <c r="E4" s="18"/>
      <c r="F4" s="21"/>
      <c r="G4" s="70"/>
      <c r="H4" s="18"/>
    </row>
    <row r="5" customFormat="false" ht="15.75" hidden="false" customHeight="true" outlineLevel="0" collapsed="false">
      <c r="A5" s="22" t="n">
        <v>1999</v>
      </c>
      <c r="B5" s="23" t="s">
        <v>30</v>
      </c>
      <c r="C5" s="24" t="n">
        <v>132811</v>
      </c>
      <c r="D5" s="24" t="n">
        <v>63771</v>
      </c>
      <c r="E5" s="24" t="n">
        <v>28128</v>
      </c>
      <c r="F5" s="24"/>
      <c r="G5" s="54" t="n">
        <v>48</v>
      </c>
      <c r="H5" s="54" t="n">
        <v>21.2</v>
      </c>
    </row>
    <row r="6" customFormat="false" ht="15.75" hidden="false" customHeight="true" outlineLevel="0" collapsed="false">
      <c r="A6" s="22"/>
      <c r="B6" s="23" t="s">
        <v>31</v>
      </c>
      <c r="C6" s="24" t="n">
        <v>133473</v>
      </c>
      <c r="D6" s="24" t="n">
        <v>62496</v>
      </c>
      <c r="E6" s="24" t="n">
        <v>28602</v>
      </c>
      <c r="F6" s="24"/>
      <c r="G6" s="54" t="n">
        <v>46.8</v>
      </c>
      <c r="H6" s="54" t="n">
        <v>21.4</v>
      </c>
    </row>
    <row r="7" customFormat="false" ht="15.75" hidden="false" customHeight="true" outlineLevel="0" collapsed="false">
      <c r="A7" s="22"/>
      <c r="B7" s="23" t="s">
        <v>32</v>
      </c>
      <c r="C7" s="24" t="n">
        <v>135299</v>
      </c>
      <c r="D7" s="24" t="n">
        <v>63035</v>
      </c>
      <c r="E7" s="24" t="n">
        <v>29895</v>
      </c>
      <c r="F7" s="24"/>
      <c r="G7" s="54" t="n">
        <v>46.6</v>
      </c>
      <c r="H7" s="54" t="n">
        <v>22.1</v>
      </c>
    </row>
    <row r="8" customFormat="false" ht="15.75" hidden="false" customHeight="true" outlineLevel="0" collapsed="false">
      <c r="A8" s="22"/>
      <c r="B8" s="23" t="s">
        <v>33</v>
      </c>
      <c r="C8" s="24" t="n">
        <v>137232</v>
      </c>
      <c r="D8" s="24" t="n">
        <v>64059</v>
      </c>
      <c r="E8" s="24" t="n">
        <v>30179</v>
      </c>
      <c r="F8" s="24"/>
      <c r="G8" s="54" t="n">
        <v>46.7</v>
      </c>
      <c r="H8" s="54" t="n">
        <v>22</v>
      </c>
    </row>
    <row r="9" customFormat="false" ht="13.5" hidden="false" customHeight="false" outlineLevel="0" collapsed="false">
      <c r="A9" s="22" t="n">
        <f aca="false">A5+1</f>
        <v>2000</v>
      </c>
      <c r="B9" s="23" t="s">
        <v>30</v>
      </c>
      <c r="C9" s="24" t="n">
        <v>138954</v>
      </c>
      <c r="D9" s="24" t="n">
        <v>64871</v>
      </c>
      <c r="E9" s="24" t="n">
        <v>31330</v>
      </c>
      <c r="F9" s="24"/>
      <c r="G9" s="54" t="n">
        <v>46.7</v>
      </c>
      <c r="H9" s="54" t="n">
        <v>22.5</v>
      </c>
    </row>
    <row r="10" customFormat="false" ht="13.5" hidden="false" customHeight="false" outlineLevel="0" collapsed="false">
      <c r="A10" s="22"/>
      <c r="B10" s="23" t="s">
        <v>31</v>
      </c>
      <c r="C10" s="24" t="n">
        <v>141581</v>
      </c>
      <c r="D10" s="24" t="n">
        <v>66647</v>
      </c>
      <c r="E10" s="24" t="n">
        <v>31904</v>
      </c>
      <c r="F10" s="24"/>
      <c r="G10" s="54" t="n">
        <v>47.1</v>
      </c>
      <c r="H10" s="54" t="n">
        <v>22.5</v>
      </c>
    </row>
    <row r="11" customFormat="false" ht="13.5" hidden="false" customHeight="false" outlineLevel="0" collapsed="false">
      <c r="A11" s="22"/>
      <c r="B11" s="23" t="s">
        <v>32</v>
      </c>
      <c r="C11" s="24" t="n">
        <v>144094</v>
      </c>
      <c r="D11" s="24" t="n">
        <v>68341</v>
      </c>
      <c r="E11" s="24" t="n">
        <v>32816</v>
      </c>
      <c r="F11" s="24"/>
      <c r="G11" s="54" t="n">
        <v>47.4</v>
      </c>
      <c r="H11" s="54" t="n">
        <v>22.8</v>
      </c>
    </row>
    <row r="12" customFormat="false" ht="13.5" hidden="false" customHeight="false" outlineLevel="0" collapsed="false">
      <c r="A12" s="22"/>
      <c r="B12" s="23" t="s">
        <v>33</v>
      </c>
      <c r="C12" s="24" t="n">
        <v>146356</v>
      </c>
      <c r="D12" s="24" t="n">
        <v>69709</v>
      </c>
      <c r="E12" s="24" t="n">
        <v>32937</v>
      </c>
      <c r="F12" s="24"/>
      <c r="G12" s="54" t="n">
        <v>47.6</v>
      </c>
      <c r="H12" s="54" t="n">
        <v>22.5</v>
      </c>
    </row>
    <row r="13" customFormat="false" ht="13.5" hidden="false" customHeight="false" outlineLevel="0" collapsed="false">
      <c r="A13" s="22" t="n">
        <f aca="false">A9+1</f>
        <v>2001</v>
      </c>
      <c r="B13" s="23" t="s">
        <v>30</v>
      </c>
      <c r="C13" s="24" t="n">
        <v>149920</v>
      </c>
      <c r="D13" s="24" t="n">
        <v>71019</v>
      </c>
      <c r="E13" s="24" t="n">
        <v>33710</v>
      </c>
      <c r="F13" s="24"/>
      <c r="G13" s="54" t="n">
        <v>47.4</v>
      </c>
      <c r="H13" s="54" t="n">
        <v>22.5</v>
      </c>
    </row>
    <row r="14" customFormat="false" ht="13.5" hidden="false" customHeight="false" outlineLevel="0" collapsed="false">
      <c r="A14" s="22"/>
      <c r="B14" s="23" t="s">
        <v>31</v>
      </c>
      <c r="C14" s="24" t="n">
        <v>150635</v>
      </c>
      <c r="D14" s="24" t="n">
        <v>72291</v>
      </c>
      <c r="E14" s="24" t="n">
        <v>34243</v>
      </c>
      <c r="F14" s="24"/>
      <c r="G14" s="54" t="n">
        <v>48</v>
      </c>
      <c r="H14" s="54" t="n">
        <v>22.7</v>
      </c>
    </row>
    <row r="15" customFormat="false" ht="13.5" hidden="false" customHeight="false" outlineLevel="0" collapsed="false">
      <c r="A15" s="22"/>
      <c r="B15" s="23" t="s">
        <v>32</v>
      </c>
      <c r="C15" s="24" t="n">
        <v>151701</v>
      </c>
      <c r="D15" s="24" t="n">
        <v>71317</v>
      </c>
      <c r="E15" s="24" t="n">
        <v>34288</v>
      </c>
      <c r="F15" s="24"/>
      <c r="G15" s="54" t="n">
        <v>47</v>
      </c>
      <c r="H15" s="54" t="n">
        <v>22.6</v>
      </c>
    </row>
    <row r="16" customFormat="false" ht="13.5" hidden="false" customHeight="false" outlineLevel="0" collapsed="false">
      <c r="A16" s="22"/>
      <c r="B16" s="23" t="s">
        <v>33</v>
      </c>
      <c r="C16" s="24" t="n">
        <v>152007</v>
      </c>
      <c r="D16" s="24" t="n">
        <v>71560</v>
      </c>
      <c r="E16" s="24" t="n">
        <v>34406</v>
      </c>
      <c r="F16" s="24"/>
      <c r="G16" s="54" t="n">
        <v>47.1</v>
      </c>
      <c r="H16" s="54" t="n">
        <v>22.6</v>
      </c>
    </row>
    <row r="17" customFormat="false" ht="13.5" hidden="false" customHeight="false" outlineLevel="0" collapsed="false">
      <c r="A17" s="22" t="n">
        <f aca="false">A13+1</f>
        <v>2002</v>
      </c>
      <c r="B17" s="23" t="s">
        <v>30</v>
      </c>
      <c r="C17" s="24" t="n">
        <v>154257</v>
      </c>
      <c r="D17" s="24" t="n">
        <v>72189</v>
      </c>
      <c r="E17" s="24" t="n">
        <v>35692</v>
      </c>
      <c r="F17" s="24"/>
      <c r="G17" s="54" t="n">
        <v>46.8</v>
      </c>
      <c r="H17" s="54" t="n">
        <v>23.1</v>
      </c>
    </row>
    <row r="18" customFormat="false" ht="13.5" hidden="false" customHeight="false" outlineLevel="0" collapsed="false">
      <c r="A18" s="22"/>
      <c r="B18" s="23" t="s">
        <v>31</v>
      </c>
      <c r="C18" s="24" t="n">
        <v>155360</v>
      </c>
      <c r="D18" s="24" t="n">
        <v>72706</v>
      </c>
      <c r="E18" s="24" t="n">
        <v>35775</v>
      </c>
      <c r="F18" s="24"/>
      <c r="G18" s="54" t="n">
        <v>46.8</v>
      </c>
      <c r="H18" s="54" t="n">
        <v>23</v>
      </c>
    </row>
    <row r="19" customFormat="false" ht="13.5" hidden="false" customHeight="false" outlineLevel="0" collapsed="false">
      <c r="A19" s="22"/>
      <c r="B19" s="23" t="s">
        <v>32</v>
      </c>
      <c r="C19" s="24" t="n">
        <v>156848</v>
      </c>
      <c r="D19" s="24" t="n">
        <v>73565</v>
      </c>
      <c r="E19" s="24" t="n">
        <v>36687</v>
      </c>
      <c r="F19" s="24"/>
      <c r="G19" s="54" t="n">
        <v>46.9</v>
      </c>
      <c r="H19" s="54" t="n">
        <v>23.4</v>
      </c>
    </row>
    <row r="20" customFormat="false" ht="13.5" hidden="false" customHeight="false" outlineLevel="0" collapsed="false">
      <c r="A20" s="22"/>
      <c r="B20" s="23" t="s">
        <v>33</v>
      </c>
      <c r="C20" s="24" t="n">
        <v>156627</v>
      </c>
      <c r="D20" s="24" t="n">
        <v>72575</v>
      </c>
      <c r="E20" s="24" t="n">
        <v>37763</v>
      </c>
      <c r="F20" s="24"/>
      <c r="G20" s="54" t="n">
        <v>46.3</v>
      </c>
      <c r="H20" s="54" t="n">
        <v>24.1</v>
      </c>
    </row>
    <row r="21" customFormat="false" ht="13.5" hidden="false" customHeight="false" outlineLevel="0" collapsed="false">
      <c r="A21" s="22" t="n">
        <f aca="false">A17+1</f>
        <v>2003</v>
      </c>
      <c r="B21" s="23" t="s">
        <v>30</v>
      </c>
      <c r="C21" s="24" t="n">
        <v>157042</v>
      </c>
      <c r="D21" s="24" t="n">
        <v>72931</v>
      </c>
      <c r="E21" s="24" t="n">
        <v>35761</v>
      </c>
      <c r="F21" s="24"/>
      <c r="G21" s="54" t="n">
        <v>46.4</v>
      </c>
      <c r="H21" s="54" t="n">
        <v>22.8</v>
      </c>
    </row>
    <row r="22" customFormat="false" ht="13.5" hidden="false" customHeight="false" outlineLevel="0" collapsed="false">
      <c r="A22" s="22"/>
      <c r="B22" s="23" t="s">
        <v>31</v>
      </c>
      <c r="C22" s="24" t="n">
        <v>157256</v>
      </c>
      <c r="D22" s="24" t="n">
        <v>72273</v>
      </c>
      <c r="E22" s="24" t="n">
        <v>35795</v>
      </c>
      <c r="F22" s="24"/>
      <c r="G22" s="54" t="n">
        <v>46</v>
      </c>
      <c r="H22" s="54" t="n">
        <v>22.8</v>
      </c>
    </row>
    <row r="23" customFormat="false" ht="13.5" hidden="false" customHeight="false" outlineLevel="0" collapsed="false">
      <c r="A23" s="22"/>
      <c r="B23" s="23" t="s">
        <v>32</v>
      </c>
      <c r="C23" s="24" t="n">
        <v>159130</v>
      </c>
      <c r="D23" s="24" t="n">
        <v>72730</v>
      </c>
      <c r="E23" s="24" t="n">
        <v>35812</v>
      </c>
      <c r="F23" s="24"/>
      <c r="G23" s="54" t="n">
        <v>45.7</v>
      </c>
      <c r="H23" s="54" t="n">
        <v>22.5</v>
      </c>
    </row>
    <row r="24" customFormat="false" ht="13.5" hidden="false" customHeight="false" outlineLevel="0" collapsed="false">
      <c r="A24" s="22"/>
      <c r="B24" s="23" t="s">
        <v>33</v>
      </c>
      <c r="C24" s="24" t="n">
        <v>160950</v>
      </c>
      <c r="D24" s="24" t="n">
        <v>73495</v>
      </c>
      <c r="E24" s="24" t="n">
        <v>36394</v>
      </c>
      <c r="F24" s="24"/>
      <c r="G24" s="54" t="n">
        <v>45.7</v>
      </c>
      <c r="H24" s="54" t="n">
        <v>22.6</v>
      </c>
    </row>
    <row r="25" customFormat="false" ht="13.5" hidden="false" customHeight="false" outlineLevel="0" collapsed="false">
      <c r="A25" s="22" t="n">
        <f aca="false">A21+1</f>
        <v>2004</v>
      </c>
      <c r="B25" s="23" t="s">
        <v>30</v>
      </c>
      <c r="C25" s="24" t="n">
        <v>163180</v>
      </c>
      <c r="D25" s="24" t="n">
        <v>75855</v>
      </c>
      <c r="E25" s="24" t="n">
        <v>36843</v>
      </c>
      <c r="F25" s="24"/>
      <c r="G25" s="54" t="n">
        <v>46.5</v>
      </c>
      <c r="H25" s="54" t="n">
        <v>22.6</v>
      </c>
    </row>
    <row r="26" customFormat="false" ht="13.5" hidden="false" customHeight="false" outlineLevel="0" collapsed="false">
      <c r="A26" s="22"/>
      <c r="B26" s="23" t="s">
        <v>31</v>
      </c>
      <c r="C26" s="24" t="n">
        <v>164478</v>
      </c>
      <c r="D26" s="24" t="n">
        <v>75847</v>
      </c>
      <c r="E26" s="24" t="n">
        <v>37285</v>
      </c>
      <c r="F26" s="24"/>
      <c r="G26" s="54" t="n">
        <v>46.1</v>
      </c>
      <c r="H26" s="54" t="n">
        <v>22.7</v>
      </c>
    </row>
    <row r="27" customFormat="false" ht="13.5" hidden="false" customHeight="false" outlineLevel="0" collapsed="false">
      <c r="A27" s="22"/>
      <c r="B27" s="23" t="s">
        <v>32</v>
      </c>
      <c r="C27" s="24" t="n">
        <v>165633</v>
      </c>
      <c r="D27" s="24" t="n">
        <v>76210</v>
      </c>
      <c r="E27" s="24" t="n">
        <v>37271</v>
      </c>
      <c r="F27" s="24"/>
      <c r="G27" s="54" t="n">
        <v>46</v>
      </c>
      <c r="H27" s="54" t="n">
        <v>22.5</v>
      </c>
    </row>
    <row r="28" customFormat="false" ht="13.5" hidden="false" customHeight="false" outlineLevel="0" collapsed="false">
      <c r="A28" s="22"/>
      <c r="B28" s="23" t="s">
        <v>33</v>
      </c>
      <c r="C28" s="24" t="n">
        <v>166215</v>
      </c>
      <c r="D28" s="24" t="n">
        <v>75329</v>
      </c>
      <c r="E28" s="24" t="n">
        <v>37871</v>
      </c>
      <c r="F28" s="24"/>
      <c r="G28" s="54" t="n">
        <v>45.3</v>
      </c>
      <c r="H28" s="54" t="n">
        <v>22.8</v>
      </c>
    </row>
    <row r="29" customFormat="false" ht="13.5" hidden="false" customHeight="false" outlineLevel="0" collapsed="false">
      <c r="A29" s="22" t="n">
        <f aca="false">A25+1</f>
        <v>2005</v>
      </c>
      <c r="B29" s="23" t="s">
        <v>30</v>
      </c>
      <c r="C29" s="24" t="n">
        <v>167776</v>
      </c>
      <c r="D29" s="24" t="n">
        <v>75456</v>
      </c>
      <c r="E29" s="24" t="n">
        <v>38399</v>
      </c>
      <c r="F29" s="24"/>
      <c r="G29" s="54" t="n">
        <v>45</v>
      </c>
      <c r="H29" s="54" t="n">
        <v>22.9</v>
      </c>
    </row>
    <row r="30" customFormat="false" ht="13.5" hidden="false" customHeight="false" outlineLevel="0" collapsed="false">
      <c r="A30" s="22"/>
      <c r="B30" s="23" t="s">
        <v>31</v>
      </c>
      <c r="C30" s="24" t="n">
        <v>169424</v>
      </c>
      <c r="D30" s="24" t="n">
        <v>76067</v>
      </c>
      <c r="E30" s="24" t="n">
        <v>38844</v>
      </c>
      <c r="F30" s="24"/>
      <c r="G30" s="54" t="n">
        <v>44.9</v>
      </c>
      <c r="H30" s="54" t="n">
        <v>22.9</v>
      </c>
    </row>
    <row r="31" customFormat="false" ht="13.5" hidden="false" customHeight="false" outlineLevel="0" collapsed="false">
      <c r="A31" s="22"/>
      <c r="B31" s="23" t="s">
        <v>32</v>
      </c>
      <c r="C31" s="24" t="n">
        <v>170429</v>
      </c>
      <c r="D31" s="24" t="n">
        <v>76480</v>
      </c>
      <c r="E31" s="24" t="n">
        <v>39448</v>
      </c>
      <c r="F31" s="24"/>
      <c r="G31" s="54" t="n">
        <v>44.9</v>
      </c>
      <c r="H31" s="54" t="n">
        <v>23.1</v>
      </c>
    </row>
    <row r="32" customFormat="false" ht="13.5" hidden="false" customHeight="false" outlineLevel="0" collapsed="false">
      <c r="A32" s="22"/>
      <c r="B32" s="23" t="s">
        <v>33</v>
      </c>
      <c r="C32" s="24" t="n">
        <v>170943</v>
      </c>
      <c r="D32" s="24" t="n">
        <v>75065</v>
      </c>
      <c r="E32" s="24" t="n">
        <v>39546</v>
      </c>
      <c r="F32" s="24"/>
      <c r="G32" s="54" t="n">
        <v>43.9</v>
      </c>
      <c r="H32" s="54" t="n">
        <v>23.1</v>
      </c>
    </row>
    <row r="33" customFormat="false" ht="13.5" hidden="false" customHeight="false" outlineLevel="0" collapsed="false">
      <c r="A33" s="22" t="n">
        <f aca="false">A29+1</f>
        <v>2006</v>
      </c>
      <c r="B33" s="23" t="s">
        <v>30</v>
      </c>
      <c r="C33" s="24" t="n">
        <v>172129</v>
      </c>
      <c r="D33" s="24" t="n">
        <v>74670</v>
      </c>
      <c r="E33" s="24" t="n">
        <v>40879</v>
      </c>
      <c r="F33" s="24"/>
      <c r="G33" s="54" t="n">
        <v>43.4</v>
      </c>
      <c r="H33" s="54" t="n">
        <v>23.7</v>
      </c>
    </row>
    <row r="34" customFormat="false" ht="13.5" hidden="false" customHeight="false" outlineLevel="0" collapsed="false">
      <c r="A34" s="22"/>
      <c r="B34" s="23" t="s">
        <v>31</v>
      </c>
      <c r="C34" s="24" t="n">
        <v>173871</v>
      </c>
      <c r="D34" s="24" t="n">
        <v>76069</v>
      </c>
      <c r="E34" s="24" t="n">
        <v>41326</v>
      </c>
      <c r="F34" s="24"/>
      <c r="G34" s="54" t="n">
        <v>43.8</v>
      </c>
      <c r="H34" s="54" t="n">
        <v>23.8</v>
      </c>
    </row>
    <row r="35" customFormat="false" ht="13.5" hidden="false" customHeight="false" outlineLevel="0" collapsed="false">
      <c r="A35" s="22"/>
      <c r="B35" s="23" t="s">
        <v>32</v>
      </c>
      <c r="C35" s="24" t="n">
        <v>175808</v>
      </c>
      <c r="D35" s="24" t="n">
        <v>77976</v>
      </c>
      <c r="E35" s="24" t="n">
        <v>41654</v>
      </c>
      <c r="F35" s="24"/>
      <c r="G35" s="54" t="n">
        <v>44.4</v>
      </c>
      <c r="H35" s="54" t="n">
        <v>23.7</v>
      </c>
    </row>
    <row r="36" customFormat="false" ht="13.5" hidden="false" customHeight="false" outlineLevel="0" collapsed="false">
      <c r="A36" s="22"/>
      <c r="B36" s="23" t="s">
        <v>33</v>
      </c>
      <c r="C36" s="24" t="n">
        <v>179178</v>
      </c>
      <c r="D36" s="24" t="n">
        <v>79667</v>
      </c>
      <c r="E36" s="24" t="n">
        <v>42599</v>
      </c>
      <c r="F36" s="24"/>
      <c r="G36" s="54" t="n">
        <v>44.5</v>
      </c>
      <c r="H36" s="54" t="n">
        <v>23.8</v>
      </c>
    </row>
    <row r="37" customFormat="false" ht="13.5" hidden="false" customHeight="false" outlineLevel="0" collapsed="false">
      <c r="A37" s="22" t="n">
        <f aca="false">A33+1</f>
        <v>2007</v>
      </c>
      <c r="B37" s="23" t="s">
        <v>30</v>
      </c>
      <c r="C37" s="24" t="n">
        <v>180594</v>
      </c>
      <c r="D37" s="24" t="n">
        <v>79020</v>
      </c>
      <c r="E37" s="24" t="n">
        <v>43046</v>
      </c>
      <c r="F37" s="24"/>
      <c r="G37" s="54" t="n">
        <v>43.8</v>
      </c>
      <c r="H37" s="54" t="n">
        <v>23.8</v>
      </c>
    </row>
    <row r="38" customFormat="false" ht="13.5" hidden="false" customHeight="false" outlineLevel="0" collapsed="false">
      <c r="A38" s="22"/>
      <c r="B38" s="23" t="s">
        <v>31</v>
      </c>
      <c r="C38" s="24" t="n">
        <v>183471</v>
      </c>
      <c r="D38" s="24" t="n">
        <v>80494</v>
      </c>
      <c r="E38" s="24" t="n">
        <v>43029</v>
      </c>
      <c r="F38" s="24"/>
      <c r="G38" s="54" t="n">
        <v>43.9</v>
      </c>
      <c r="H38" s="54" t="n">
        <v>23.5</v>
      </c>
    </row>
    <row r="39" customFormat="false" ht="13.5" hidden="false" customHeight="false" outlineLevel="0" collapsed="false">
      <c r="A39" s="22"/>
      <c r="B39" s="23" t="s">
        <v>32</v>
      </c>
      <c r="C39" s="24" t="n">
        <v>185404</v>
      </c>
      <c r="D39" s="24" t="n">
        <v>81844</v>
      </c>
      <c r="E39" s="24" t="n">
        <v>43933</v>
      </c>
      <c r="F39" s="24"/>
      <c r="G39" s="54" t="n">
        <v>44.1</v>
      </c>
      <c r="H39" s="54" t="n">
        <v>23.7</v>
      </c>
    </row>
    <row r="40" customFormat="false" ht="13.5" hidden="false" customHeight="false" outlineLevel="0" collapsed="false">
      <c r="A40" s="22"/>
      <c r="B40" s="23" t="s">
        <v>33</v>
      </c>
      <c r="C40" s="24" t="n">
        <v>185590</v>
      </c>
      <c r="D40" s="24" t="n">
        <v>80578</v>
      </c>
      <c r="E40" s="24" t="n">
        <v>43831</v>
      </c>
      <c r="F40" s="24"/>
      <c r="G40" s="54" t="n">
        <v>43.4</v>
      </c>
      <c r="H40" s="54" t="n">
        <v>23.6</v>
      </c>
    </row>
    <row r="41" customFormat="false" ht="13.5" hidden="false" customHeight="false" outlineLevel="0" collapsed="false">
      <c r="A41" s="22" t="n">
        <f aca="false">A37+1</f>
        <v>2008</v>
      </c>
      <c r="B41" s="23" t="s">
        <v>30</v>
      </c>
      <c r="C41" s="24" t="n">
        <v>188033</v>
      </c>
      <c r="D41" s="24" t="n">
        <v>80999</v>
      </c>
      <c r="E41" s="24" t="n">
        <v>43873</v>
      </c>
      <c r="F41" s="24"/>
      <c r="G41" s="54" t="n">
        <v>43.1</v>
      </c>
      <c r="H41" s="54" t="n">
        <v>23.3</v>
      </c>
    </row>
    <row r="42" customFormat="false" ht="13.5" hidden="false" customHeight="false" outlineLevel="0" collapsed="false">
      <c r="A42" s="22"/>
      <c r="B42" s="23" t="s">
        <v>31</v>
      </c>
      <c r="C42" s="24" t="n">
        <v>188768</v>
      </c>
      <c r="D42" s="24" t="n">
        <v>82922</v>
      </c>
      <c r="E42" s="24" t="n">
        <v>43812</v>
      </c>
      <c r="F42" s="24"/>
      <c r="G42" s="54" t="n">
        <v>43.9</v>
      </c>
      <c r="H42" s="54" t="n">
        <v>23.2</v>
      </c>
    </row>
    <row r="43" customFormat="false" ht="13.5" hidden="false" customHeight="false" outlineLevel="0" collapsed="false">
      <c r="A43" s="22"/>
      <c r="B43" s="23" t="s">
        <v>32</v>
      </c>
      <c r="C43" s="24" t="n">
        <v>185472</v>
      </c>
      <c r="D43" s="24" t="n">
        <v>78126</v>
      </c>
      <c r="E43" s="24" t="n">
        <v>43084</v>
      </c>
      <c r="F43" s="24"/>
      <c r="G43" s="54" t="n">
        <v>42.1</v>
      </c>
      <c r="H43" s="54" t="n">
        <v>23.2</v>
      </c>
    </row>
    <row r="44" customFormat="false" ht="13.5" hidden="false" customHeight="false" outlineLevel="0" collapsed="false">
      <c r="A44" s="22"/>
      <c r="B44" s="23" t="s">
        <v>33</v>
      </c>
      <c r="C44" s="24" t="n">
        <v>181499</v>
      </c>
      <c r="D44" s="24" t="n">
        <v>75327</v>
      </c>
      <c r="E44" s="24" t="n">
        <v>40935</v>
      </c>
      <c r="F44" s="24"/>
      <c r="G44" s="54" t="n">
        <v>41.5</v>
      </c>
      <c r="H44" s="54" t="n">
        <v>22.6</v>
      </c>
    </row>
    <row r="45" customFormat="false" ht="13.5" hidden="false" customHeight="false" outlineLevel="0" collapsed="false">
      <c r="A45" s="22" t="n">
        <f aca="false">A41+1</f>
        <v>2009</v>
      </c>
      <c r="B45" s="23" t="s">
        <v>30</v>
      </c>
      <c r="C45" s="24" t="n">
        <v>175603</v>
      </c>
      <c r="D45" s="24" t="n">
        <v>71258</v>
      </c>
      <c r="E45" s="24" t="n">
        <v>37884</v>
      </c>
      <c r="F45" s="24"/>
      <c r="G45" s="54" t="n">
        <v>40.6</v>
      </c>
      <c r="H45" s="54" t="n">
        <v>21.6</v>
      </c>
    </row>
    <row r="46" customFormat="false" ht="13.5" hidden="false" customHeight="false" outlineLevel="0" collapsed="false">
      <c r="A46" s="22"/>
      <c r="B46" s="23" t="s">
        <v>31</v>
      </c>
      <c r="C46" s="24" t="n">
        <v>175288</v>
      </c>
      <c r="D46" s="24" t="n">
        <v>71652</v>
      </c>
      <c r="E46" s="24" t="n">
        <v>36030</v>
      </c>
      <c r="F46" s="24"/>
      <c r="G46" s="54" t="n">
        <v>40.9</v>
      </c>
      <c r="H46" s="54" t="n">
        <v>20.6</v>
      </c>
    </row>
    <row r="47" customFormat="false" ht="13.5" hidden="false" customHeight="false" outlineLevel="0" collapsed="false">
      <c r="A47" s="22"/>
      <c r="B47" s="23" t="s">
        <v>32</v>
      </c>
      <c r="C47" s="24" t="n">
        <v>176302</v>
      </c>
      <c r="D47" s="24" t="n">
        <v>73665</v>
      </c>
      <c r="E47" s="24" t="n">
        <v>35700</v>
      </c>
      <c r="F47" s="24"/>
      <c r="G47" s="54" t="n">
        <v>41.8</v>
      </c>
      <c r="H47" s="54" t="n">
        <v>20.2</v>
      </c>
    </row>
    <row r="48" customFormat="false" ht="13.5" hidden="false" customHeight="false" outlineLevel="0" collapsed="false">
      <c r="A48" s="22"/>
      <c r="B48" s="23" t="s">
        <v>33</v>
      </c>
      <c r="C48" s="24" t="n">
        <v>176695</v>
      </c>
      <c r="D48" s="24" t="n">
        <v>72761</v>
      </c>
      <c r="E48" s="24" t="n">
        <v>36276</v>
      </c>
      <c r="F48" s="24"/>
      <c r="G48" s="54" t="n">
        <v>41.2</v>
      </c>
      <c r="H48" s="54" t="n">
        <v>20.5</v>
      </c>
    </row>
    <row r="49" s="37" customFormat="true" ht="13.5" hidden="false" customHeight="false" outlineLevel="0" collapsed="false">
      <c r="A49" s="22" t="n">
        <v>2010</v>
      </c>
      <c r="B49" s="23" t="s">
        <v>30</v>
      </c>
      <c r="C49" s="24" t="n">
        <v>177373</v>
      </c>
      <c r="D49" s="24" t="n">
        <v>71367</v>
      </c>
      <c r="E49" s="24" t="n">
        <v>37553</v>
      </c>
      <c r="F49" s="24"/>
      <c r="G49" s="54" t="n">
        <v>40.2</v>
      </c>
      <c r="H49" s="54" t="n">
        <v>21.2</v>
      </c>
    </row>
    <row r="50" s="37" customFormat="true" ht="13.5" hidden="false" customHeight="false" outlineLevel="0" collapsed="false">
      <c r="A50" s="22"/>
      <c r="B50" s="23" t="s">
        <v>31</v>
      </c>
      <c r="C50" s="24" t="n">
        <v>178977</v>
      </c>
      <c r="D50" s="24" t="n">
        <v>74021</v>
      </c>
      <c r="E50" s="24" t="n">
        <v>38502</v>
      </c>
      <c r="F50" s="24"/>
      <c r="G50" s="54" t="n">
        <v>41.4</v>
      </c>
      <c r="H50" s="54" t="n">
        <v>21.5</v>
      </c>
    </row>
    <row r="51" s="37" customFormat="true" ht="13.5" hidden="false" customHeight="false" outlineLevel="0" collapsed="false">
      <c r="A51" s="22"/>
      <c r="B51" s="23" t="s">
        <v>32</v>
      </c>
      <c r="C51" s="24" t="n">
        <v>179863</v>
      </c>
      <c r="D51" s="24" t="n">
        <v>75731</v>
      </c>
      <c r="E51" s="24" t="n">
        <v>38958</v>
      </c>
      <c r="F51" s="24"/>
      <c r="G51" s="54" t="n">
        <v>42.1</v>
      </c>
      <c r="H51" s="54" t="n">
        <v>21.7</v>
      </c>
    </row>
    <row r="52" customFormat="false" ht="13.5" hidden="false" customHeight="false" outlineLevel="0" collapsed="false">
      <c r="A52" s="22"/>
      <c r="B52" s="23" t="s">
        <v>33</v>
      </c>
      <c r="C52" s="24" t="n">
        <v>180773</v>
      </c>
      <c r="D52" s="24" t="n">
        <v>74464</v>
      </c>
      <c r="E52" s="24" t="n">
        <v>38957</v>
      </c>
      <c r="F52" s="24"/>
      <c r="G52" s="54" t="n">
        <v>41.2</v>
      </c>
      <c r="H52" s="54" t="n">
        <v>21.6</v>
      </c>
    </row>
    <row r="53" s="37" customFormat="true" ht="13.5" hidden="false" customHeight="false" outlineLevel="0" collapsed="false">
      <c r="A53" s="22" t="n">
        <v>2011</v>
      </c>
      <c r="B53" s="23" t="s">
        <v>30</v>
      </c>
      <c r="C53" s="24" t="n">
        <v>181230</v>
      </c>
      <c r="D53" s="24" t="n">
        <v>72912</v>
      </c>
      <c r="E53" s="24" t="n">
        <v>39645</v>
      </c>
      <c r="F53" s="24"/>
      <c r="G53" s="54" t="n">
        <v>40.2</v>
      </c>
      <c r="H53" s="54" t="n">
        <v>21.9</v>
      </c>
    </row>
    <row r="54" s="37" customFormat="true" ht="13.5" hidden="false" customHeight="false" outlineLevel="0" collapsed="false">
      <c r="A54" s="22"/>
      <c r="B54" s="23" t="s">
        <v>31</v>
      </c>
      <c r="C54" s="24" t="n">
        <v>184081</v>
      </c>
      <c r="D54" s="24" t="n">
        <v>73980</v>
      </c>
      <c r="E54" s="24" t="n">
        <v>39554</v>
      </c>
      <c r="F54" s="24"/>
      <c r="G54" s="54" t="n">
        <v>40.2</v>
      </c>
      <c r="H54" s="54" t="n">
        <v>21.5</v>
      </c>
    </row>
    <row r="55" s="37" customFormat="true" ht="13.5" hidden="false" customHeight="false" outlineLevel="0" collapsed="false">
      <c r="A55" s="22"/>
      <c r="B55" s="23" t="s">
        <v>32</v>
      </c>
      <c r="C55" s="24" t="n">
        <v>184018</v>
      </c>
      <c r="D55" s="24" t="n">
        <v>75389</v>
      </c>
      <c r="E55" s="24" t="n">
        <v>39177</v>
      </c>
      <c r="F55" s="24"/>
      <c r="G55" s="54" t="n">
        <v>41</v>
      </c>
      <c r="H55" s="54" t="n">
        <v>21.3</v>
      </c>
    </row>
    <row r="56" customFormat="false" ht="13.5" hidden="false" customHeight="false" outlineLevel="0" collapsed="false">
      <c r="A56" s="22"/>
      <c r="B56" s="23" t="s">
        <v>33</v>
      </c>
      <c r="C56" s="24" t="n">
        <v>182263</v>
      </c>
      <c r="D56" s="24" t="n">
        <v>72952</v>
      </c>
      <c r="E56" s="24" t="n">
        <v>38189</v>
      </c>
      <c r="F56" s="24"/>
      <c r="G56" s="54" t="n">
        <v>40</v>
      </c>
      <c r="H56" s="54" t="n">
        <v>21</v>
      </c>
    </row>
    <row r="57" s="37" customFormat="true" ht="13.5" hidden="false" customHeight="false" outlineLevel="0" collapsed="false">
      <c r="A57" s="29" t="n">
        <v>2012</v>
      </c>
      <c r="B57" s="23" t="s">
        <v>30</v>
      </c>
      <c r="C57" s="24" t="n">
        <v>179955</v>
      </c>
      <c r="D57" s="24" t="n">
        <v>69452</v>
      </c>
      <c r="E57" s="24" t="n">
        <v>37009</v>
      </c>
      <c r="F57" s="24"/>
      <c r="G57" s="54" t="n">
        <v>38.6</v>
      </c>
      <c r="H57" s="54" t="n">
        <v>20.6</v>
      </c>
    </row>
    <row r="58" s="37" customFormat="true" ht="13.5" hidden="false" customHeight="false" outlineLevel="0" collapsed="false">
      <c r="A58" s="29"/>
      <c r="B58" s="23" t="s">
        <v>31</v>
      </c>
      <c r="C58" s="24" t="n">
        <v>180266</v>
      </c>
      <c r="D58" s="24" t="n">
        <v>71163</v>
      </c>
      <c r="E58" s="24" t="n">
        <v>36521</v>
      </c>
      <c r="F58" s="24"/>
      <c r="G58" s="54" t="n">
        <v>39.5</v>
      </c>
      <c r="H58" s="54" t="n">
        <v>20.3</v>
      </c>
    </row>
    <row r="59" s="37" customFormat="true" ht="13.5" hidden="false" customHeight="false" outlineLevel="0" collapsed="false">
      <c r="A59" s="29"/>
      <c r="B59" s="23" t="s">
        <v>32</v>
      </c>
      <c r="C59" s="24" t="n">
        <v>180072</v>
      </c>
      <c r="D59" s="24" t="n">
        <v>71091</v>
      </c>
      <c r="E59" s="24" t="n">
        <v>36167</v>
      </c>
      <c r="F59" s="24"/>
      <c r="G59" s="54" t="n">
        <v>39.5</v>
      </c>
      <c r="H59" s="54" t="n">
        <v>20.1</v>
      </c>
    </row>
    <row r="60" s="37" customFormat="true" ht="13.5" hidden="false" customHeight="false" outlineLevel="0" collapsed="false">
      <c r="A60" s="30"/>
      <c r="B60" s="23" t="s">
        <v>33</v>
      </c>
      <c r="C60" s="24" t="n">
        <v>178633</v>
      </c>
      <c r="D60" s="24" t="n">
        <v>69676</v>
      </c>
      <c r="E60" s="24" t="n">
        <v>35825</v>
      </c>
      <c r="F60" s="24"/>
      <c r="G60" s="54" t="n">
        <v>39</v>
      </c>
      <c r="H60" s="54" t="n">
        <v>20.1</v>
      </c>
    </row>
    <row r="61" s="37" customFormat="true" ht="13.5" hidden="false" customHeight="false" outlineLevel="0" collapsed="false">
      <c r="A61" s="29" t="n">
        <v>2013</v>
      </c>
      <c r="B61" s="23" t="s">
        <v>30</v>
      </c>
      <c r="C61" s="24" t="n">
        <v>178623</v>
      </c>
      <c r="D61" s="24" t="n">
        <v>69458</v>
      </c>
      <c r="E61" s="24" t="n">
        <v>35086</v>
      </c>
      <c r="F61" s="24"/>
      <c r="G61" s="54" t="n">
        <v>38.9</v>
      </c>
      <c r="H61" s="54" t="n">
        <v>19.6</v>
      </c>
    </row>
    <row r="62" s="37" customFormat="true" ht="13.5" hidden="false" customHeight="false" outlineLevel="0" collapsed="false">
      <c r="A62" s="29"/>
      <c r="B62" s="23" t="s">
        <v>31</v>
      </c>
      <c r="C62" s="24" t="n">
        <v>179435</v>
      </c>
      <c r="D62" s="24" t="n">
        <v>70300</v>
      </c>
      <c r="E62" s="24" t="n">
        <v>35171</v>
      </c>
      <c r="F62" s="24"/>
      <c r="G62" s="54" t="n">
        <v>39.2</v>
      </c>
      <c r="H62" s="54" t="n">
        <v>19.6</v>
      </c>
    </row>
    <row r="63" s="37" customFormat="true" ht="13.5" hidden="false" customHeight="false" outlineLevel="0" collapsed="false">
      <c r="A63" s="29"/>
      <c r="B63" s="23" t="s">
        <v>32</v>
      </c>
      <c r="C63" s="24" t="n">
        <v>178510</v>
      </c>
      <c r="D63" s="24" t="n">
        <v>69951</v>
      </c>
      <c r="E63" s="24" t="n">
        <v>34722</v>
      </c>
      <c r="F63" s="24"/>
      <c r="G63" s="54" t="n">
        <v>39.2</v>
      </c>
      <c r="H63" s="54" t="n">
        <v>19.5</v>
      </c>
    </row>
    <row r="64" s="37" customFormat="true" ht="13.5" hidden="false" customHeight="false" outlineLevel="0" collapsed="false">
      <c r="A64" s="31"/>
      <c r="B64" s="23" t="s">
        <v>33</v>
      </c>
      <c r="C64" s="24" t="n">
        <v>178564</v>
      </c>
      <c r="D64" s="24" t="n">
        <v>70910</v>
      </c>
      <c r="E64" s="24" t="n">
        <v>34978</v>
      </c>
      <c r="F64" s="24"/>
      <c r="G64" s="54" t="n">
        <v>39.7</v>
      </c>
      <c r="H64" s="54" t="n">
        <v>19.6</v>
      </c>
    </row>
    <row r="65" s="37" customFormat="true" ht="13.5" hidden="false" customHeight="false" outlineLevel="0" collapsed="false">
      <c r="A65" s="29" t="n">
        <v>2014</v>
      </c>
      <c r="B65" s="23" t="s">
        <v>30</v>
      </c>
      <c r="C65" s="24" t="n">
        <v>179972</v>
      </c>
      <c r="D65" s="24" t="n">
        <v>70492</v>
      </c>
      <c r="E65" s="24" t="n">
        <v>34784</v>
      </c>
      <c r="F65" s="24"/>
      <c r="G65" s="54" t="n">
        <v>39.2</v>
      </c>
      <c r="H65" s="54" t="n">
        <v>19.3</v>
      </c>
    </row>
    <row r="66" s="37" customFormat="true" ht="13.5" hidden="false" customHeight="false" outlineLevel="0" collapsed="false">
      <c r="A66" s="32"/>
      <c r="B66" s="33"/>
      <c r="C66" s="62"/>
      <c r="D66" s="71"/>
      <c r="E66" s="62"/>
      <c r="F66" s="62"/>
      <c r="G66" s="63"/>
      <c r="H66" s="63"/>
      <c r="I66" s="28"/>
      <c r="J66" s="28"/>
    </row>
    <row r="67" s="77" customFormat="true" ht="13.5" hidden="false" customHeight="false" outlineLevel="0" collapsed="false">
      <c r="A67" s="57" t="s">
        <v>46</v>
      </c>
      <c r="B67" s="72"/>
      <c r="C67" s="73"/>
      <c r="D67" s="73"/>
      <c r="E67" s="74"/>
      <c r="F67" s="74"/>
      <c r="G67" s="75"/>
      <c r="H67" s="76"/>
    </row>
    <row r="68" s="82" customFormat="true" ht="13.5" hidden="false" customHeight="false" outlineLevel="0" collapsed="false">
      <c r="A68" s="57" t="s">
        <v>47</v>
      </c>
      <c r="B68" s="39"/>
      <c r="C68" s="78"/>
      <c r="D68" s="78"/>
      <c r="E68" s="79"/>
      <c r="F68" s="79"/>
      <c r="G68" s="80"/>
      <c r="H68" s="81"/>
    </row>
    <row r="69" customFormat="false" ht="13.5" hidden="false" customHeight="false" outlineLevel="0" collapsed="false">
      <c r="A69" s="57"/>
      <c r="B69" s="39"/>
      <c r="C69" s="40"/>
      <c r="D69" s="78"/>
      <c r="E69" s="41"/>
      <c r="F69" s="41"/>
      <c r="G69" s="83"/>
      <c r="H69" s="40"/>
    </row>
    <row r="70" customFormat="false" ht="13.5" hidden="false" customHeight="false" outlineLevel="0" collapsed="false">
      <c r="A70" s="84"/>
      <c r="B70" s="39"/>
      <c r="C70" s="40"/>
      <c r="D70" s="78"/>
      <c r="E70" s="41"/>
      <c r="F70" s="41"/>
      <c r="G70" s="83"/>
      <c r="H70" s="40"/>
    </row>
    <row r="71" customFormat="false" ht="13.5" hidden="false" customHeight="false" outlineLevel="0" collapsed="false">
      <c r="A71" s="57"/>
      <c r="B71" s="39"/>
      <c r="C71" s="40"/>
      <c r="D71" s="78"/>
      <c r="E71" s="41"/>
      <c r="F71" s="41"/>
      <c r="G71" s="83"/>
      <c r="H71" s="42"/>
    </row>
    <row r="72" customFormat="false" ht="13.5" hidden="false" customHeight="false" outlineLevel="0" collapsed="false">
      <c r="A72" s="39"/>
      <c r="B72" s="39"/>
      <c r="C72" s="40"/>
      <c r="D72" s="78"/>
      <c r="E72" s="41"/>
      <c r="F72" s="41"/>
      <c r="G72" s="83"/>
      <c r="H72" s="42"/>
    </row>
    <row r="73" customFormat="false" ht="13.5" hidden="false" customHeight="false" outlineLevel="0" collapsed="false">
      <c r="A73" s="44"/>
      <c r="B73" s="44"/>
    </row>
    <row r="74" customFormat="false" ht="13.5" hidden="false" customHeight="false" outlineLevel="0" collapsed="false">
      <c r="A74" s="44"/>
      <c r="B74" s="44"/>
    </row>
    <row r="75" customFormat="false" ht="13.5" hidden="false" customHeight="false" outlineLevel="0" collapsed="false">
      <c r="A75" s="44"/>
      <c r="B75" s="44"/>
      <c r="H75" s="46"/>
    </row>
    <row r="76" customFormat="false" ht="13.5" hidden="false" customHeight="false" outlineLevel="0" collapsed="false">
      <c r="A76" s="44"/>
      <c r="B76" s="44"/>
    </row>
    <row r="77" customFormat="false" ht="13.5" hidden="false" customHeight="false" outlineLevel="0" collapsed="false">
      <c r="A77" s="47"/>
      <c r="B77" s="47"/>
    </row>
    <row r="78" customFormat="false" ht="13.5" hidden="false" customHeight="false" outlineLevel="0" collapsed="false">
      <c r="A78" s="47"/>
      <c r="B78" s="47"/>
    </row>
    <row r="79" customFormat="false" ht="13.5" hidden="false" customHeight="false" outlineLevel="0" collapsed="false">
      <c r="A79" s="47"/>
      <c r="B79" s="47"/>
    </row>
    <row r="80" customFormat="false" ht="13.5" hidden="false" customHeight="false" outlineLevel="0" collapsed="false">
      <c r="A80" s="47"/>
      <c r="B80" s="47"/>
    </row>
    <row r="81" customFormat="false" ht="13.5" hidden="false" customHeight="false" outlineLevel="0" collapsed="false">
      <c r="A81" s="47"/>
      <c r="B81" s="47"/>
    </row>
    <row r="82" customFormat="false" ht="13.5" hidden="false" customHeight="false" outlineLevel="0" collapsed="false">
      <c r="A82" s="47"/>
      <c r="B82" s="47"/>
    </row>
    <row r="83" customFormat="false" ht="13.5" hidden="false" customHeight="false" outlineLevel="0" collapsed="false">
      <c r="A83" s="48"/>
      <c r="B83" s="48"/>
    </row>
  </sheetData>
  <mergeCells count="21">
    <mergeCell ref="C1:H1"/>
    <mergeCell ref="C2:E2"/>
    <mergeCell ref="G2:H2"/>
    <mergeCell ref="C3:C4"/>
    <mergeCell ref="D3:D4"/>
    <mergeCell ref="E3:E4"/>
    <mergeCell ref="G3:G4"/>
    <mergeCell ref="H3:H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</mergeCells>
  <printOptions headings="false" gridLines="false" gridLinesSet="true" horizontalCentered="false" verticalCentered="false"/>
  <pageMargins left="0.551388888888889" right="0.472222222222222" top="0.472222222222222" bottom="0.550694444444445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5.13"/>
    <col collapsed="false" customWidth="true" hidden="false" outlineLevel="0" max="3" min="3" style="9" width="15.41"/>
    <col collapsed="false" customWidth="true" hidden="false" outlineLevel="0" max="4" min="4" style="64" width="12.99"/>
    <col collapsed="false" customWidth="true" hidden="false" outlineLevel="0" max="5" min="5" style="10" width="14.56"/>
    <col collapsed="false" customWidth="true" hidden="false" outlineLevel="0" max="6" min="6" style="8" width="2.56"/>
    <col collapsed="false" customWidth="true" hidden="false" outlineLevel="0" max="7" min="7" style="8" width="1.85"/>
    <col collapsed="false" customWidth="true" hidden="false" outlineLevel="0" max="8" min="8" style="9" width="16.42"/>
    <col collapsed="false" customWidth="true" hidden="false" outlineLevel="0" max="9" min="9" style="64" width="12.14"/>
    <col collapsed="false" customWidth="true" hidden="false" outlineLevel="0" max="10" min="10" style="10" width="13.85"/>
    <col collapsed="false" customWidth="false" hidden="false" outlineLevel="0" max="257" min="11" style="11" width="9.14"/>
  </cols>
  <sheetData>
    <row r="1" customFormat="false" ht="27" hidden="false" customHeight="true" outlineLevel="0" collapsed="false">
      <c r="C1" s="12" t="s">
        <v>40</v>
      </c>
      <c r="D1" s="12"/>
      <c r="E1" s="12"/>
      <c r="F1" s="12"/>
      <c r="G1" s="12"/>
      <c r="H1" s="12"/>
      <c r="I1" s="12"/>
      <c r="J1" s="12"/>
    </row>
    <row r="2" s="17" customFormat="true" ht="40.5" hidden="false" customHeight="true" outlineLevel="0" collapsed="false">
      <c r="A2" s="13"/>
      <c r="B2" s="13"/>
      <c r="C2" s="85" t="s">
        <v>48</v>
      </c>
      <c r="D2" s="85"/>
      <c r="E2" s="85"/>
      <c r="F2" s="13"/>
      <c r="G2" s="13"/>
      <c r="H2" s="85" t="s">
        <v>38</v>
      </c>
      <c r="I2" s="85"/>
      <c r="J2" s="85"/>
    </row>
    <row r="3" customFormat="false" ht="21.75" hidden="false" customHeight="true" outlineLevel="0" collapsed="false">
      <c r="A3" s="13"/>
      <c r="B3" s="13"/>
      <c r="C3" s="18" t="s">
        <v>41</v>
      </c>
      <c r="D3" s="69" t="s">
        <v>42</v>
      </c>
      <c r="E3" s="18" t="s">
        <v>43</v>
      </c>
      <c r="F3" s="13"/>
      <c r="G3" s="13"/>
      <c r="H3" s="18" t="s">
        <v>41</v>
      </c>
      <c r="I3" s="69" t="s">
        <v>42</v>
      </c>
      <c r="J3" s="18" t="s">
        <v>43</v>
      </c>
    </row>
    <row r="4" s="17" customFormat="true" ht="36" hidden="false" customHeight="true" outlineLevel="0" collapsed="false">
      <c r="A4" s="20"/>
      <c r="B4" s="20"/>
      <c r="C4" s="18"/>
      <c r="D4" s="69"/>
      <c r="E4" s="18"/>
      <c r="F4" s="86"/>
      <c r="G4" s="86"/>
      <c r="H4" s="18"/>
      <c r="I4" s="69"/>
      <c r="J4" s="18"/>
    </row>
    <row r="5" customFormat="false" ht="15.75" hidden="false" customHeight="true" outlineLevel="0" collapsed="false">
      <c r="A5" s="22" t="n">
        <v>1999</v>
      </c>
      <c r="B5" s="23" t="s">
        <v>30</v>
      </c>
      <c r="C5" s="24"/>
      <c r="D5" s="87"/>
      <c r="E5" s="24"/>
      <c r="F5" s="29"/>
      <c r="G5" s="33"/>
      <c r="H5" s="24"/>
      <c r="I5" s="87"/>
      <c r="J5" s="24"/>
    </row>
    <row r="6" customFormat="false" ht="15.75" hidden="false" customHeight="true" outlineLevel="0" collapsed="false">
      <c r="A6" s="22"/>
      <c r="B6" s="23" t="s">
        <v>31</v>
      </c>
      <c r="C6" s="54" t="n">
        <v>0.5</v>
      </c>
      <c r="D6" s="54" t="n">
        <v>-2</v>
      </c>
      <c r="E6" s="54" t="n">
        <v>1.7</v>
      </c>
      <c r="F6" s="29"/>
      <c r="G6" s="33"/>
      <c r="H6" s="24"/>
      <c r="I6" s="87"/>
      <c r="J6" s="24"/>
    </row>
    <row r="7" customFormat="false" ht="15.75" hidden="false" customHeight="true" outlineLevel="0" collapsed="false">
      <c r="A7" s="22"/>
      <c r="B7" s="23" t="s">
        <v>32</v>
      </c>
      <c r="C7" s="54" t="n">
        <v>1.4</v>
      </c>
      <c r="D7" s="54" t="n">
        <v>0.9</v>
      </c>
      <c r="E7" s="54" t="n">
        <v>4.5</v>
      </c>
      <c r="F7" s="29"/>
      <c r="G7" s="33"/>
      <c r="H7" s="24"/>
      <c r="I7" s="87"/>
      <c r="J7" s="24"/>
    </row>
    <row r="8" customFormat="false" ht="15.75" hidden="false" customHeight="true" outlineLevel="0" collapsed="false">
      <c r="A8" s="22"/>
      <c r="B8" s="23" t="s">
        <v>33</v>
      </c>
      <c r="C8" s="54" t="n">
        <v>1.4</v>
      </c>
      <c r="D8" s="54" t="n">
        <v>1.6</v>
      </c>
      <c r="E8" s="54" t="n">
        <v>0.9</v>
      </c>
      <c r="F8" s="29"/>
      <c r="G8" s="33"/>
      <c r="H8" s="24"/>
      <c r="I8" s="24"/>
      <c r="J8" s="24"/>
    </row>
    <row r="9" customFormat="false" ht="13.5" hidden="false" customHeight="false" outlineLevel="0" collapsed="false">
      <c r="A9" s="22" t="n">
        <v>2000</v>
      </c>
      <c r="B9" s="23" t="s">
        <v>30</v>
      </c>
      <c r="C9" s="54" t="n">
        <v>1.3</v>
      </c>
      <c r="D9" s="54" t="n">
        <v>1.3</v>
      </c>
      <c r="E9" s="54" t="n">
        <v>3.8</v>
      </c>
      <c r="F9" s="29"/>
      <c r="G9" s="33"/>
      <c r="H9" s="54" t="n">
        <v>4.6</v>
      </c>
      <c r="I9" s="54" t="n">
        <v>1.7</v>
      </c>
      <c r="J9" s="54" t="n">
        <f aca="false">+ROUND('Tavola 2.1'!E9/'Tavola 2.1'!E5*100-100,1)</f>
        <v>11.4</v>
      </c>
    </row>
    <row r="10" customFormat="false" ht="13.5" hidden="false" customHeight="false" outlineLevel="0" collapsed="false">
      <c r="A10" s="22"/>
      <c r="B10" s="23" t="s">
        <v>31</v>
      </c>
      <c r="C10" s="54" t="n">
        <v>1.9</v>
      </c>
      <c r="D10" s="54" t="n">
        <v>2.7</v>
      </c>
      <c r="E10" s="54" t="n">
        <v>1.8</v>
      </c>
      <c r="F10" s="29"/>
      <c r="G10" s="33"/>
      <c r="H10" s="54" t="n">
        <v>6.1</v>
      </c>
      <c r="I10" s="54" t="n">
        <v>6.6</v>
      </c>
      <c r="J10" s="54" t="n">
        <f aca="false">+ROUND('Tavola 2.1'!E10/'Tavola 2.1'!E6*100-100,1)</f>
        <v>11.5</v>
      </c>
    </row>
    <row r="11" customFormat="false" ht="13.5" hidden="false" customHeight="false" outlineLevel="0" collapsed="false">
      <c r="A11" s="22"/>
      <c r="B11" s="23" t="s">
        <v>32</v>
      </c>
      <c r="C11" s="54" t="n">
        <v>1.8</v>
      </c>
      <c r="D11" s="54" t="n">
        <v>2.5</v>
      </c>
      <c r="E11" s="54" t="n">
        <v>2.9</v>
      </c>
      <c r="F11" s="29"/>
      <c r="G11" s="33"/>
      <c r="H11" s="54" t="n">
        <v>6.5</v>
      </c>
      <c r="I11" s="54" t="n">
        <v>8.4</v>
      </c>
      <c r="J11" s="54" t="n">
        <f aca="false">+ROUND('Tavola 2.1'!E11/'Tavola 2.1'!E7*100-100,1)</f>
        <v>9.8</v>
      </c>
    </row>
    <row r="12" customFormat="false" ht="13.5" hidden="false" customHeight="false" outlineLevel="0" collapsed="false">
      <c r="A12" s="22"/>
      <c r="B12" s="23" t="s">
        <v>33</v>
      </c>
      <c r="C12" s="54" t="n">
        <v>1.6</v>
      </c>
      <c r="D12" s="54" t="n">
        <v>2</v>
      </c>
      <c r="E12" s="54" t="n">
        <v>0.4</v>
      </c>
      <c r="F12" s="29"/>
      <c r="G12" s="33"/>
      <c r="H12" s="54" t="n">
        <v>6.6</v>
      </c>
      <c r="I12" s="54" t="n">
        <v>8.8</v>
      </c>
      <c r="J12" s="54" t="n">
        <f aca="false">+ROUND('Tavola 2.1'!E12/'Tavola 2.1'!E8*100-100,1)</f>
        <v>9.1</v>
      </c>
    </row>
    <row r="13" customFormat="false" ht="13.5" hidden="false" customHeight="false" outlineLevel="0" collapsed="false">
      <c r="A13" s="22" t="n">
        <v>2001</v>
      </c>
      <c r="B13" s="23" t="s">
        <v>30</v>
      </c>
      <c r="C13" s="54" t="n">
        <v>2.4</v>
      </c>
      <c r="D13" s="54" t="n">
        <v>1.9</v>
      </c>
      <c r="E13" s="54" t="n">
        <v>2.3</v>
      </c>
      <c r="F13" s="29"/>
      <c r="G13" s="33"/>
      <c r="H13" s="54" t="n">
        <v>7.9</v>
      </c>
      <c r="I13" s="54" t="n">
        <v>9.5</v>
      </c>
      <c r="J13" s="54" t="n">
        <f aca="false">+ROUND('Tavola 2.1'!E13/'Tavola 2.1'!E9*100-100,1)</f>
        <v>7.6</v>
      </c>
    </row>
    <row r="14" customFormat="false" ht="13.5" hidden="false" customHeight="false" outlineLevel="0" collapsed="false">
      <c r="A14" s="22"/>
      <c r="B14" s="23" t="s">
        <v>31</v>
      </c>
      <c r="C14" s="54" t="n">
        <v>0.5</v>
      </c>
      <c r="D14" s="54" t="n">
        <v>1.8</v>
      </c>
      <c r="E14" s="54" t="n">
        <v>1.6</v>
      </c>
      <c r="F14" s="29"/>
      <c r="G14" s="33"/>
      <c r="H14" s="54" t="n">
        <v>6.4</v>
      </c>
      <c r="I14" s="54" t="n">
        <v>8.5</v>
      </c>
      <c r="J14" s="54" t="n">
        <f aca="false">+ROUND('Tavola 2.1'!E14/'Tavola 2.1'!E10*100-100,1)</f>
        <v>7.3</v>
      </c>
    </row>
    <row r="15" customFormat="false" ht="13.5" hidden="false" customHeight="false" outlineLevel="0" collapsed="false">
      <c r="A15" s="22"/>
      <c r="B15" s="23" t="s">
        <v>32</v>
      </c>
      <c r="C15" s="54" t="n">
        <v>0.7</v>
      </c>
      <c r="D15" s="54" t="n">
        <v>-1.3</v>
      </c>
      <c r="E15" s="54" t="n">
        <v>0.1</v>
      </c>
      <c r="F15" s="29"/>
      <c r="G15" s="33"/>
      <c r="H15" s="54" t="n">
        <v>5.3</v>
      </c>
      <c r="I15" s="54" t="n">
        <v>4.4</v>
      </c>
      <c r="J15" s="54" t="n">
        <f aca="false">+ROUND('Tavola 2.1'!E15/'Tavola 2.1'!E11*100-100,1)</f>
        <v>4.5</v>
      </c>
    </row>
    <row r="16" customFormat="false" ht="13.5" hidden="false" customHeight="false" outlineLevel="0" collapsed="false">
      <c r="A16" s="22"/>
      <c r="B16" s="23" t="s">
        <v>33</v>
      </c>
      <c r="C16" s="54" t="n">
        <v>0.2</v>
      </c>
      <c r="D16" s="54" t="n">
        <v>0.3</v>
      </c>
      <c r="E16" s="54" t="n">
        <v>0.3</v>
      </c>
      <c r="F16" s="29"/>
      <c r="G16" s="33"/>
      <c r="H16" s="54" t="n">
        <v>3.9</v>
      </c>
      <c r="I16" s="54" t="n">
        <v>2.7</v>
      </c>
      <c r="J16" s="54" t="n">
        <f aca="false">+ROUND('Tavola 2.1'!E16/'Tavola 2.1'!E12*100-100,1)</f>
        <v>4.5</v>
      </c>
    </row>
    <row r="17" customFormat="false" ht="13.5" hidden="false" customHeight="false" outlineLevel="0" collapsed="false">
      <c r="A17" s="22" t="n">
        <v>2002</v>
      </c>
      <c r="B17" s="23" t="s">
        <v>30</v>
      </c>
      <c r="C17" s="54" t="n">
        <v>1.5</v>
      </c>
      <c r="D17" s="54" t="n">
        <v>0.9</v>
      </c>
      <c r="E17" s="54" t="n">
        <v>3.7</v>
      </c>
      <c r="F17" s="29"/>
      <c r="G17" s="33"/>
      <c r="H17" s="54" t="n">
        <v>2.9</v>
      </c>
      <c r="I17" s="54" t="n">
        <v>1.6</v>
      </c>
      <c r="J17" s="54" t="n">
        <f aca="false">+ROUND('Tavola 2.1'!E17/'Tavola 2.1'!E13*100-100,1)</f>
        <v>5.9</v>
      </c>
    </row>
    <row r="18" customFormat="false" ht="13.5" hidden="false" customHeight="false" outlineLevel="0" collapsed="false">
      <c r="A18" s="22"/>
      <c r="B18" s="23" t="s">
        <v>31</v>
      </c>
      <c r="C18" s="54" t="n">
        <v>0.7</v>
      </c>
      <c r="D18" s="54" t="n">
        <v>0.7</v>
      </c>
      <c r="E18" s="54" t="n">
        <v>0.2</v>
      </c>
      <c r="F18" s="29"/>
      <c r="G18" s="33"/>
      <c r="H18" s="54" t="n">
        <v>3.1</v>
      </c>
      <c r="I18" s="54" t="n">
        <v>0.6</v>
      </c>
      <c r="J18" s="54" t="n">
        <f aca="false">+ROUND('Tavola 2.1'!E18/'Tavola 2.1'!E14*100-100,1)</f>
        <v>4.5</v>
      </c>
    </row>
    <row r="19" customFormat="false" ht="13.5" hidden="false" customHeight="false" outlineLevel="0" collapsed="false">
      <c r="A19" s="22"/>
      <c r="B19" s="23" t="s">
        <v>32</v>
      </c>
      <c r="C19" s="54" t="n">
        <v>1</v>
      </c>
      <c r="D19" s="54" t="n">
        <v>1.2</v>
      </c>
      <c r="E19" s="54" t="n">
        <v>2.5</v>
      </c>
      <c r="F19" s="29"/>
      <c r="G19" s="33"/>
      <c r="H19" s="54" t="n">
        <v>3.4</v>
      </c>
      <c r="I19" s="54" t="n">
        <v>3.2</v>
      </c>
      <c r="J19" s="54" t="n">
        <f aca="false">+ROUND('Tavola 2.1'!E19/'Tavola 2.1'!E15*100-100,1)</f>
        <v>7</v>
      </c>
    </row>
    <row r="20" customFormat="false" ht="13.5" hidden="false" customHeight="false" outlineLevel="0" collapsed="false">
      <c r="A20" s="22"/>
      <c r="B20" s="23" t="s">
        <v>33</v>
      </c>
      <c r="C20" s="54" t="n">
        <v>-0.1</v>
      </c>
      <c r="D20" s="54" t="n">
        <v>-1.3</v>
      </c>
      <c r="E20" s="54" t="n">
        <v>2.9</v>
      </c>
      <c r="F20" s="29"/>
      <c r="G20" s="33"/>
      <c r="H20" s="54" t="n">
        <v>3</v>
      </c>
      <c r="I20" s="54" t="n">
        <v>1.4</v>
      </c>
      <c r="J20" s="54" t="n">
        <f aca="false">+ROUND('Tavola 2.1'!E20/'Tavola 2.1'!E16*100-100,1)</f>
        <v>9.8</v>
      </c>
    </row>
    <row r="21" customFormat="false" ht="13.5" hidden="false" customHeight="false" outlineLevel="0" collapsed="false">
      <c r="A21" s="22" t="n">
        <v>2003</v>
      </c>
      <c r="B21" s="23" t="s">
        <v>30</v>
      </c>
      <c r="C21" s="54" t="n">
        <v>0.3</v>
      </c>
      <c r="D21" s="54" t="n">
        <v>0.5</v>
      </c>
      <c r="E21" s="54" t="n">
        <v>-5.3</v>
      </c>
      <c r="F21" s="29"/>
      <c r="G21" s="33"/>
      <c r="H21" s="54" t="n">
        <v>1.8</v>
      </c>
      <c r="I21" s="54" t="n">
        <v>1</v>
      </c>
      <c r="J21" s="54" t="n">
        <f aca="false">+ROUND('Tavola 2.1'!E21/'Tavola 2.1'!E17*100-100,1)</f>
        <v>0.2</v>
      </c>
    </row>
    <row r="22" customFormat="false" ht="13.5" hidden="false" customHeight="false" outlineLevel="0" collapsed="false">
      <c r="A22" s="22"/>
      <c r="B22" s="23" t="s">
        <v>31</v>
      </c>
      <c r="C22" s="54" t="n">
        <v>0.1</v>
      </c>
      <c r="D22" s="54" t="n">
        <v>-0.9</v>
      </c>
      <c r="E22" s="54" t="n">
        <v>0.1</v>
      </c>
      <c r="F22" s="29"/>
      <c r="G22" s="33"/>
      <c r="H22" s="54" t="n">
        <v>1.2</v>
      </c>
      <c r="I22" s="54" t="n">
        <v>-0.6</v>
      </c>
      <c r="J22" s="54" t="n">
        <f aca="false">+ROUND('Tavola 2.1'!E22/'Tavola 2.1'!E18*100-100,1)</f>
        <v>0.1</v>
      </c>
    </row>
    <row r="23" customFormat="false" ht="13.5" hidden="false" customHeight="false" outlineLevel="0" collapsed="false">
      <c r="A23" s="22"/>
      <c r="B23" s="23" t="s">
        <v>32</v>
      </c>
      <c r="C23" s="54" t="n">
        <v>1.2</v>
      </c>
      <c r="D23" s="54" t="n">
        <v>0.6</v>
      </c>
      <c r="E23" s="54" t="n">
        <v>0</v>
      </c>
      <c r="F23" s="29"/>
      <c r="G23" s="33"/>
      <c r="H23" s="54" t="n">
        <v>1.5</v>
      </c>
      <c r="I23" s="54" t="n">
        <v>-1.1</v>
      </c>
      <c r="J23" s="54" t="n">
        <f aca="false">+ROUND('Tavola 2.1'!E23/'Tavola 2.1'!E19*100-100,1)</f>
        <v>-2.4</v>
      </c>
    </row>
    <row r="24" customFormat="false" ht="13.5" hidden="false" customHeight="false" outlineLevel="0" collapsed="false">
      <c r="A24" s="22"/>
      <c r="B24" s="23" t="s">
        <v>33</v>
      </c>
      <c r="C24" s="54" t="n">
        <v>1.1</v>
      </c>
      <c r="D24" s="54" t="n">
        <v>1.1</v>
      </c>
      <c r="E24" s="54" t="n">
        <v>1.6</v>
      </c>
      <c r="F24" s="29"/>
      <c r="G24" s="33"/>
      <c r="H24" s="54" t="n">
        <v>2.8</v>
      </c>
      <c r="I24" s="54" t="n">
        <v>1.3</v>
      </c>
      <c r="J24" s="54" t="n">
        <f aca="false">+ROUND('Tavola 2.1'!E24/'Tavola 2.1'!E20*100-100,1)</f>
        <v>-3.6</v>
      </c>
    </row>
    <row r="25" customFormat="false" ht="13.5" hidden="false" customHeight="false" outlineLevel="0" collapsed="false">
      <c r="A25" s="22" t="n">
        <v>2004</v>
      </c>
      <c r="B25" s="23" t="s">
        <v>30</v>
      </c>
      <c r="C25" s="54" t="n">
        <v>1.4</v>
      </c>
      <c r="D25" s="54" t="n">
        <v>3.2</v>
      </c>
      <c r="E25" s="54" t="n">
        <v>1.2</v>
      </c>
      <c r="F25" s="29"/>
      <c r="G25" s="33"/>
      <c r="H25" s="54" t="n">
        <v>3.9</v>
      </c>
      <c r="I25" s="54" t="n">
        <v>4</v>
      </c>
      <c r="J25" s="54" t="n">
        <f aca="false">+ROUND('Tavola 2.1'!E25/'Tavola 2.1'!E21*100-100,1)</f>
        <v>3</v>
      </c>
    </row>
    <row r="26" customFormat="false" ht="13.5" hidden="false" customHeight="false" outlineLevel="0" collapsed="false">
      <c r="A26" s="22"/>
      <c r="B26" s="23" t="s">
        <v>31</v>
      </c>
      <c r="C26" s="54" t="n">
        <v>0.8</v>
      </c>
      <c r="D26" s="54" t="n">
        <v>0</v>
      </c>
      <c r="E26" s="54" t="n">
        <v>1.2</v>
      </c>
      <c r="F26" s="29"/>
      <c r="G26" s="33"/>
      <c r="H26" s="54" t="n">
        <v>4.6</v>
      </c>
      <c r="I26" s="54" t="n">
        <v>4.9</v>
      </c>
      <c r="J26" s="54" t="n">
        <f aca="false">+ROUND('Tavola 2.1'!E26/'Tavola 2.1'!E22*100-100,1)</f>
        <v>4.2</v>
      </c>
    </row>
    <row r="27" customFormat="false" ht="13.5" hidden="false" customHeight="false" outlineLevel="0" collapsed="false">
      <c r="A27" s="22"/>
      <c r="B27" s="23" t="s">
        <v>32</v>
      </c>
      <c r="C27" s="54" t="n">
        <v>0.7</v>
      </c>
      <c r="D27" s="54" t="n">
        <v>0.5</v>
      </c>
      <c r="E27" s="54" t="n">
        <v>0</v>
      </c>
      <c r="F27" s="29"/>
      <c r="G27" s="33"/>
      <c r="H27" s="54" t="n">
        <v>4.1</v>
      </c>
      <c r="I27" s="54" t="n">
        <v>4.8</v>
      </c>
      <c r="J27" s="54" t="n">
        <f aca="false">+ROUND('Tavola 2.1'!E27/'Tavola 2.1'!E23*100-100,1)</f>
        <v>4.1</v>
      </c>
    </row>
    <row r="28" customFormat="false" ht="13.5" hidden="false" customHeight="false" outlineLevel="0" collapsed="false">
      <c r="A28" s="22"/>
      <c r="B28" s="23" t="s">
        <v>33</v>
      </c>
      <c r="C28" s="54" t="n">
        <v>0.4</v>
      </c>
      <c r="D28" s="54" t="n">
        <v>-1.2</v>
      </c>
      <c r="E28" s="54" t="n">
        <v>1.6</v>
      </c>
      <c r="F28" s="29"/>
      <c r="G28" s="33"/>
      <c r="H28" s="54" t="n">
        <v>3.3</v>
      </c>
      <c r="I28" s="54" t="n">
        <v>2.5</v>
      </c>
      <c r="J28" s="54" t="n">
        <f aca="false">+ROUND('Tavola 2.1'!E28/'Tavola 2.1'!E24*100-100,1)</f>
        <v>4.1</v>
      </c>
    </row>
    <row r="29" customFormat="false" ht="13.5" hidden="false" customHeight="false" outlineLevel="0" collapsed="false">
      <c r="A29" s="22" t="n">
        <v>2005</v>
      </c>
      <c r="B29" s="23" t="s">
        <v>30</v>
      </c>
      <c r="C29" s="54" t="n">
        <v>0.9</v>
      </c>
      <c r="D29" s="54" t="n">
        <v>0.2</v>
      </c>
      <c r="E29" s="54" t="n">
        <v>1.4</v>
      </c>
      <c r="F29" s="29"/>
      <c r="G29" s="33"/>
      <c r="H29" s="54" t="n">
        <v>2.8</v>
      </c>
      <c r="I29" s="54" t="n">
        <v>-0.5</v>
      </c>
      <c r="J29" s="54" t="n">
        <f aca="false">+ROUND('Tavola 2.1'!E29/'Tavola 2.1'!E25*100-100,1)</f>
        <v>4.2</v>
      </c>
    </row>
    <row r="30" customFormat="false" ht="13.5" hidden="false" customHeight="false" outlineLevel="0" collapsed="false">
      <c r="A30" s="22"/>
      <c r="B30" s="23" t="s">
        <v>31</v>
      </c>
      <c r="C30" s="54" t="n">
        <v>1</v>
      </c>
      <c r="D30" s="54" t="n">
        <v>0.8</v>
      </c>
      <c r="E30" s="54" t="n">
        <v>1.2</v>
      </c>
      <c r="F30" s="29"/>
      <c r="G30" s="33"/>
      <c r="H30" s="54" t="n">
        <v>3</v>
      </c>
      <c r="I30" s="54" t="n">
        <v>0.3</v>
      </c>
      <c r="J30" s="54" t="n">
        <f aca="false">+ROUND('Tavola 2.1'!E30/'Tavola 2.1'!E26*100-100,1)</f>
        <v>4.2</v>
      </c>
    </row>
    <row r="31" customFormat="false" ht="13.5" hidden="false" customHeight="false" outlineLevel="0" collapsed="false">
      <c r="A31" s="22"/>
      <c r="B31" s="23" t="s">
        <v>32</v>
      </c>
      <c r="C31" s="54" t="n">
        <v>0.6</v>
      </c>
      <c r="D31" s="54" t="n">
        <v>0.5</v>
      </c>
      <c r="E31" s="54" t="n">
        <v>1.6</v>
      </c>
      <c r="F31" s="29"/>
      <c r="G31" s="33"/>
      <c r="H31" s="54" t="n">
        <v>2.9</v>
      </c>
      <c r="I31" s="54" t="n">
        <v>0.4</v>
      </c>
      <c r="J31" s="54" t="n">
        <f aca="false">+ROUND('Tavola 2.1'!E31/'Tavola 2.1'!E27*100-100,1)</f>
        <v>5.8</v>
      </c>
    </row>
    <row r="32" customFormat="false" ht="13.5" hidden="false" customHeight="false" outlineLevel="0" collapsed="false">
      <c r="A32" s="22"/>
      <c r="B32" s="23" t="s">
        <v>33</v>
      </c>
      <c r="C32" s="54" t="n">
        <v>0.3</v>
      </c>
      <c r="D32" s="54" t="n">
        <v>-1.9</v>
      </c>
      <c r="E32" s="54" t="n">
        <v>0.2</v>
      </c>
      <c r="F32" s="29"/>
      <c r="G32" s="33"/>
      <c r="H32" s="54" t="n">
        <v>2.8</v>
      </c>
      <c r="I32" s="54" t="n">
        <v>-0.4</v>
      </c>
      <c r="J32" s="54" t="n">
        <f aca="false">+ROUND('Tavola 2.1'!E32/'Tavola 2.1'!E28*100-100,1)</f>
        <v>4.4</v>
      </c>
    </row>
    <row r="33" customFormat="false" ht="13.5" hidden="false" customHeight="false" outlineLevel="0" collapsed="false">
      <c r="A33" s="22" t="n">
        <v>2006</v>
      </c>
      <c r="B33" s="23" t="s">
        <v>30</v>
      </c>
      <c r="C33" s="54" t="n">
        <v>0.7</v>
      </c>
      <c r="D33" s="54" t="n">
        <v>-0.5</v>
      </c>
      <c r="E33" s="54" t="n">
        <v>3.4</v>
      </c>
      <c r="F33" s="29"/>
      <c r="G33" s="33"/>
      <c r="H33" s="54" t="n">
        <v>2.6</v>
      </c>
      <c r="I33" s="54" t="n">
        <v>-1</v>
      </c>
      <c r="J33" s="54" t="n">
        <f aca="false">+ROUND('Tavola 2.1'!E33/'Tavola 2.1'!E29*100-100,1)</f>
        <v>6.5</v>
      </c>
    </row>
    <row r="34" customFormat="false" ht="13.5" hidden="false" customHeight="false" outlineLevel="0" collapsed="false">
      <c r="A34" s="22"/>
      <c r="B34" s="23" t="s">
        <v>31</v>
      </c>
      <c r="C34" s="54" t="n">
        <v>1</v>
      </c>
      <c r="D34" s="54" t="n">
        <v>1.9</v>
      </c>
      <c r="E34" s="54" t="n">
        <v>1.1</v>
      </c>
      <c r="F34" s="29"/>
      <c r="G34" s="33"/>
      <c r="H34" s="54" t="n">
        <v>2.6</v>
      </c>
      <c r="I34" s="54" t="n">
        <v>0</v>
      </c>
      <c r="J34" s="54" t="n">
        <f aca="false">+ROUND('Tavola 2.1'!E34/'Tavola 2.1'!E30*100-100,1)</f>
        <v>6.4</v>
      </c>
    </row>
    <row r="35" customFormat="false" ht="13.5" hidden="false" customHeight="false" outlineLevel="0" collapsed="false">
      <c r="A35" s="22"/>
      <c r="B35" s="23" t="s">
        <v>32</v>
      </c>
      <c r="C35" s="54" t="n">
        <v>1.1</v>
      </c>
      <c r="D35" s="54" t="n">
        <v>2.5</v>
      </c>
      <c r="E35" s="54" t="n">
        <v>0.8</v>
      </c>
      <c r="F35" s="29"/>
      <c r="G35" s="33"/>
      <c r="H35" s="54" t="n">
        <v>3.2</v>
      </c>
      <c r="I35" s="54" t="n">
        <v>2</v>
      </c>
      <c r="J35" s="54" t="n">
        <f aca="false">+ROUND('Tavola 2.1'!E35/'Tavola 2.1'!E31*100-100,1)</f>
        <v>5.6</v>
      </c>
    </row>
    <row r="36" customFormat="false" ht="13.5" hidden="false" customHeight="false" outlineLevel="0" collapsed="false">
      <c r="A36" s="22"/>
      <c r="B36" s="23" t="s">
        <v>33</v>
      </c>
      <c r="C36" s="54" t="n">
        <v>1.9</v>
      </c>
      <c r="D36" s="54" t="n">
        <v>2.2</v>
      </c>
      <c r="E36" s="54" t="n">
        <v>2.3</v>
      </c>
      <c r="F36" s="29"/>
      <c r="G36" s="33"/>
      <c r="H36" s="54" t="n">
        <v>4.8</v>
      </c>
      <c r="I36" s="54" t="n">
        <v>6.1</v>
      </c>
      <c r="J36" s="54" t="n">
        <f aca="false">+ROUND('Tavola 2.1'!E36/'Tavola 2.1'!E32*100-100,1)</f>
        <v>7.7</v>
      </c>
    </row>
    <row r="37" customFormat="false" ht="13.5" hidden="false" customHeight="false" outlineLevel="0" collapsed="false">
      <c r="A37" s="22" t="n">
        <v>2007</v>
      </c>
      <c r="B37" s="23" t="s">
        <v>30</v>
      </c>
      <c r="C37" s="54" t="n">
        <v>0.8</v>
      </c>
      <c r="D37" s="54" t="n">
        <v>-0.8</v>
      </c>
      <c r="E37" s="54" t="n">
        <v>1</v>
      </c>
      <c r="F37" s="29"/>
      <c r="G37" s="33"/>
      <c r="H37" s="54" t="n">
        <v>4.9</v>
      </c>
      <c r="I37" s="54" t="n">
        <v>5.8</v>
      </c>
      <c r="J37" s="54" t="n">
        <f aca="false">+ROUND('Tavola 2.1'!E37/'Tavola 2.1'!E33*100-100,1)</f>
        <v>5.3</v>
      </c>
    </row>
    <row r="38" customFormat="false" ht="13.5" hidden="false" customHeight="false" outlineLevel="0" collapsed="false">
      <c r="A38" s="22"/>
      <c r="B38" s="23" t="s">
        <v>31</v>
      </c>
      <c r="C38" s="54" t="n">
        <v>1.6</v>
      </c>
      <c r="D38" s="54" t="n">
        <v>1.9</v>
      </c>
      <c r="E38" s="54" t="n">
        <v>0</v>
      </c>
      <c r="F38" s="29"/>
      <c r="G38" s="33"/>
      <c r="H38" s="54" t="n">
        <v>5.5</v>
      </c>
      <c r="I38" s="54" t="n">
        <v>5.8</v>
      </c>
      <c r="J38" s="54" t="n">
        <f aca="false">+ROUND('Tavola 2.1'!E38/'Tavola 2.1'!E34*100-100,1)</f>
        <v>4.1</v>
      </c>
    </row>
    <row r="39" customFormat="false" ht="13.5" hidden="false" customHeight="false" outlineLevel="0" collapsed="false">
      <c r="A39" s="22"/>
      <c r="B39" s="23" t="s">
        <v>32</v>
      </c>
      <c r="C39" s="54" t="n">
        <v>1.1</v>
      </c>
      <c r="D39" s="54" t="n">
        <v>1.7</v>
      </c>
      <c r="E39" s="54" t="n">
        <v>2.1</v>
      </c>
      <c r="F39" s="29"/>
      <c r="G39" s="33"/>
      <c r="H39" s="54" t="n">
        <v>5.5</v>
      </c>
      <c r="I39" s="54" t="n">
        <v>5</v>
      </c>
      <c r="J39" s="54" t="n">
        <f aca="false">+ROUND('Tavola 2.1'!E39/'Tavola 2.1'!E35*100-100,1)</f>
        <v>5.5</v>
      </c>
    </row>
    <row r="40" customFormat="false" ht="13.5" hidden="false" customHeight="false" outlineLevel="0" collapsed="false">
      <c r="A40" s="22"/>
      <c r="B40" s="23" t="s">
        <v>33</v>
      </c>
      <c r="C40" s="54" t="n">
        <v>0.1</v>
      </c>
      <c r="D40" s="54" t="n">
        <v>-1.5</v>
      </c>
      <c r="E40" s="54" t="n">
        <v>-0.2</v>
      </c>
      <c r="F40" s="29"/>
      <c r="G40" s="33"/>
      <c r="H40" s="54" t="n">
        <v>3.6</v>
      </c>
      <c r="I40" s="54" t="n">
        <v>1.1</v>
      </c>
      <c r="J40" s="54" t="n">
        <f aca="false">+ROUND('Tavola 2.1'!E40/'Tavola 2.1'!E36*100-100,1)</f>
        <v>2.9</v>
      </c>
    </row>
    <row r="41" customFormat="false" ht="13.5" hidden="false" customHeight="false" outlineLevel="0" collapsed="false">
      <c r="A41" s="22" t="n">
        <v>2008</v>
      </c>
      <c r="B41" s="23" t="s">
        <v>30</v>
      </c>
      <c r="C41" s="54" t="n">
        <v>1.3</v>
      </c>
      <c r="D41" s="54" t="n">
        <v>0.5</v>
      </c>
      <c r="E41" s="54" t="n">
        <v>0.1</v>
      </c>
      <c r="F41" s="29"/>
      <c r="G41" s="33"/>
      <c r="H41" s="54" t="n">
        <v>4.1</v>
      </c>
      <c r="I41" s="54" t="n">
        <v>2.5</v>
      </c>
      <c r="J41" s="54" t="n">
        <f aca="false">+ROUND('Tavola 2.1'!E41/'Tavola 2.1'!E37*100-100,1)</f>
        <v>1.9</v>
      </c>
    </row>
    <row r="42" customFormat="false" ht="13.5" hidden="false" customHeight="false" outlineLevel="0" collapsed="false">
      <c r="A42" s="22"/>
      <c r="B42" s="23" t="s">
        <v>31</v>
      </c>
      <c r="C42" s="54" t="n">
        <v>0.4</v>
      </c>
      <c r="D42" s="54" t="n">
        <v>2.4</v>
      </c>
      <c r="E42" s="54" t="n">
        <v>-0.1</v>
      </c>
      <c r="F42" s="29"/>
      <c r="G42" s="33"/>
      <c r="H42" s="54" t="n">
        <v>2.9</v>
      </c>
      <c r="I42" s="54" t="n">
        <v>3</v>
      </c>
      <c r="J42" s="54" t="n">
        <f aca="false">+ROUND('Tavola 2.1'!E42/'Tavola 2.1'!E38*100-100,1)</f>
        <v>1.8</v>
      </c>
    </row>
    <row r="43" customFormat="false" ht="13.5" hidden="false" customHeight="false" outlineLevel="0" collapsed="false">
      <c r="A43" s="22"/>
      <c r="B43" s="23" t="s">
        <v>32</v>
      </c>
      <c r="C43" s="54" t="n">
        <v>-1.7</v>
      </c>
      <c r="D43" s="54" t="n">
        <v>-5.8</v>
      </c>
      <c r="E43" s="54" t="n">
        <v>-1.7</v>
      </c>
      <c r="F43" s="29"/>
      <c r="G43" s="33"/>
      <c r="H43" s="54" t="n">
        <v>0</v>
      </c>
      <c r="I43" s="54" t="n">
        <v>-4.5</v>
      </c>
      <c r="J43" s="54" t="n">
        <f aca="false">+ROUND('Tavola 2.1'!E43/'Tavola 2.1'!E39*100-100,1)</f>
        <v>-1.9</v>
      </c>
    </row>
    <row r="44" customFormat="false" ht="13.5" hidden="false" customHeight="false" outlineLevel="0" collapsed="false">
      <c r="A44" s="22"/>
      <c r="B44" s="23" t="s">
        <v>33</v>
      </c>
      <c r="C44" s="54" t="n">
        <v>-2.1</v>
      </c>
      <c r="D44" s="54" t="n">
        <v>-3.6</v>
      </c>
      <c r="E44" s="54" t="n">
        <v>-5</v>
      </c>
      <c r="F44" s="29"/>
      <c r="G44" s="33"/>
      <c r="H44" s="54" t="n">
        <v>-2.2</v>
      </c>
      <c r="I44" s="54" t="n">
        <v>-6.5</v>
      </c>
      <c r="J44" s="54" t="n">
        <f aca="false">+ROUND('Tavola 2.1'!E44/'Tavola 2.1'!E40*100-100,1)</f>
        <v>-6.6</v>
      </c>
    </row>
    <row r="45" customFormat="false" ht="13.5" hidden="false" customHeight="false" outlineLevel="0" collapsed="false">
      <c r="A45" s="22" t="n">
        <v>2009</v>
      </c>
      <c r="B45" s="23" t="s">
        <v>30</v>
      </c>
      <c r="C45" s="54" t="n">
        <v>-3.2</v>
      </c>
      <c r="D45" s="54" t="n">
        <v>-5.4</v>
      </c>
      <c r="E45" s="54" t="n">
        <v>-7.5</v>
      </c>
      <c r="F45" s="29"/>
      <c r="G45" s="33"/>
      <c r="H45" s="54" t="n">
        <v>-6.6</v>
      </c>
      <c r="I45" s="54" t="n">
        <v>-12</v>
      </c>
      <c r="J45" s="54" t="n">
        <f aca="false">+ROUND('Tavola 2.1'!E45/'Tavola 2.1'!E41*100-100,1)</f>
        <v>-13.7</v>
      </c>
    </row>
    <row r="46" customFormat="false" ht="13.5" hidden="false" customHeight="false" outlineLevel="0" collapsed="false">
      <c r="A46" s="22"/>
      <c r="B46" s="23" t="s">
        <v>31</v>
      </c>
      <c r="C46" s="54" t="n">
        <v>-0.2</v>
      </c>
      <c r="D46" s="54" t="n">
        <v>0.6</v>
      </c>
      <c r="E46" s="54" t="n">
        <v>-4.9</v>
      </c>
      <c r="F46" s="29"/>
      <c r="G46" s="33"/>
      <c r="H46" s="54" t="n">
        <v>-7.1</v>
      </c>
      <c r="I46" s="54" t="n">
        <v>-13.6</v>
      </c>
      <c r="J46" s="54" t="n">
        <f aca="false">+ROUND('Tavola 2.1'!E46/'Tavola 2.1'!E42*100-100,1)</f>
        <v>-17.8</v>
      </c>
    </row>
    <row r="47" customFormat="false" ht="13.5" hidden="false" customHeight="false" outlineLevel="0" collapsed="false">
      <c r="A47" s="22"/>
      <c r="B47" s="23" t="s">
        <v>32</v>
      </c>
      <c r="C47" s="54" t="n">
        <v>0.6</v>
      </c>
      <c r="D47" s="54" t="n">
        <v>2.8</v>
      </c>
      <c r="E47" s="54" t="n">
        <v>-0.9</v>
      </c>
      <c r="F47" s="29"/>
      <c r="G47" s="33"/>
      <c r="H47" s="54" t="n">
        <v>-4.9</v>
      </c>
      <c r="I47" s="54" t="n">
        <v>-5.7</v>
      </c>
      <c r="J47" s="54" t="n">
        <f aca="false">+ROUND('Tavola 2.1'!E47/'Tavola 2.1'!E43*100-100,1)</f>
        <v>-17.1</v>
      </c>
    </row>
    <row r="48" customFormat="false" ht="13.5" hidden="false" customHeight="false" outlineLevel="0" collapsed="false">
      <c r="A48" s="22"/>
      <c r="B48" s="23" t="s">
        <v>33</v>
      </c>
      <c r="C48" s="54" t="n">
        <v>0.2</v>
      </c>
      <c r="D48" s="54" t="n">
        <v>-1.2</v>
      </c>
      <c r="E48" s="54" t="n">
        <v>1.6</v>
      </c>
      <c r="F48" s="29"/>
      <c r="G48" s="33"/>
      <c r="H48" s="54" t="n">
        <v>-2.6</v>
      </c>
      <c r="I48" s="54" t="n">
        <v>-3.4</v>
      </c>
      <c r="J48" s="54" t="n">
        <f aca="false">+ROUND('Tavola 2.1'!E48/'Tavola 2.1'!E44*100-100,1)</f>
        <v>-11.4</v>
      </c>
    </row>
    <row r="49" s="37" customFormat="true" ht="13.5" hidden="false" customHeight="false" outlineLevel="0" collapsed="false">
      <c r="A49" s="22" t="n">
        <v>2010</v>
      </c>
      <c r="B49" s="23" t="s">
        <v>30</v>
      </c>
      <c r="C49" s="54" t="n">
        <v>0.4</v>
      </c>
      <c r="D49" s="54" t="n">
        <v>-1.9</v>
      </c>
      <c r="E49" s="54" t="n">
        <v>3.5</v>
      </c>
      <c r="F49" s="32"/>
      <c r="G49" s="33"/>
      <c r="H49" s="54" t="n">
        <v>1</v>
      </c>
      <c r="I49" s="54" t="n">
        <v>0.2</v>
      </c>
      <c r="J49" s="54" t="n">
        <f aca="false">+ROUND('Tavola 2.1'!E49/'Tavola 2.1'!E45*100-100,1)</f>
        <v>-0.9</v>
      </c>
    </row>
    <row r="50" s="37" customFormat="true" ht="13.5" hidden="false" customHeight="false" outlineLevel="0" collapsed="false">
      <c r="A50" s="22"/>
      <c r="B50" s="23" t="s">
        <v>31</v>
      </c>
      <c r="C50" s="54" t="n">
        <v>0.9</v>
      </c>
      <c r="D50" s="54" t="n">
        <v>3.7</v>
      </c>
      <c r="E50" s="54" t="n">
        <v>2.5</v>
      </c>
      <c r="F50" s="32"/>
      <c r="G50" s="33"/>
      <c r="H50" s="54" t="n">
        <v>2.1</v>
      </c>
      <c r="I50" s="54" t="n">
        <v>3.3</v>
      </c>
      <c r="J50" s="54" t="n">
        <f aca="false">+ROUND('Tavola 2.1'!E50/'Tavola 2.1'!E46*100-100,1)</f>
        <v>6.9</v>
      </c>
    </row>
    <row r="51" s="37" customFormat="true" ht="13.5" hidden="false" customHeight="false" outlineLevel="0" collapsed="false">
      <c r="A51" s="22"/>
      <c r="B51" s="23" t="s">
        <v>32</v>
      </c>
      <c r="C51" s="54" t="n">
        <v>0.5</v>
      </c>
      <c r="D51" s="54" t="n">
        <v>2.3</v>
      </c>
      <c r="E51" s="54" t="n">
        <v>1.2</v>
      </c>
      <c r="F51" s="32"/>
      <c r="G51" s="33"/>
      <c r="H51" s="54" t="n">
        <v>2</v>
      </c>
      <c r="I51" s="54" t="n">
        <v>2.8</v>
      </c>
      <c r="J51" s="54" t="n">
        <f aca="false">+ROUND('Tavola 2.1'!E51/'Tavola 2.1'!E47*100-100,1)</f>
        <v>9.1</v>
      </c>
    </row>
    <row r="52" customFormat="false" ht="13.5" hidden="false" customHeight="false" outlineLevel="0" collapsed="false">
      <c r="A52" s="22"/>
      <c r="B52" s="23" t="s">
        <v>33</v>
      </c>
      <c r="C52" s="54" t="n">
        <v>0.5</v>
      </c>
      <c r="D52" s="54" t="n">
        <v>-1.7</v>
      </c>
      <c r="E52" s="54" t="n">
        <v>0</v>
      </c>
      <c r="F52" s="32"/>
      <c r="G52" s="33"/>
      <c r="H52" s="54" t="n">
        <v>2.3</v>
      </c>
      <c r="I52" s="54" t="n">
        <v>2.3</v>
      </c>
      <c r="J52" s="54" t="n">
        <f aca="false">+ROUND('Tavola 2.1'!E52/'Tavola 2.1'!E48*100-100,1)</f>
        <v>7.4</v>
      </c>
    </row>
    <row r="53" s="37" customFormat="true" ht="13.5" hidden="false" customHeight="false" outlineLevel="0" collapsed="false">
      <c r="A53" s="22" t="n">
        <v>2011</v>
      </c>
      <c r="B53" s="23" t="s">
        <v>30</v>
      </c>
      <c r="C53" s="54" t="n">
        <v>0.3</v>
      </c>
      <c r="D53" s="54" t="n">
        <v>-2.1</v>
      </c>
      <c r="E53" s="54" t="n">
        <v>1.8</v>
      </c>
      <c r="F53" s="32"/>
      <c r="G53" s="33"/>
      <c r="H53" s="54" t="n">
        <v>2.2</v>
      </c>
      <c r="I53" s="54" t="n">
        <v>2.2</v>
      </c>
      <c r="J53" s="54" t="n">
        <f aca="false">+ROUND('Tavola 2.1'!E53/'Tavola 2.1'!E49*100-100,1)</f>
        <v>5.6</v>
      </c>
    </row>
    <row r="54" s="37" customFormat="true" ht="13.5" hidden="false" customHeight="false" outlineLevel="0" collapsed="false">
      <c r="A54" s="22"/>
      <c r="B54" s="23" t="s">
        <v>31</v>
      </c>
      <c r="C54" s="54" t="n">
        <v>1.6</v>
      </c>
      <c r="D54" s="54" t="n">
        <v>1.5</v>
      </c>
      <c r="E54" s="54" t="n">
        <v>-0.2</v>
      </c>
      <c r="F54" s="32"/>
      <c r="G54" s="33"/>
      <c r="H54" s="54" t="n">
        <v>2.9</v>
      </c>
      <c r="I54" s="54" t="n">
        <v>-0.1</v>
      </c>
      <c r="J54" s="54" t="n">
        <f aca="false">+ROUND('Tavola 2.1'!E54/'Tavola 2.1'!E50*100-100,1)</f>
        <v>2.7</v>
      </c>
    </row>
    <row r="55" s="37" customFormat="true" ht="13.5" hidden="false" customHeight="false" outlineLevel="0" collapsed="false">
      <c r="A55" s="22"/>
      <c r="B55" s="23" t="s">
        <v>32</v>
      </c>
      <c r="C55" s="54" t="n">
        <v>0</v>
      </c>
      <c r="D55" s="54" t="n">
        <v>1.9</v>
      </c>
      <c r="E55" s="54" t="n">
        <v>-1</v>
      </c>
      <c r="F55" s="32"/>
      <c r="G55" s="33"/>
      <c r="H55" s="54" t="n">
        <v>2.3</v>
      </c>
      <c r="I55" s="54" t="n">
        <v>-0.5</v>
      </c>
      <c r="J55" s="54" t="n">
        <f aca="false">+ROUND('Tavola 2.1'!E55/'Tavola 2.1'!E51*100-100,1)</f>
        <v>0.6</v>
      </c>
    </row>
    <row r="56" customFormat="false" ht="13.5" hidden="false" customHeight="false" outlineLevel="0" collapsed="false">
      <c r="A56" s="22"/>
      <c r="B56" s="23" t="s">
        <v>33</v>
      </c>
      <c r="C56" s="54" t="n">
        <v>-1</v>
      </c>
      <c r="D56" s="54" t="n">
        <v>-3.2</v>
      </c>
      <c r="E56" s="54" t="n">
        <v>-2.5</v>
      </c>
      <c r="F56" s="32"/>
      <c r="G56" s="33"/>
      <c r="H56" s="54" t="n">
        <v>0.8</v>
      </c>
      <c r="I56" s="54" t="n">
        <v>-2</v>
      </c>
      <c r="J56" s="54" t="n">
        <f aca="false">+ROUND('Tavola 2.1'!E56/'Tavola 2.1'!E52*100-100,1)</f>
        <v>-2</v>
      </c>
    </row>
    <row r="57" s="37" customFormat="true" ht="13.5" hidden="false" customHeight="false" outlineLevel="0" collapsed="false">
      <c r="A57" s="29" t="n">
        <v>2012</v>
      </c>
      <c r="B57" s="23" t="s">
        <v>30</v>
      </c>
      <c r="C57" s="54" t="n">
        <v>-1.3</v>
      </c>
      <c r="D57" s="54" t="n">
        <v>-4.8</v>
      </c>
      <c r="E57" s="54" t="n">
        <v>-3.1</v>
      </c>
      <c r="F57" s="32"/>
      <c r="G57" s="33"/>
      <c r="H57" s="54" t="n">
        <v>-0.7</v>
      </c>
      <c r="I57" s="54" t="n">
        <v>-4.7</v>
      </c>
      <c r="J57" s="54" t="n">
        <f aca="false">+ROUND('Tavola 2.1'!E57/'Tavola 2.1'!E53*100-100,1)</f>
        <v>-6.6</v>
      </c>
    </row>
    <row r="58" s="37" customFormat="true" ht="13.5" hidden="false" customHeight="false" outlineLevel="0" collapsed="false">
      <c r="A58" s="29"/>
      <c r="B58" s="23" t="s">
        <v>31</v>
      </c>
      <c r="C58" s="54" t="n">
        <v>0.2</v>
      </c>
      <c r="D58" s="54" t="n">
        <v>2.5</v>
      </c>
      <c r="E58" s="54" t="n">
        <v>-1.3</v>
      </c>
      <c r="F58" s="32"/>
      <c r="G58" s="33"/>
      <c r="H58" s="54" t="n">
        <v>-2.1</v>
      </c>
      <c r="I58" s="54" t="n">
        <v>-3.8</v>
      </c>
      <c r="J58" s="54" t="n">
        <f aca="false">+ROUND('Tavola 2.1'!E58/'Tavola 2.1'!E54*100-100,1)</f>
        <v>-7.7</v>
      </c>
    </row>
    <row r="59" s="37" customFormat="true" ht="13.5" hidden="false" customHeight="false" outlineLevel="0" collapsed="false">
      <c r="A59" s="29"/>
      <c r="B59" s="23" t="s">
        <v>32</v>
      </c>
      <c r="C59" s="54" t="n">
        <v>-0.1</v>
      </c>
      <c r="D59" s="54" t="n">
        <v>-0.1</v>
      </c>
      <c r="E59" s="54" t="n">
        <v>-1</v>
      </c>
      <c r="F59" s="32"/>
      <c r="G59" s="33"/>
      <c r="H59" s="54" t="n">
        <v>-2.1</v>
      </c>
      <c r="I59" s="54" t="n">
        <v>-5.7</v>
      </c>
      <c r="J59" s="54" t="n">
        <f aca="false">+ROUND('Tavola 2.1'!E59/'Tavola 2.1'!E55*100-100,1)</f>
        <v>-7.7</v>
      </c>
    </row>
    <row r="60" s="37" customFormat="true" ht="13.5" hidden="false" customHeight="false" outlineLevel="0" collapsed="false">
      <c r="A60" s="30"/>
      <c r="B60" s="23" t="s">
        <v>33</v>
      </c>
      <c r="C60" s="54" t="n">
        <v>-0.8</v>
      </c>
      <c r="D60" s="54" t="n">
        <v>-2</v>
      </c>
      <c r="E60" s="54" t="n">
        <v>-0.9</v>
      </c>
      <c r="F60" s="32"/>
      <c r="G60" s="33"/>
      <c r="H60" s="54" t="n">
        <v>-2</v>
      </c>
      <c r="I60" s="54" t="n">
        <v>-4.5</v>
      </c>
      <c r="J60" s="54" t="n">
        <f aca="false">+ROUND('Tavola 2.1'!E60/'Tavola 2.1'!E56*100-100,1)</f>
        <v>-6.2</v>
      </c>
    </row>
    <row r="61" s="37" customFormat="true" ht="13.5" hidden="false" customHeight="false" outlineLevel="0" collapsed="false">
      <c r="A61" s="29" t="n">
        <v>2013</v>
      </c>
      <c r="B61" s="23" t="s">
        <v>30</v>
      </c>
      <c r="C61" s="54" t="n">
        <v>0</v>
      </c>
      <c r="D61" s="54" t="n">
        <v>-0.3</v>
      </c>
      <c r="E61" s="54" t="n">
        <v>-2.1</v>
      </c>
      <c r="F61" s="32"/>
      <c r="G61" s="33"/>
      <c r="H61" s="54" t="n">
        <v>-0.7</v>
      </c>
      <c r="I61" s="54" t="n">
        <v>0</v>
      </c>
      <c r="J61" s="54" t="n">
        <f aca="false">+ROUND('Tavola 2.1'!E61/'Tavola 2.1'!E57*100-100,1)</f>
        <v>-5.2</v>
      </c>
    </row>
    <row r="62" s="37" customFormat="true" ht="13.5" hidden="false" customHeight="false" outlineLevel="0" collapsed="false">
      <c r="A62" s="29"/>
      <c r="B62" s="23" t="s">
        <v>31</v>
      </c>
      <c r="C62" s="54" t="n">
        <v>0.5</v>
      </c>
      <c r="D62" s="54" t="n">
        <v>1.2</v>
      </c>
      <c r="E62" s="54" t="n">
        <v>0.2</v>
      </c>
      <c r="F62" s="32"/>
      <c r="G62" s="33"/>
      <c r="H62" s="54" t="n">
        <v>-0.5</v>
      </c>
      <c r="I62" s="54" t="n">
        <v>-1.2</v>
      </c>
      <c r="J62" s="54" t="n">
        <f aca="false">+ROUND('Tavola 2.1'!E62/'Tavola 2.1'!E58*100-100,1)</f>
        <v>-3.7</v>
      </c>
    </row>
    <row r="63" s="37" customFormat="true" ht="13.5" hidden="false" customHeight="false" outlineLevel="0" collapsed="false">
      <c r="A63" s="29"/>
      <c r="B63" s="23" t="s">
        <v>32</v>
      </c>
      <c r="C63" s="54" t="n">
        <v>-0.5</v>
      </c>
      <c r="D63" s="54" t="n">
        <v>-0.5</v>
      </c>
      <c r="E63" s="54" t="n">
        <v>-1.3</v>
      </c>
      <c r="F63" s="32"/>
      <c r="G63" s="33"/>
      <c r="H63" s="54" t="n">
        <v>-0.9</v>
      </c>
      <c r="I63" s="54" t="n">
        <v>-1.6</v>
      </c>
      <c r="J63" s="54" t="n">
        <f aca="false">+ROUND('Tavola 2.1'!E63/'Tavola 2.1'!E59*100-100,1)</f>
        <v>-4</v>
      </c>
    </row>
    <row r="64" s="37" customFormat="true" ht="13.5" hidden="false" customHeight="false" outlineLevel="0" collapsed="false">
      <c r="A64" s="31"/>
      <c r="B64" s="23" t="s">
        <v>33</v>
      </c>
      <c r="C64" s="54" t="n">
        <v>0</v>
      </c>
      <c r="D64" s="54" t="n">
        <v>1.4</v>
      </c>
      <c r="E64" s="54" t="n">
        <v>0.7</v>
      </c>
      <c r="F64" s="32"/>
      <c r="G64" s="33"/>
      <c r="H64" s="54" t="n">
        <v>0</v>
      </c>
      <c r="I64" s="54" t="n">
        <v>1.8</v>
      </c>
      <c r="J64" s="54" t="n">
        <f aca="false">+ROUND('Tavola 2.1'!E64/'Tavola 2.1'!E60*100-100,1)</f>
        <v>-2.4</v>
      </c>
    </row>
    <row r="65" s="37" customFormat="true" ht="13.5" hidden="false" customHeight="false" outlineLevel="0" collapsed="false">
      <c r="A65" s="29" t="n">
        <v>2014</v>
      </c>
      <c r="B65" s="23" t="s">
        <v>30</v>
      </c>
      <c r="C65" s="54" t="n">
        <v>0.8</v>
      </c>
      <c r="D65" s="54" t="n">
        <v>-0.6</v>
      </c>
      <c r="E65" s="54" t="n">
        <v>-0.6</v>
      </c>
      <c r="F65" s="32"/>
      <c r="G65" s="33"/>
      <c r="H65" s="54" t="n">
        <v>0.8</v>
      </c>
      <c r="I65" s="54" t="n">
        <v>1.5</v>
      </c>
      <c r="J65" s="54" t="n">
        <f aca="false">+ROUND('Tavola 2.1'!E65/'Tavola 2.1'!E61*100-100,1)</f>
        <v>-0.9</v>
      </c>
    </row>
    <row r="66" customFormat="false" ht="13.5" hidden="false" customHeight="false" outlineLevel="0" collapsed="false">
      <c r="A66" s="84"/>
      <c r="B66" s="39"/>
      <c r="C66" s="40"/>
      <c r="D66" s="78"/>
      <c r="E66" s="41"/>
      <c r="F66" s="84"/>
      <c r="G66" s="39"/>
      <c r="H66" s="40"/>
      <c r="I66" s="78"/>
      <c r="J66" s="41"/>
    </row>
    <row r="67" customFormat="false" ht="13.5" hidden="false" customHeight="false" outlineLevel="0" collapsed="false">
      <c r="A67" s="57"/>
      <c r="B67" s="39"/>
      <c r="C67" s="40"/>
      <c r="D67" s="78"/>
      <c r="E67" s="41"/>
      <c r="F67" s="57"/>
      <c r="G67" s="39"/>
      <c r="H67" s="40"/>
      <c r="I67" s="78"/>
      <c r="J67" s="41"/>
    </row>
    <row r="68" customFormat="false" ht="13.5" hidden="false" customHeight="false" outlineLevel="0" collapsed="false">
      <c r="A68" s="39"/>
      <c r="B68" s="39"/>
      <c r="C68" s="40"/>
      <c r="D68" s="78"/>
      <c r="E68" s="41"/>
      <c r="F68" s="39"/>
      <c r="G68" s="39"/>
      <c r="H68" s="40"/>
      <c r="I68" s="78"/>
      <c r="J68" s="41"/>
    </row>
    <row r="69" customFormat="false" ht="13.5" hidden="false" customHeight="false" outlineLevel="0" collapsed="false">
      <c r="A69" s="44"/>
      <c r="B69" s="44"/>
      <c r="F69" s="44"/>
      <c r="G69" s="44"/>
    </row>
    <row r="70" customFormat="false" ht="13.5" hidden="false" customHeight="false" outlineLevel="0" collapsed="false">
      <c r="A70" s="44"/>
      <c r="B70" s="44"/>
      <c r="F70" s="44"/>
      <c r="G70" s="44"/>
    </row>
    <row r="71" customFormat="false" ht="13.5" hidden="false" customHeight="false" outlineLevel="0" collapsed="false">
      <c r="A71" s="44"/>
      <c r="B71" s="44"/>
      <c r="F71" s="44"/>
      <c r="G71" s="44"/>
    </row>
    <row r="72" customFormat="false" ht="13.5" hidden="false" customHeight="false" outlineLevel="0" collapsed="false">
      <c r="A72" s="44"/>
      <c r="B72" s="44"/>
      <c r="F72" s="44"/>
      <c r="G72" s="44"/>
    </row>
    <row r="73" customFormat="false" ht="13.5" hidden="false" customHeight="false" outlineLevel="0" collapsed="false">
      <c r="A73" s="47"/>
      <c r="B73" s="47"/>
      <c r="F73" s="47"/>
      <c r="G73" s="47"/>
    </row>
    <row r="74" customFormat="false" ht="13.5" hidden="false" customHeight="false" outlineLevel="0" collapsed="false">
      <c r="A74" s="47"/>
      <c r="B74" s="47"/>
      <c r="F74" s="47"/>
      <c r="G74" s="47"/>
    </row>
    <row r="75" customFormat="false" ht="13.5" hidden="false" customHeight="false" outlineLevel="0" collapsed="false">
      <c r="A75" s="47"/>
      <c r="B75" s="47"/>
      <c r="F75" s="47"/>
      <c r="G75" s="47"/>
    </row>
    <row r="76" customFormat="false" ht="13.5" hidden="false" customHeight="false" outlineLevel="0" collapsed="false">
      <c r="A76" s="47"/>
      <c r="B76" s="47"/>
      <c r="F76" s="47"/>
      <c r="G76" s="47"/>
    </row>
    <row r="77" customFormat="false" ht="13.5" hidden="false" customHeight="false" outlineLevel="0" collapsed="false">
      <c r="A77" s="47"/>
      <c r="B77" s="47"/>
      <c r="F77" s="47"/>
      <c r="G77" s="47"/>
    </row>
    <row r="78" customFormat="false" ht="13.5" hidden="false" customHeight="false" outlineLevel="0" collapsed="false">
      <c r="A78" s="47"/>
      <c r="B78" s="47"/>
      <c r="F78" s="47"/>
      <c r="G78" s="47"/>
    </row>
    <row r="79" customFormat="false" ht="13.5" hidden="false" customHeight="false" outlineLevel="0" collapsed="false">
      <c r="A79" s="48"/>
      <c r="B79" s="48"/>
      <c r="F79" s="48"/>
      <c r="G79" s="48"/>
    </row>
  </sheetData>
  <mergeCells count="33">
    <mergeCell ref="C1:J1"/>
    <mergeCell ref="C2:E2"/>
    <mergeCell ref="H2:J2"/>
    <mergeCell ref="C3:C4"/>
    <mergeCell ref="D3:D4"/>
    <mergeCell ref="E3:E4"/>
    <mergeCell ref="H3:H4"/>
    <mergeCell ref="I3:I4"/>
    <mergeCell ref="J3:J4"/>
    <mergeCell ref="A5:A8"/>
    <mergeCell ref="F5:F8"/>
    <mergeCell ref="A9:A12"/>
    <mergeCell ref="F9:F12"/>
    <mergeCell ref="A13:A16"/>
    <mergeCell ref="F13:F16"/>
    <mergeCell ref="A17:A20"/>
    <mergeCell ref="F17:F20"/>
    <mergeCell ref="A21:A24"/>
    <mergeCell ref="F21:F24"/>
    <mergeCell ref="A25:A28"/>
    <mergeCell ref="F25:F28"/>
    <mergeCell ref="A29:A32"/>
    <mergeCell ref="F29:F32"/>
    <mergeCell ref="A33:A36"/>
    <mergeCell ref="F33:F36"/>
    <mergeCell ref="A37:A40"/>
    <mergeCell ref="F37:F40"/>
    <mergeCell ref="A41:A44"/>
    <mergeCell ref="F41:F44"/>
    <mergeCell ref="A45:A48"/>
    <mergeCell ref="F45:F48"/>
    <mergeCell ref="A49:A52"/>
    <mergeCell ref="A53:A56"/>
  </mergeCells>
  <printOptions headings="false" gridLines="false" gridLinesSet="true" horizontalCentered="false" verticalCentered="false"/>
  <pageMargins left="0.551388888888889" right="0.472222222222222" top="0.472222222222222" bottom="0.550694444444445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1</oddFooter>
  </headerFooter>
  <colBreaks count="1" manualBreakCount="1">
    <brk id="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5.13"/>
    <col collapsed="false" customWidth="true" hidden="false" outlineLevel="0" max="3" min="3" style="9" width="13.85"/>
    <col collapsed="false" customWidth="true" hidden="false" outlineLevel="0" max="4" min="4" style="64" width="14.14"/>
    <col collapsed="false" customWidth="true" hidden="false" outlineLevel="0" max="5" min="5" style="10" width="14.85"/>
    <col collapsed="false" customWidth="true" hidden="false" outlineLevel="0" max="6" min="6" style="10" width="4.28"/>
    <col collapsed="false" customWidth="true" hidden="false" outlineLevel="0" max="7" min="7" style="65" width="10.41"/>
    <col collapsed="false" customWidth="true" hidden="false" outlineLevel="0" max="8" min="8" style="9" width="11.42"/>
    <col collapsed="false" customWidth="false" hidden="false" outlineLevel="0" max="257" min="9" style="11" width="9.14"/>
  </cols>
  <sheetData>
    <row r="1" customFormat="false" ht="27" hidden="false" customHeight="true" outlineLevel="0" collapsed="false">
      <c r="C1" s="12" t="s">
        <v>40</v>
      </c>
      <c r="D1" s="12"/>
      <c r="E1" s="12"/>
      <c r="F1" s="12"/>
      <c r="G1" s="12"/>
      <c r="H1" s="12"/>
    </row>
    <row r="2" s="17" customFormat="true" ht="30.75" hidden="false" customHeight="true" outlineLevel="0" collapsed="false">
      <c r="A2" s="13"/>
      <c r="B2" s="13"/>
      <c r="C2" s="66" t="s">
        <v>49</v>
      </c>
      <c r="D2" s="66"/>
      <c r="E2" s="66"/>
      <c r="F2" s="67"/>
      <c r="G2" s="68" t="s">
        <v>23</v>
      </c>
      <c r="H2" s="68"/>
    </row>
    <row r="3" customFormat="false" ht="21.75" hidden="false" customHeight="true" outlineLevel="0" collapsed="false">
      <c r="A3" s="13"/>
      <c r="B3" s="13"/>
      <c r="C3" s="18" t="s">
        <v>41</v>
      </c>
      <c r="D3" s="69" t="s">
        <v>42</v>
      </c>
      <c r="E3" s="18" t="s">
        <v>43</v>
      </c>
      <c r="F3" s="19"/>
      <c r="G3" s="70" t="s">
        <v>44</v>
      </c>
      <c r="H3" s="18" t="s">
        <v>45</v>
      </c>
    </row>
    <row r="4" s="17" customFormat="true" ht="36" hidden="false" customHeight="true" outlineLevel="0" collapsed="false">
      <c r="A4" s="20"/>
      <c r="B4" s="20"/>
      <c r="C4" s="18"/>
      <c r="D4" s="69"/>
      <c r="E4" s="18"/>
      <c r="F4" s="21"/>
      <c r="G4" s="70"/>
      <c r="H4" s="18"/>
    </row>
    <row r="5" customFormat="false" ht="15.75" hidden="false" customHeight="true" outlineLevel="0" collapsed="false">
      <c r="A5" s="22" t="n">
        <v>1999</v>
      </c>
      <c r="B5" s="23" t="s">
        <v>30</v>
      </c>
      <c r="C5" s="24" t="n">
        <v>128780</v>
      </c>
      <c r="D5" s="24" t="n">
        <v>66745</v>
      </c>
      <c r="E5" s="24" t="n">
        <v>29210</v>
      </c>
      <c r="F5" s="24"/>
      <c r="G5" s="54" t="n">
        <v>51.8</v>
      </c>
      <c r="H5" s="54" t="n">
        <v>22.7</v>
      </c>
    </row>
    <row r="6" customFormat="false" ht="15.75" hidden="false" customHeight="true" outlineLevel="0" collapsed="false">
      <c r="A6" s="22"/>
      <c r="B6" s="23" t="s">
        <v>31</v>
      </c>
      <c r="C6" s="24" t="n">
        <v>137047</v>
      </c>
      <c r="D6" s="24" t="n">
        <v>64904</v>
      </c>
      <c r="E6" s="24" t="n">
        <v>30481</v>
      </c>
      <c r="F6" s="24"/>
      <c r="G6" s="54" t="n">
        <v>47.4</v>
      </c>
      <c r="H6" s="54" t="n">
        <v>22.2</v>
      </c>
    </row>
    <row r="7" customFormat="false" ht="15.75" hidden="false" customHeight="true" outlineLevel="0" collapsed="false">
      <c r="A7" s="22"/>
      <c r="B7" s="23" t="s">
        <v>32</v>
      </c>
      <c r="C7" s="24" t="n">
        <v>132049</v>
      </c>
      <c r="D7" s="24" t="n">
        <v>64433</v>
      </c>
      <c r="E7" s="24" t="n">
        <v>26879</v>
      </c>
      <c r="F7" s="24"/>
      <c r="G7" s="54" t="n">
        <v>48.8</v>
      </c>
      <c r="H7" s="54" t="n">
        <v>20.4</v>
      </c>
    </row>
    <row r="8" customFormat="false" ht="15.75" hidden="false" customHeight="true" outlineLevel="0" collapsed="false">
      <c r="A8" s="22"/>
      <c r="B8" s="23" t="s">
        <v>33</v>
      </c>
      <c r="C8" s="24" t="n">
        <v>140939</v>
      </c>
      <c r="D8" s="24" t="n">
        <v>57281</v>
      </c>
      <c r="E8" s="24" t="n">
        <v>30234</v>
      </c>
      <c r="F8" s="24"/>
      <c r="G8" s="54" t="n">
        <v>40.6</v>
      </c>
      <c r="H8" s="54" t="n">
        <v>21.5</v>
      </c>
    </row>
    <row r="9" customFormat="false" ht="13.5" hidden="false" customHeight="false" outlineLevel="0" collapsed="false">
      <c r="A9" s="22" t="n">
        <f aca="false">A5+1</f>
        <v>2000</v>
      </c>
      <c r="B9" s="23" t="s">
        <v>30</v>
      </c>
      <c r="C9" s="24" t="n">
        <v>136646</v>
      </c>
      <c r="D9" s="24" t="n">
        <v>69609</v>
      </c>
      <c r="E9" s="24" t="n">
        <v>32946</v>
      </c>
      <c r="F9" s="24"/>
      <c r="G9" s="54" t="n">
        <v>50.9</v>
      </c>
      <c r="H9" s="54" t="n">
        <v>24.1</v>
      </c>
    </row>
    <row r="10" customFormat="false" ht="13.5" hidden="false" customHeight="false" outlineLevel="0" collapsed="false">
      <c r="A10" s="22"/>
      <c r="B10" s="23" t="s">
        <v>31</v>
      </c>
      <c r="C10" s="24" t="n">
        <v>145216</v>
      </c>
      <c r="D10" s="24" t="n">
        <v>69326</v>
      </c>
      <c r="E10" s="24" t="n">
        <v>33948</v>
      </c>
      <c r="F10" s="24"/>
      <c r="G10" s="54" t="n">
        <v>47.7</v>
      </c>
      <c r="H10" s="54" t="n">
        <v>23.4</v>
      </c>
    </row>
    <row r="11" customFormat="false" ht="13.5" hidden="false" customHeight="false" outlineLevel="0" collapsed="false">
      <c r="A11" s="22"/>
      <c r="B11" s="23" t="s">
        <v>32</v>
      </c>
      <c r="C11" s="24" t="n">
        <v>140380</v>
      </c>
      <c r="D11" s="24" t="n">
        <v>69471</v>
      </c>
      <c r="E11" s="24" t="n">
        <v>29537</v>
      </c>
      <c r="F11" s="24"/>
      <c r="G11" s="54" t="n">
        <v>49.5</v>
      </c>
      <c r="H11" s="54" t="n">
        <v>21</v>
      </c>
    </row>
    <row r="12" customFormat="false" ht="13.5" hidden="false" customHeight="false" outlineLevel="0" collapsed="false">
      <c r="A12" s="22"/>
      <c r="B12" s="23" t="s">
        <v>33</v>
      </c>
      <c r="C12" s="24" t="n">
        <v>148743</v>
      </c>
      <c r="D12" s="24" t="n">
        <v>61163</v>
      </c>
      <c r="E12" s="24" t="n">
        <v>32556</v>
      </c>
      <c r="F12" s="24"/>
      <c r="G12" s="54" t="n">
        <v>41.1</v>
      </c>
      <c r="H12" s="54" t="n">
        <v>21.9</v>
      </c>
    </row>
    <row r="13" customFormat="false" ht="13.5" hidden="false" customHeight="false" outlineLevel="0" collapsed="false">
      <c r="A13" s="22" t="n">
        <f aca="false">A9+1</f>
        <v>2001</v>
      </c>
      <c r="B13" s="23" t="s">
        <v>30</v>
      </c>
      <c r="C13" s="24" t="n">
        <v>147974</v>
      </c>
      <c r="D13" s="24" t="n">
        <v>75790</v>
      </c>
      <c r="E13" s="24" t="n">
        <v>35630</v>
      </c>
      <c r="F13" s="24"/>
      <c r="G13" s="54" t="n">
        <v>51.2</v>
      </c>
      <c r="H13" s="54" t="n">
        <v>24.1</v>
      </c>
    </row>
    <row r="14" customFormat="false" ht="13.5" hidden="false" customHeight="false" outlineLevel="0" collapsed="false">
      <c r="A14" s="22"/>
      <c r="B14" s="23" t="s">
        <v>31</v>
      </c>
      <c r="C14" s="24" t="n">
        <v>153834</v>
      </c>
      <c r="D14" s="24" t="n">
        <v>74450</v>
      </c>
      <c r="E14" s="24" t="n">
        <v>36445</v>
      </c>
      <c r="F14" s="24"/>
      <c r="G14" s="54" t="n">
        <v>48.4</v>
      </c>
      <c r="H14" s="54" t="n">
        <v>23.7</v>
      </c>
    </row>
    <row r="15" customFormat="false" ht="13.5" hidden="false" customHeight="false" outlineLevel="0" collapsed="false">
      <c r="A15" s="22"/>
      <c r="B15" s="23" t="s">
        <v>32</v>
      </c>
      <c r="C15" s="24" t="n">
        <v>147568</v>
      </c>
      <c r="D15" s="24" t="n">
        <v>72513</v>
      </c>
      <c r="E15" s="24" t="n">
        <v>30687</v>
      </c>
      <c r="F15" s="24"/>
      <c r="G15" s="54" t="n">
        <v>49.1</v>
      </c>
      <c r="H15" s="54" t="n">
        <v>20.8</v>
      </c>
    </row>
    <row r="16" customFormat="false" ht="13.5" hidden="false" customHeight="false" outlineLevel="0" collapsed="false">
      <c r="A16" s="22"/>
      <c r="B16" s="23" t="s">
        <v>33</v>
      </c>
      <c r="C16" s="24" t="n">
        <v>154886</v>
      </c>
      <c r="D16" s="24" t="n">
        <v>63435</v>
      </c>
      <c r="E16" s="24" t="n">
        <v>33884</v>
      </c>
      <c r="F16" s="24"/>
      <c r="G16" s="54" t="n">
        <v>41</v>
      </c>
      <c r="H16" s="54" t="n">
        <v>21.9</v>
      </c>
    </row>
    <row r="17" customFormat="false" ht="13.5" hidden="false" customHeight="false" outlineLevel="0" collapsed="false">
      <c r="A17" s="22" t="n">
        <f aca="false">A13+1</f>
        <v>2002</v>
      </c>
      <c r="B17" s="23" t="s">
        <v>30</v>
      </c>
      <c r="C17" s="24" t="n">
        <v>151021</v>
      </c>
      <c r="D17" s="24" t="n">
        <v>76030</v>
      </c>
      <c r="E17" s="24" t="n">
        <v>37074</v>
      </c>
      <c r="F17" s="24"/>
      <c r="G17" s="54" t="n">
        <v>50.3</v>
      </c>
      <c r="H17" s="54" t="n">
        <v>24.5</v>
      </c>
    </row>
    <row r="18" customFormat="false" ht="13.5" hidden="false" customHeight="false" outlineLevel="0" collapsed="false">
      <c r="A18" s="22"/>
      <c r="B18" s="23" t="s">
        <v>31</v>
      </c>
      <c r="C18" s="24" t="n">
        <v>158480</v>
      </c>
      <c r="D18" s="24" t="n">
        <v>74324</v>
      </c>
      <c r="E18" s="24" t="n">
        <v>37752</v>
      </c>
      <c r="F18" s="24"/>
      <c r="G18" s="54" t="n">
        <v>46.9</v>
      </c>
      <c r="H18" s="54" t="n">
        <v>23.8</v>
      </c>
    </row>
    <row r="19" customFormat="false" ht="13.5" hidden="false" customHeight="false" outlineLevel="0" collapsed="false">
      <c r="A19" s="22"/>
      <c r="B19" s="23" t="s">
        <v>32</v>
      </c>
      <c r="C19" s="24" t="n">
        <v>154228</v>
      </c>
      <c r="D19" s="24" t="n">
        <v>76552</v>
      </c>
      <c r="E19" s="24" t="n">
        <v>33347</v>
      </c>
      <c r="F19" s="24"/>
      <c r="G19" s="54" t="n">
        <v>49.6</v>
      </c>
      <c r="H19" s="54" t="n">
        <v>21.6</v>
      </c>
    </row>
    <row r="20" customFormat="false" ht="13.5" hidden="false" customHeight="false" outlineLevel="0" collapsed="false">
      <c r="A20" s="22"/>
      <c r="B20" s="23" t="s">
        <v>33</v>
      </c>
      <c r="C20" s="24" t="n">
        <v>159362</v>
      </c>
      <c r="D20" s="24" t="n">
        <v>64129</v>
      </c>
      <c r="E20" s="24" t="n">
        <v>37743</v>
      </c>
      <c r="F20" s="24"/>
      <c r="G20" s="54" t="n">
        <v>40.2</v>
      </c>
      <c r="H20" s="54" t="n">
        <v>23.7</v>
      </c>
    </row>
    <row r="21" customFormat="false" ht="13.5" hidden="false" customHeight="false" outlineLevel="0" collapsed="false">
      <c r="A21" s="22" t="n">
        <f aca="false">A17+1</f>
        <v>2003</v>
      </c>
      <c r="B21" s="23" t="s">
        <v>30</v>
      </c>
      <c r="C21" s="24" t="n">
        <v>152938</v>
      </c>
      <c r="D21" s="24" t="n">
        <v>77064</v>
      </c>
      <c r="E21" s="24" t="n">
        <v>37629</v>
      </c>
      <c r="F21" s="24"/>
      <c r="G21" s="54" t="n">
        <v>50.4</v>
      </c>
      <c r="H21" s="54" t="n">
        <v>24.6</v>
      </c>
    </row>
    <row r="22" customFormat="false" ht="13.5" hidden="false" customHeight="false" outlineLevel="0" collapsed="false">
      <c r="A22" s="22"/>
      <c r="B22" s="23" t="s">
        <v>31</v>
      </c>
      <c r="C22" s="24" t="n">
        <v>159760</v>
      </c>
      <c r="D22" s="24" t="n">
        <v>72974</v>
      </c>
      <c r="E22" s="24" t="n">
        <v>37481</v>
      </c>
      <c r="F22" s="24"/>
      <c r="G22" s="54" t="n">
        <v>45.7</v>
      </c>
      <c r="H22" s="54" t="n">
        <v>23.5</v>
      </c>
    </row>
    <row r="23" customFormat="false" ht="13.5" hidden="false" customHeight="false" outlineLevel="0" collapsed="false">
      <c r="A23" s="22"/>
      <c r="B23" s="23" t="s">
        <v>32</v>
      </c>
      <c r="C23" s="24" t="n">
        <v>157189</v>
      </c>
      <c r="D23" s="24" t="n">
        <v>76242</v>
      </c>
      <c r="E23" s="24" t="n">
        <v>32892</v>
      </c>
      <c r="F23" s="24"/>
      <c r="G23" s="54" t="n">
        <v>48.5</v>
      </c>
      <c r="H23" s="54" t="n">
        <v>20.9</v>
      </c>
    </row>
    <row r="24" customFormat="false" ht="13.5" hidden="false" customHeight="false" outlineLevel="0" collapsed="false">
      <c r="A24" s="22"/>
      <c r="B24" s="23" t="s">
        <v>33</v>
      </c>
      <c r="C24" s="24" t="n">
        <v>164490</v>
      </c>
      <c r="D24" s="24" t="n">
        <v>65148</v>
      </c>
      <c r="E24" s="24" t="n">
        <v>35760</v>
      </c>
      <c r="F24" s="24"/>
      <c r="G24" s="54" t="n">
        <v>39.6</v>
      </c>
      <c r="H24" s="54" t="n">
        <v>21.7</v>
      </c>
    </row>
    <row r="25" customFormat="false" ht="13.5" hidden="false" customHeight="false" outlineLevel="0" collapsed="false">
      <c r="A25" s="22" t="n">
        <f aca="false">A21+1</f>
        <v>2004</v>
      </c>
      <c r="B25" s="23" t="s">
        <v>30</v>
      </c>
      <c r="C25" s="24" t="n">
        <v>158885</v>
      </c>
      <c r="D25" s="24" t="n">
        <v>79746</v>
      </c>
      <c r="E25" s="24" t="n">
        <v>38772</v>
      </c>
      <c r="F25" s="24"/>
      <c r="G25" s="54" t="n">
        <v>50.2</v>
      </c>
      <c r="H25" s="54" t="n">
        <v>24.4</v>
      </c>
    </row>
    <row r="26" customFormat="false" ht="13.5" hidden="false" customHeight="false" outlineLevel="0" collapsed="false">
      <c r="A26" s="22"/>
      <c r="B26" s="23" t="s">
        <v>31</v>
      </c>
      <c r="C26" s="24" t="n">
        <v>167995</v>
      </c>
      <c r="D26" s="24" t="n">
        <v>77570</v>
      </c>
      <c r="E26" s="24" t="n">
        <v>39769</v>
      </c>
      <c r="F26" s="24"/>
      <c r="G26" s="54" t="n">
        <v>46.2</v>
      </c>
      <c r="H26" s="54" t="n">
        <v>23.7</v>
      </c>
    </row>
    <row r="27" customFormat="false" ht="13.5" hidden="false" customHeight="false" outlineLevel="0" collapsed="false">
      <c r="A27" s="22"/>
      <c r="B27" s="23" t="s">
        <v>32</v>
      </c>
      <c r="C27" s="24" t="n">
        <v>163207</v>
      </c>
      <c r="D27" s="24" t="n">
        <v>79603</v>
      </c>
      <c r="E27" s="24" t="n">
        <v>34518</v>
      </c>
      <c r="F27" s="24"/>
      <c r="G27" s="54" t="n">
        <v>48.8</v>
      </c>
      <c r="H27" s="54" t="n">
        <v>21.1</v>
      </c>
    </row>
    <row r="28" customFormat="false" ht="13.5" hidden="false" customHeight="false" outlineLevel="0" collapsed="false">
      <c r="A28" s="22"/>
      <c r="B28" s="23" t="s">
        <v>33</v>
      </c>
      <c r="C28" s="24" t="n">
        <v>169419</v>
      </c>
      <c r="D28" s="24" t="n">
        <v>66322</v>
      </c>
      <c r="E28" s="24" t="n">
        <v>36211</v>
      </c>
      <c r="F28" s="24"/>
      <c r="G28" s="54" t="n">
        <v>39.1</v>
      </c>
      <c r="H28" s="54" t="n">
        <v>21.4</v>
      </c>
    </row>
    <row r="29" customFormat="false" ht="13.5" hidden="false" customHeight="false" outlineLevel="0" collapsed="false">
      <c r="A29" s="22" t="n">
        <f aca="false">A25+1</f>
        <v>2005</v>
      </c>
      <c r="B29" s="23" t="s">
        <v>30</v>
      </c>
      <c r="C29" s="24" t="n">
        <v>162712</v>
      </c>
      <c r="D29" s="24" t="n">
        <v>78876</v>
      </c>
      <c r="E29" s="24" t="n">
        <v>39691</v>
      </c>
      <c r="F29" s="24"/>
      <c r="G29" s="54" t="n">
        <v>48.5</v>
      </c>
      <c r="H29" s="54" t="n">
        <v>24.4</v>
      </c>
    </row>
    <row r="30" customFormat="false" ht="13.5" hidden="false" customHeight="false" outlineLevel="0" collapsed="false">
      <c r="A30" s="22"/>
      <c r="B30" s="23" t="s">
        <v>31</v>
      </c>
      <c r="C30" s="24" t="n">
        <v>173454</v>
      </c>
      <c r="D30" s="24" t="n">
        <v>78152</v>
      </c>
      <c r="E30" s="24" t="n">
        <v>41210</v>
      </c>
      <c r="F30" s="24"/>
      <c r="G30" s="54" t="n">
        <v>45.1</v>
      </c>
      <c r="H30" s="54" t="n">
        <v>23.8</v>
      </c>
    </row>
    <row r="31" customFormat="false" ht="13.5" hidden="false" customHeight="false" outlineLevel="0" collapsed="false">
      <c r="A31" s="22"/>
      <c r="B31" s="23" t="s">
        <v>32</v>
      </c>
      <c r="C31" s="24" t="n">
        <v>168367</v>
      </c>
      <c r="D31" s="24" t="n">
        <v>80966</v>
      </c>
      <c r="E31" s="24" t="n">
        <v>36289</v>
      </c>
      <c r="F31" s="24"/>
      <c r="G31" s="54" t="n">
        <v>48.1</v>
      </c>
      <c r="H31" s="54" t="n">
        <v>21.6</v>
      </c>
    </row>
    <row r="32" customFormat="false" ht="13.5" hidden="false" customHeight="false" outlineLevel="0" collapsed="false">
      <c r="A32" s="22"/>
      <c r="B32" s="23" t="s">
        <v>33</v>
      </c>
      <c r="C32" s="24" t="n">
        <v>174039</v>
      </c>
      <c r="D32" s="24" t="n">
        <v>65075</v>
      </c>
      <c r="E32" s="24" t="n">
        <v>39047</v>
      </c>
      <c r="F32" s="24"/>
      <c r="G32" s="54" t="n">
        <v>37.4</v>
      </c>
      <c r="H32" s="54" t="n">
        <v>22.4</v>
      </c>
    </row>
    <row r="33" customFormat="false" ht="13.5" hidden="false" customHeight="false" outlineLevel="0" collapsed="false">
      <c r="A33" s="22" t="n">
        <f aca="false">A29+1</f>
        <v>2006</v>
      </c>
      <c r="B33" s="23" t="s">
        <v>30</v>
      </c>
      <c r="C33" s="24" t="n">
        <v>169177</v>
      </c>
      <c r="D33" s="24" t="n">
        <v>80739</v>
      </c>
      <c r="E33" s="24" t="n">
        <v>42552</v>
      </c>
      <c r="F33" s="24"/>
      <c r="G33" s="54" t="n">
        <v>47.7</v>
      </c>
      <c r="H33" s="54" t="n">
        <v>25.2</v>
      </c>
    </row>
    <row r="34" customFormat="false" ht="13.5" hidden="false" customHeight="false" outlineLevel="0" collapsed="false">
      <c r="A34" s="22"/>
      <c r="B34" s="23" t="s">
        <v>31</v>
      </c>
      <c r="C34" s="24" t="n">
        <v>176768</v>
      </c>
      <c r="D34" s="24" t="n">
        <v>76575</v>
      </c>
      <c r="E34" s="24" t="n">
        <v>43722</v>
      </c>
      <c r="F34" s="24"/>
      <c r="G34" s="54" t="n">
        <v>43.3</v>
      </c>
      <c r="H34" s="54" t="n">
        <v>24.7</v>
      </c>
    </row>
    <row r="35" customFormat="false" ht="13.5" hidden="false" customHeight="false" outlineLevel="0" collapsed="false">
      <c r="A35" s="22"/>
      <c r="B35" s="23" t="s">
        <v>32</v>
      </c>
      <c r="C35" s="24" t="n">
        <v>173268</v>
      </c>
      <c r="D35" s="24" t="n">
        <v>82409</v>
      </c>
      <c r="E35" s="24" t="n">
        <v>38605</v>
      </c>
      <c r="F35" s="24"/>
      <c r="G35" s="54" t="n">
        <v>47.6</v>
      </c>
      <c r="H35" s="54" t="n">
        <v>22.3</v>
      </c>
    </row>
    <row r="36" customFormat="false" ht="13.5" hidden="false" customHeight="false" outlineLevel="0" collapsed="false">
      <c r="A36" s="22"/>
      <c r="B36" s="23" t="s">
        <v>33</v>
      </c>
      <c r="C36" s="24" t="n">
        <v>181774</v>
      </c>
      <c r="D36" s="24" t="n">
        <v>68659</v>
      </c>
      <c r="E36" s="24" t="n">
        <v>41579</v>
      </c>
      <c r="F36" s="24"/>
      <c r="G36" s="54" t="n">
        <v>37.8</v>
      </c>
      <c r="H36" s="54" t="n">
        <v>22.9</v>
      </c>
    </row>
    <row r="37" customFormat="false" ht="13.5" hidden="false" customHeight="false" outlineLevel="0" collapsed="false">
      <c r="A37" s="22" t="n">
        <f aca="false">A33+1</f>
        <v>2007</v>
      </c>
      <c r="B37" s="23" t="s">
        <v>30</v>
      </c>
      <c r="C37" s="24" t="n">
        <v>177062</v>
      </c>
      <c r="D37" s="24" t="n">
        <v>84423</v>
      </c>
      <c r="E37" s="24" t="n">
        <v>45335</v>
      </c>
      <c r="F37" s="24"/>
      <c r="G37" s="54" t="n">
        <v>47.7</v>
      </c>
      <c r="H37" s="54" t="n">
        <v>25.6</v>
      </c>
    </row>
    <row r="38" customFormat="false" ht="13.5" hidden="false" customHeight="false" outlineLevel="0" collapsed="false">
      <c r="A38" s="22"/>
      <c r="B38" s="23" t="s">
        <v>31</v>
      </c>
      <c r="C38" s="24" t="n">
        <v>186585</v>
      </c>
      <c r="D38" s="24" t="n">
        <v>81186</v>
      </c>
      <c r="E38" s="24" t="n">
        <v>46000</v>
      </c>
      <c r="F38" s="24"/>
      <c r="G38" s="54" t="n">
        <v>43.5</v>
      </c>
      <c r="H38" s="54" t="n">
        <v>24.7</v>
      </c>
    </row>
    <row r="39" customFormat="false" ht="13.5" hidden="false" customHeight="false" outlineLevel="0" collapsed="false">
      <c r="A39" s="22"/>
      <c r="B39" s="23" t="s">
        <v>32</v>
      </c>
      <c r="C39" s="24" t="n">
        <v>182541</v>
      </c>
      <c r="D39" s="24" t="n">
        <v>86206</v>
      </c>
      <c r="E39" s="24" t="n">
        <v>40405</v>
      </c>
      <c r="F39" s="24"/>
      <c r="G39" s="54" t="n">
        <v>47.2</v>
      </c>
      <c r="H39" s="54" t="n">
        <v>22.1</v>
      </c>
    </row>
    <row r="40" customFormat="false" ht="13.5" hidden="false" customHeight="false" outlineLevel="0" collapsed="false">
      <c r="A40" s="22"/>
      <c r="B40" s="23" t="s">
        <v>33</v>
      </c>
      <c r="C40" s="24" t="n">
        <v>188871</v>
      </c>
      <c r="D40" s="24" t="n">
        <v>70124</v>
      </c>
      <c r="E40" s="24" t="n">
        <v>42099</v>
      </c>
      <c r="F40" s="24"/>
      <c r="G40" s="54" t="n">
        <v>37.1</v>
      </c>
      <c r="H40" s="54" t="n">
        <v>22.3</v>
      </c>
    </row>
    <row r="41" customFormat="false" ht="13.5" hidden="false" customHeight="false" outlineLevel="0" collapsed="false">
      <c r="A41" s="22" t="n">
        <f aca="false">A37+1</f>
        <v>2008</v>
      </c>
      <c r="B41" s="23" t="s">
        <v>30</v>
      </c>
      <c r="C41" s="24" t="n">
        <v>183064</v>
      </c>
      <c r="D41" s="24" t="n">
        <v>85790</v>
      </c>
      <c r="E41" s="24" t="n">
        <v>45459</v>
      </c>
      <c r="F41" s="24"/>
      <c r="G41" s="54" t="n">
        <v>46.9</v>
      </c>
      <c r="H41" s="54" t="n">
        <v>24.8</v>
      </c>
    </row>
    <row r="42" customFormat="false" ht="13.5" hidden="false" customHeight="false" outlineLevel="0" collapsed="false">
      <c r="A42" s="22"/>
      <c r="B42" s="23" t="s">
        <v>31</v>
      </c>
      <c r="C42" s="24" t="n">
        <v>191292</v>
      </c>
      <c r="D42" s="24" t="n">
        <v>83443</v>
      </c>
      <c r="E42" s="24" t="n">
        <v>46528</v>
      </c>
      <c r="F42" s="24"/>
      <c r="G42" s="54" t="n">
        <v>43.6</v>
      </c>
      <c r="H42" s="54" t="n">
        <v>24.3</v>
      </c>
    </row>
    <row r="43" customFormat="false" ht="13.5" hidden="false" customHeight="false" outlineLevel="0" collapsed="false">
      <c r="A43" s="22"/>
      <c r="B43" s="23" t="s">
        <v>32</v>
      </c>
      <c r="C43" s="24" t="n">
        <v>185136</v>
      </c>
      <c r="D43" s="24" t="n">
        <v>84617</v>
      </c>
      <c r="E43" s="24" t="n">
        <v>40604</v>
      </c>
      <c r="F43" s="24"/>
      <c r="G43" s="54" t="n">
        <v>45.7</v>
      </c>
      <c r="H43" s="54" t="n">
        <v>21.9</v>
      </c>
    </row>
    <row r="44" customFormat="false" ht="13.5" hidden="false" customHeight="false" outlineLevel="0" collapsed="false">
      <c r="A44" s="22"/>
      <c r="B44" s="23" t="s">
        <v>33</v>
      </c>
      <c r="C44" s="24" t="n">
        <v>184279</v>
      </c>
      <c r="D44" s="24" t="n">
        <v>63524</v>
      </c>
      <c r="E44" s="24" t="n">
        <v>39113</v>
      </c>
      <c r="F44" s="24"/>
      <c r="G44" s="54" t="n">
        <v>34.5</v>
      </c>
      <c r="H44" s="54" t="n">
        <v>21.2</v>
      </c>
    </row>
    <row r="45" customFormat="false" ht="13.5" hidden="false" customHeight="false" outlineLevel="0" collapsed="false">
      <c r="A45" s="22" t="n">
        <f aca="false">A41+1</f>
        <v>2009</v>
      </c>
      <c r="B45" s="23" t="s">
        <v>30</v>
      </c>
      <c r="C45" s="24" t="n">
        <v>168909</v>
      </c>
      <c r="D45" s="24" t="n">
        <v>74353</v>
      </c>
      <c r="E45" s="24" t="n">
        <v>38719</v>
      </c>
      <c r="F45" s="24"/>
      <c r="G45" s="54" t="n">
        <v>44</v>
      </c>
      <c r="H45" s="54" t="n">
        <v>22.9</v>
      </c>
    </row>
    <row r="46" customFormat="false" ht="13.5" hidden="false" customHeight="false" outlineLevel="0" collapsed="false">
      <c r="A46" s="22"/>
      <c r="B46" s="23" t="s">
        <v>31</v>
      </c>
      <c r="C46" s="24" t="n">
        <v>177073</v>
      </c>
      <c r="D46" s="24" t="n">
        <v>71033</v>
      </c>
      <c r="E46" s="24" t="n">
        <v>37637</v>
      </c>
      <c r="F46" s="24"/>
      <c r="G46" s="54" t="n">
        <v>40.1</v>
      </c>
      <c r="H46" s="54" t="n">
        <v>21.3</v>
      </c>
    </row>
    <row r="47" customFormat="false" ht="13.5" hidden="false" customHeight="false" outlineLevel="0" collapsed="false">
      <c r="A47" s="22"/>
      <c r="B47" s="23" t="s">
        <v>32</v>
      </c>
      <c r="C47" s="24" t="n">
        <v>177422</v>
      </c>
      <c r="D47" s="24" t="n">
        <v>81876</v>
      </c>
      <c r="E47" s="24" t="n">
        <v>34469</v>
      </c>
      <c r="F47" s="24"/>
      <c r="G47" s="54" t="n">
        <v>46.1</v>
      </c>
      <c r="H47" s="54" t="n">
        <v>19.4</v>
      </c>
    </row>
    <row r="48" customFormat="false" ht="13.5" hidden="false" customHeight="false" outlineLevel="0" collapsed="false">
      <c r="A48" s="22"/>
      <c r="B48" s="23" t="s">
        <v>33</v>
      </c>
      <c r="C48" s="24" t="n">
        <v>180484</v>
      </c>
      <c r="D48" s="24" t="n">
        <v>62073</v>
      </c>
      <c r="E48" s="24" t="n">
        <v>35065</v>
      </c>
      <c r="F48" s="24"/>
      <c r="G48" s="54" t="n">
        <v>34.4</v>
      </c>
      <c r="H48" s="54" t="n">
        <v>19.4</v>
      </c>
    </row>
    <row r="49" s="37" customFormat="true" ht="13.5" hidden="false" customHeight="false" outlineLevel="0" collapsed="false">
      <c r="A49" s="22" t="n">
        <v>2010</v>
      </c>
      <c r="B49" s="23" t="s">
        <v>30</v>
      </c>
      <c r="C49" s="24" t="n">
        <v>170001</v>
      </c>
      <c r="D49" s="24" t="n">
        <v>72936</v>
      </c>
      <c r="E49" s="24" t="n">
        <v>37767</v>
      </c>
      <c r="F49" s="24"/>
      <c r="G49" s="54" t="n">
        <v>42.9</v>
      </c>
      <c r="H49" s="54" t="n">
        <v>22.2</v>
      </c>
    </row>
    <row r="50" s="37" customFormat="true" ht="13.5" hidden="false" customHeight="false" outlineLevel="0" collapsed="false">
      <c r="A50" s="22"/>
      <c r="B50" s="23" t="s">
        <v>31</v>
      </c>
      <c r="C50" s="24" t="n">
        <v>180824</v>
      </c>
      <c r="D50" s="24" t="n">
        <v>73684</v>
      </c>
      <c r="E50" s="24" t="n">
        <v>41249</v>
      </c>
      <c r="F50" s="24"/>
      <c r="G50" s="54" t="n">
        <v>40.7</v>
      </c>
      <c r="H50" s="54" t="n">
        <v>22.8</v>
      </c>
    </row>
    <row r="51" s="37" customFormat="true" ht="13.5" hidden="false" customHeight="false" outlineLevel="0" collapsed="false">
      <c r="A51" s="22"/>
      <c r="B51" s="23" t="s">
        <v>32</v>
      </c>
      <c r="C51" s="24" t="n">
        <v>181342</v>
      </c>
      <c r="D51" s="24" t="n">
        <v>85001</v>
      </c>
      <c r="E51" s="24" t="n">
        <v>36624</v>
      </c>
      <c r="F51" s="24"/>
      <c r="G51" s="54" t="n">
        <v>46.9</v>
      </c>
      <c r="H51" s="54" t="n">
        <v>20.2</v>
      </c>
    </row>
    <row r="52" customFormat="false" ht="13.5" hidden="false" customHeight="false" outlineLevel="0" collapsed="false">
      <c r="A52" s="22"/>
      <c r="B52" s="23" t="s">
        <v>33</v>
      </c>
      <c r="C52" s="24" t="n">
        <v>184818</v>
      </c>
      <c r="D52" s="24" t="n">
        <v>63961</v>
      </c>
      <c r="E52" s="24" t="n">
        <v>38330</v>
      </c>
      <c r="F52" s="24"/>
      <c r="G52" s="54" t="n">
        <v>34.6</v>
      </c>
      <c r="H52" s="54" t="n">
        <v>20.7</v>
      </c>
    </row>
    <row r="53" s="37" customFormat="true" ht="13.5" hidden="false" customHeight="false" outlineLevel="0" collapsed="false">
      <c r="A53" s="22" t="n">
        <v>2011</v>
      </c>
      <c r="B53" s="23" t="s">
        <v>30</v>
      </c>
      <c r="C53" s="24" t="n">
        <v>173765</v>
      </c>
      <c r="D53" s="24" t="n">
        <v>73856</v>
      </c>
      <c r="E53" s="24" t="n">
        <v>39813</v>
      </c>
      <c r="F53" s="24"/>
      <c r="G53" s="54" t="n">
        <v>42.5</v>
      </c>
      <c r="H53" s="54" t="n">
        <v>22.9</v>
      </c>
    </row>
    <row r="54" s="37" customFormat="true" ht="13.5" hidden="false" customHeight="false" outlineLevel="0" collapsed="false">
      <c r="A54" s="22"/>
      <c r="B54" s="23" t="s">
        <v>31</v>
      </c>
      <c r="C54" s="24" t="n">
        <v>186953</v>
      </c>
      <c r="D54" s="24" t="n">
        <v>74285</v>
      </c>
      <c r="E54" s="24" t="n">
        <v>42173</v>
      </c>
      <c r="F54" s="24"/>
      <c r="G54" s="54" t="n">
        <v>39.7</v>
      </c>
      <c r="H54" s="54" t="n">
        <v>22.6</v>
      </c>
    </row>
    <row r="55" s="37" customFormat="true" ht="13.5" hidden="false" customHeight="false" outlineLevel="0" collapsed="false">
      <c r="A55" s="22"/>
      <c r="B55" s="23" t="s">
        <v>32</v>
      </c>
      <c r="C55" s="24" t="n">
        <v>186330</v>
      </c>
      <c r="D55" s="24" t="n">
        <v>85851</v>
      </c>
      <c r="E55" s="24" t="n">
        <v>38060</v>
      </c>
      <c r="F55" s="24"/>
      <c r="G55" s="54" t="n">
        <v>46.1</v>
      </c>
      <c r="H55" s="54" t="n">
        <v>20.4</v>
      </c>
    </row>
    <row r="56" customFormat="false" ht="13.5" hidden="false" customHeight="false" outlineLevel="0" collapsed="false">
      <c r="A56" s="22"/>
      <c r="B56" s="23" t="s">
        <v>33</v>
      </c>
      <c r="C56" s="24" t="n">
        <v>184543</v>
      </c>
      <c r="D56" s="24" t="n">
        <v>61242</v>
      </c>
      <c r="E56" s="24" t="n">
        <v>36517</v>
      </c>
      <c r="F56" s="24"/>
      <c r="G56" s="54" t="n">
        <v>33.2</v>
      </c>
      <c r="H56" s="54" t="n">
        <v>19.8</v>
      </c>
    </row>
    <row r="57" s="37" customFormat="true" ht="13.5" hidden="false" customHeight="false" outlineLevel="0" collapsed="false">
      <c r="A57" s="29" t="n">
        <v>2012</v>
      </c>
      <c r="B57" s="23" t="s">
        <v>30</v>
      </c>
      <c r="C57" s="24" t="n">
        <v>173361</v>
      </c>
      <c r="D57" s="24" t="n">
        <v>71586</v>
      </c>
      <c r="E57" s="24" t="n">
        <v>37988</v>
      </c>
      <c r="F57" s="24"/>
      <c r="G57" s="54" t="n">
        <v>41.3</v>
      </c>
      <c r="H57" s="54" t="n">
        <v>21.9</v>
      </c>
    </row>
    <row r="58" s="37" customFormat="true" ht="13.5" hidden="false" customHeight="false" outlineLevel="0" collapsed="false">
      <c r="A58" s="29"/>
      <c r="B58" s="23" t="s">
        <v>31</v>
      </c>
      <c r="C58" s="24" t="n">
        <v>182309</v>
      </c>
      <c r="D58" s="24" t="n">
        <v>70548</v>
      </c>
      <c r="E58" s="24" t="n">
        <v>39489</v>
      </c>
      <c r="F58" s="24"/>
      <c r="G58" s="54" t="n">
        <v>38.7</v>
      </c>
      <c r="H58" s="54" t="n">
        <v>21.7</v>
      </c>
    </row>
    <row r="59" s="37" customFormat="true" ht="13.5" hidden="false" customHeight="false" outlineLevel="0" collapsed="false">
      <c r="A59" s="29"/>
      <c r="B59" s="23" t="s">
        <v>32</v>
      </c>
      <c r="C59" s="24" t="n">
        <v>182055</v>
      </c>
      <c r="D59" s="24" t="n">
        <v>80726</v>
      </c>
      <c r="E59" s="24" t="n">
        <v>34566</v>
      </c>
      <c r="F59" s="24"/>
      <c r="G59" s="54" t="n">
        <v>44.3</v>
      </c>
      <c r="H59" s="54" t="n">
        <v>19</v>
      </c>
    </row>
    <row r="60" s="37" customFormat="true" ht="13.5" hidden="false" customHeight="false" outlineLevel="0" collapsed="false">
      <c r="A60" s="30"/>
      <c r="B60" s="23" t="s">
        <v>33</v>
      </c>
      <c r="C60" s="24" t="n">
        <v>181201</v>
      </c>
      <c r="D60" s="24" t="n">
        <v>58523</v>
      </c>
      <c r="E60" s="24" t="n">
        <v>33479</v>
      </c>
      <c r="F60" s="24"/>
      <c r="G60" s="54" t="n">
        <v>32.3</v>
      </c>
      <c r="H60" s="54" t="n">
        <v>18.5</v>
      </c>
    </row>
    <row r="61" s="37" customFormat="true" ht="13.5" hidden="false" customHeight="false" outlineLevel="0" collapsed="false">
      <c r="A61" s="29" t="n">
        <v>2013</v>
      </c>
      <c r="B61" s="23" t="s">
        <v>30</v>
      </c>
      <c r="C61" s="24" t="n">
        <v>171551</v>
      </c>
      <c r="D61" s="24" t="n">
        <v>71401</v>
      </c>
      <c r="E61" s="24" t="n">
        <v>35986</v>
      </c>
      <c r="F61" s="24"/>
      <c r="G61" s="54" t="n">
        <v>41.6</v>
      </c>
      <c r="H61" s="54" t="n">
        <v>21</v>
      </c>
    </row>
    <row r="62" s="37" customFormat="true" ht="13.5" hidden="false" customHeight="false" outlineLevel="0" collapsed="false">
      <c r="A62" s="29"/>
      <c r="B62" s="23" t="s">
        <v>31</v>
      </c>
      <c r="C62" s="24" t="n">
        <v>181070</v>
      </c>
      <c r="D62" s="24" t="n">
        <v>69073</v>
      </c>
      <c r="E62" s="24" t="n">
        <v>37703</v>
      </c>
      <c r="F62" s="24"/>
      <c r="G62" s="54" t="n">
        <v>38.1</v>
      </c>
      <c r="H62" s="54" t="n">
        <v>20.8</v>
      </c>
    </row>
    <row r="63" s="37" customFormat="true" ht="13.5" hidden="false" customHeight="false" outlineLevel="0" collapsed="false">
      <c r="A63" s="29"/>
      <c r="B63" s="23" t="s">
        <v>32</v>
      </c>
      <c r="C63" s="24" t="n">
        <v>181914</v>
      </c>
      <c r="D63" s="24" t="n">
        <v>81213</v>
      </c>
      <c r="E63" s="24" t="n">
        <v>32884</v>
      </c>
      <c r="F63" s="24"/>
      <c r="G63" s="54" t="n">
        <v>44.6</v>
      </c>
      <c r="H63" s="54" t="n">
        <v>18.1</v>
      </c>
    </row>
    <row r="64" s="37" customFormat="true" ht="13.5" hidden="false" customHeight="false" outlineLevel="0" collapsed="false">
      <c r="A64" s="31"/>
      <c r="B64" s="23" t="s">
        <v>33</v>
      </c>
      <c r="C64" s="24" t="n">
        <v>180598</v>
      </c>
      <c r="D64" s="24" t="n">
        <v>58932</v>
      </c>
      <c r="E64" s="24" t="n">
        <v>33385</v>
      </c>
      <c r="F64" s="24"/>
      <c r="G64" s="54" t="n">
        <v>32.6</v>
      </c>
      <c r="H64" s="54" t="n">
        <v>18.5</v>
      </c>
    </row>
    <row r="65" s="37" customFormat="true" ht="13.5" hidden="false" customHeight="false" outlineLevel="0" collapsed="false">
      <c r="A65" s="29" t="n">
        <v>2014</v>
      </c>
      <c r="B65" s="23" t="s">
        <v>30</v>
      </c>
      <c r="C65" s="24" t="n">
        <v>172304</v>
      </c>
      <c r="D65" s="24" t="n">
        <v>72648</v>
      </c>
      <c r="E65" s="24" t="n">
        <v>34899</v>
      </c>
      <c r="F65" s="24"/>
      <c r="G65" s="54" t="n">
        <v>42.2</v>
      </c>
      <c r="H65" s="54" t="n">
        <v>20.3</v>
      </c>
    </row>
    <row r="66" s="37" customFormat="true" ht="13.5" hidden="false" customHeight="false" outlineLevel="0" collapsed="false">
      <c r="A66" s="32"/>
      <c r="B66" s="33"/>
      <c r="C66" s="62"/>
      <c r="D66" s="71"/>
      <c r="E66" s="62"/>
      <c r="F66" s="62"/>
      <c r="G66" s="63"/>
      <c r="H66" s="63"/>
    </row>
    <row r="67" s="77" customFormat="true" ht="13.5" hidden="false" customHeight="false" outlineLevel="0" collapsed="false">
      <c r="A67" s="57" t="s">
        <v>46</v>
      </c>
      <c r="B67" s="72"/>
      <c r="C67" s="73"/>
      <c r="D67" s="73"/>
      <c r="E67" s="74"/>
      <c r="F67" s="74"/>
      <c r="G67" s="75"/>
      <c r="H67" s="76"/>
      <c r="I67" s="88"/>
    </row>
    <row r="68" s="82" customFormat="true" ht="13.5" hidden="false" customHeight="false" outlineLevel="0" collapsed="false">
      <c r="A68" s="57" t="s">
        <v>47</v>
      </c>
      <c r="B68" s="39"/>
      <c r="C68" s="78"/>
      <c r="D68" s="78"/>
      <c r="E68" s="79"/>
      <c r="F68" s="79"/>
      <c r="G68" s="80"/>
      <c r="H68" s="81"/>
      <c r="I68" s="89"/>
    </row>
    <row r="69" customFormat="false" ht="13.5" hidden="false" customHeight="false" outlineLevel="0" collapsed="false">
      <c r="A69" s="57"/>
      <c r="B69" s="39"/>
      <c r="C69" s="40"/>
      <c r="D69" s="78"/>
      <c r="E69" s="41"/>
      <c r="F69" s="41"/>
      <c r="G69" s="83"/>
      <c r="H69" s="40"/>
      <c r="I69" s="84"/>
    </row>
    <row r="70" customFormat="false" ht="13.5" hidden="false" customHeight="false" outlineLevel="0" collapsed="false">
      <c r="A70" s="84"/>
      <c r="B70" s="39"/>
      <c r="C70" s="40"/>
      <c r="D70" s="78"/>
      <c r="E70" s="41"/>
      <c r="F70" s="41"/>
      <c r="G70" s="83"/>
      <c r="H70" s="40"/>
      <c r="I70" s="84"/>
    </row>
    <row r="71" customFormat="false" ht="13.5" hidden="false" customHeight="false" outlineLevel="0" collapsed="false">
      <c r="A71" s="57"/>
      <c r="B71" s="39"/>
      <c r="C71" s="40"/>
      <c r="D71" s="78"/>
      <c r="E71" s="41"/>
      <c r="F71" s="41"/>
      <c r="G71" s="83"/>
      <c r="H71" s="42"/>
      <c r="I71" s="84"/>
    </row>
    <row r="72" customFormat="false" ht="13.5" hidden="false" customHeight="false" outlineLevel="0" collapsed="false">
      <c r="A72" s="39"/>
      <c r="B72" s="39"/>
      <c r="C72" s="40"/>
      <c r="D72" s="78"/>
      <c r="E72" s="41"/>
      <c r="F72" s="41"/>
      <c r="G72" s="83"/>
      <c r="H72" s="42"/>
      <c r="I72" s="84"/>
    </row>
    <row r="73" customFormat="false" ht="13.5" hidden="false" customHeight="false" outlineLevel="0" collapsed="false">
      <c r="A73" s="44"/>
      <c r="B73" s="44"/>
    </row>
    <row r="74" customFormat="false" ht="13.5" hidden="false" customHeight="false" outlineLevel="0" collapsed="false">
      <c r="A74" s="44"/>
      <c r="B74" s="44"/>
    </row>
    <row r="75" customFormat="false" ht="13.5" hidden="false" customHeight="false" outlineLevel="0" collapsed="false">
      <c r="A75" s="44"/>
      <c r="B75" s="44"/>
      <c r="H75" s="46"/>
    </row>
    <row r="76" customFormat="false" ht="13.5" hidden="false" customHeight="false" outlineLevel="0" collapsed="false">
      <c r="A76" s="44"/>
      <c r="B76" s="44"/>
    </row>
    <row r="77" customFormat="false" ht="13.5" hidden="false" customHeight="false" outlineLevel="0" collapsed="false">
      <c r="A77" s="47"/>
      <c r="B77" s="47"/>
    </row>
    <row r="78" customFormat="false" ht="13.5" hidden="false" customHeight="false" outlineLevel="0" collapsed="false">
      <c r="A78" s="47"/>
      <c r="B78" s="47"/>
    </row>
    <row r="79" customFormat="false" ht="13.5" hidden="false" customHeight="false" outlineLevel="0" collapsed="false">
      <c r="A79" s="47"/>
      <c r="B79" s="47"/>
    </row>
    <row r="80" customFormat="false" ht="13.5" hidden="false" customHeight="false" outlineLevel="0" collapsed="false">
      <c r="A80" s="47"/>
      <c r="B80" s="47"/>
    </row>
    <row r="81" customFormat="false" ht="13.5" hidden="false" customHeight="false" outlineLevel="0" collapsed="false">
      <c r="A81" s="47"/>
      <c r="B81" s="47"/>
    </row>
    <row r="82" customFormat="false" ht="13.5" hidden="false" customHeight="false" outlineLevel="0" collapsed="false">
      <c r="A82" s="47"/>
      <c r="B82" s="47"/>
    </row>
    <row r="83" customFormat="false" ht="13.5" hidden="false" customHeight="false" outlineLevel="0" collapsed="false">
      <c r="A83" s="48"/>
      <c r="B83" s="48"/>
    </row>
  </sheetData>
  <mergeCells count="21">
    <mergeCell ref="C1:H1"/>
    <mergeCell ref="C2:E2"/>
    <mergeCell ref="G2:H2"/>
    <mergeCell ref="C3:C4"/>
    <mergeCell ref="D3:D4"/>
    <mergeCell ref="E3:E4"/>
    <mergeCell ref="G3:G4"/>
    <mergeCell ref="H3:H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</mergeCells>
  <printOptions headings="false" gridLines="false" gridLinesSet="true" horizontalCentered="false" verticalCentered="false"/>
  <pageMargins left="0.551388888888889" right="0.472222222222222" top="0.472222222222222" bottom="0.550694444444445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5.13"/>
    <col collapsed="false" customWidth="true" hidden="false" outlineLevel="0" max="3" min="3" style="9" width="13.85"/>
    <col collapsed="false" customWidth="true" hidden="false" outlineLevel="0" max="4" min="4" style="9" width="16.84"/>
    <col collapsed="false" customWidth="true" hidden="false" outlineLevel="0" max="5" min="5" style="10" width="14.99"/>
    <col collapsed="false" customWidth="true" hidden="false" outlineLevel="0" max="6" min="6" style="10" width="12.42"/>
    <col collapsed="false" customWidth="true" hidden="false" outlineLevel="0" max="7" min="7" style="10" width="3.7"/>
    <col collapsed="false" customWidth="true" hidden="false" outlineLevel="0" max="8" min="8" style="9" width="9.41"/>
    <col collapsed="false" customWidth="true" hidden="false" outlineLevel="0" max="9" min="9" style="9" width="9.56"/>
    <col collapsed="false" customWidth="false" hidden="false" outlineLevel="0" max="257" min="10" style="11" width="9.14"/>
  </cols>
  <sheetData>
    <row r="1" customFormat="false" ht="27" hidden="false" customHeight="true" outlineLevel="0" collapsed="false">
      <c r="C1" s="12" t="s">
        <v>50</v>
      </c>
      <c r="D1" s="12"/>
      <c r="E1" s="12"/>
      <c r="F1" s="12"/>
      <c r="G1" s="12"/>
      <c r="H1" s="12"/>
      <c r="I1" s="12"/>
    </row>
    <row r="2" s="17" customFormat="true" ht="36" hidden="false" customHeight="true" outlineLevel="0" collapsed="false">
      <c r="A2" s="13"/>
      <c r="B2" s="13"/>
      <c r="C2" s="14" t="s">
        <v>22</v>
      </c>
      <c r="D2" s="14"/>
      <c r="E2" s="14"/>
      <c r="F2" s="14"/>
      <c r="G2" s="15"/>
      <c r="H2" s="16" t="s">
        <v>23</v>
      </c>
      <c r="I2" s="16"/>
    </row>
    <row r="3" customFormat="false" ht="21.75" hidden="false" customHeight="true" outlineLevel="0" collapsed="false">
      <c r="A3" s="13"/>
      <c r="B3" s="13"/>
      <c r="C3" s="18" t="s">
        <v>24</v>
      </c>
      <c r="D3" s="18" t="s">
        <v>51</v>
      </c>
      <c r="E3" s="18" t="s">
        <v>52</v>
      </c>
      <c r="F3" s="18" t="s">
        <v>27</v>
      </c>
      <c r="G3" s="19"/>
      <c r="H3" s="18" t="s">
        <v>53</v>
      </c>
      <c r="I3" s="18" t="s">
        <v>54</v>
      </c>
    </row>
    <row r="4" s="17" customFormat="true" ht="30" hidden="false" customHeight="true" outlineLevel="0" collapsed="false">
      <c r="A4" s="20"/>
      <c r="B4" s="20"/>
      <c r="C4" s="18"/>
      <c r="D4" s="18"/>
      <c r="E4" s="18"/>
      <c r="F4" s="18"/>
      <c r="G4" s="21"/>
      <c r="H4" s="18"/>
      <c r="I4" s="18"/>
    </row>
    <row r="5" customFormat="false" ht="15.75" hidden="false" customHeight="true" outlineLevel="0" collapsed="false">
      <c r="A5" s="22" t="n">
        <v>1999</v>
      </c>
      <c r="B5" s="23" t="s">
        <v>30</v>
      </c>
      <c r="C5" s="24" t="n">
        <v>195720</v>
      </c>
      <c r="D5" s="24" t="n">
        <v>232680</v>
      </c>
      <c r="E5" s="24" t="n">
        <v>165296</v>
      </c>
      <c r="F5" s="24" t="n">
        <v>18811</v>
      </c>
      <c r="G5" s="25"/>
      <c r="H5" s="54" t="n">
        <v>16.3</v>
      </c>
      <c r="I5" s="54" t="n">
        <v>9.5</v>
      </c>
      <c r="J5" s="27"/>
      <c r="K5" s="27"/>
    </row>
    <row r="6" customFormat="false" ht="15.75" hidden="false" customHeight="true" outlineLevel="0" collapsed="false">
      <c r="A6" s="22"/>
      <c r="B6" s="23" t="s">
        <v>31</v>
      </c>
      <c r="C6" s="24" t="n">
        <v>198034</v>
      </c>
      <c r="D6" s="24" t="n">
        <v>233964</v>
      </c>
      <c r="E6" s="24" t="n">
        <v>168577</v>
      </c>
      <c r="F6" s="24" t="n">
        <v>19006</v>
      </c>
      <c r="G6" s="25"/>
      <c r="H6" s="54" t="n">
        <v>15.7</v>
      </c>
      <c r="I6" s="54" t="n">
        <v>9.5</v>
      </c>
      <c r="J6" s="27"/>
      <c r="K6" s="27"/>
    </row>
    <row r="7" customFormat="false" ht="15.75" hidden="false" customHeight="true" outlineLevel="0" collapsed="false">
      <c r="A7" s="22"/>
      <c r="B7" s="23" t="s">
        <v>32</v>
      </c>
      <c r="C7" s="24" t="n">
        <v>201412</v>
      </c>
      <c r="D7" s="24" t="n">
        <v>236131</v>
      </c>
      <c r="E7" s="24" t="n">
        <v>171016</v>
      </c>
      <c r="F7" s="24" t="n">
        <v>19359</v>
      </c>
      <c r="G7" s="25"/>
      <c r="H7" s="54" t="n">
        <v>15.9</v>
      </c>
      <c r="I7" s="54" t="n">
        <v>9.5</v>
      </c>
      <c r="J7" s="27"/>
      <c r="K7" s="27"/>
    </row>
    <row r="8" customFormat="false" ht="15.75" hidden="false" customHeight="true" outlineLevel="0" collapsed="false">
      <c r="A8" s="22"/>
      <c r="B8" s="23" t="s">
        <v>33</v>
      </c>
      <c r="C8" s="24" t="n">
        <v>202911</v>
      </c>
      <c r="D8" s="24" t="n">
        <v>235459</v>
      </c>
      <c r="E8" s="24" t="n">
        <v>173564</v>
      </c>
      <c r="F8" s="24" t="n">
        <v>19632</v>
      </c>
      <c r="G8" s="25"/>
      <c r="H8" s="54" t="n">
        <v>15.3</v>
      </c>
      <c r="I8" s="54" t="n">
        <v>9.6</v>
      </c>
      <c r="J8" s="27"/>
      <c r="K8" s="27"/>
    </row>
    <row r="9" customFormat="false" ht="13.5" hidden="false" customHeight="false" outlineLevel="0" collapsed="false">
      <c r="A9" s="22" t="n">
        <f aca="false">A5+1</f>
        <v>2000</v>
      </c>
      <c r="B9" s="23" t="s">
        <v>30</v>
      </c>
      <c r="C9" s="24" t="n">
        <v>196149</v>
      </c>
      <c r="D9" s="24" t="n">
        <v>225854</v>
      </c>
      <c r="E9" s="24" t="n">
        <v>175546</v>
      </c>
      <c r="F9" s="24" t="n">
        <v>20805</v>
      </c>
      <c r="G9" s="25"/>
      <c r="H9" s="54" t="n">
        <v>11.4</v>
      </c>
      <c r="I9" s="54" t="n">
        <v>10.5</v>
      </c>
      <c r="J9" s="27"/>
      <c r="K9" s="27"/>
    </row>
    <row r="10" customFormat="false" ht="13.5" hidden="false" customHeight="false" outlineLevel="0" collapsed="false">
      <c r="A10" s="22"/>
      <c r="B10" s="23" t="s">
        <v>31</v>
      </c>
      <c r="C10" s="24" t="n">
        <v>207297</v>
      </c>
      <c r="D10" s="24" t="n">
        <v>236742</v>
      </c>
      <c r="E10" s="24" t="n">
        <v>178445</v>
      </c>
      <c r="F10" s="24" t="n">
        <v>21042</v>
      </c>
      <c r="G10" s="25"/>
      <c r="H10" s="54" t="n">
        <v>14.8</v>
      </c>
      <c r="I10" s="54" t="n">
        <v>10.1</v>
      </c>
      <c r="J10" s="27"/>
      <c r="K10" s="27"/>
    </row>
    <row r="11" customFormat="false" ht="13.5" hidden="false" customHeight="false" outlineLevel="0" collapsed="false">
      <c r="A11" s="22"/>
      <c r="B11" s="23" t="s">
        <v>32</v>
      </c>
      <c r="C11" s="24" t="n">
        <v>208719</v>
      </c>
      <c r="D11" s="24" t="n">
        <v>236249</v>
      </c>
      <c r="E11" s="24" t="n">
        <v>180669</v>
      </c>
      <c r="F11" s="24" t="n">
        <v>21511</v>
      </c>
      <c r="G11" s="25"/>
      <c r="H11" s="54" t="n">
        <v>14.3</v>
      </c>
      <c r="I11" s="54" t="n">
        <v>10.2</v>
      </c>
      <c r="J11" s="27"/>
      <c r="K11" s="27"/>
    </row>
    <row r="12" customFormat="false" ht="13.5" hidden="false" customHeight="false" outlineLevel="0" collapsed="false">
      <c r="A12" s="22"/>
      <c r="B12" s="23" t="s">
        <v>33</v>
      </c>
      <c r="C12" s="24" t="n">
        <v>214596</v>
      </c>
      <c r="D12" s="24" t="n">
        <v>241358</v>
      </c>
      <c r="E12" s="24" t="n">
        <v>183470</v>
      </c>
      <c r="F12" s="24" t="n">
        <v>21241</v>
      </c>
      <c r="G12" s="25"/>
      <c r="H12" s="54" t="n">
        <v>15.3</v>
      </c>
      <c r="I12" s="54" t="n">
        <v>9.8</v>
      </c>
      <c r="J12" s="27"/>
      <c r="K12" s="27"/>
    </row>
    <row r="13" customFormat="false" ht="13.5" hidden="false" customHeight="false" outlineLevel="0" collapsed="false">
      <c r="A13" s="22" t="n">
        <f aca="false">A9+1</f>
        <v>2001</v>
      </c>
      <c r="B13" s="23" t="s">
        <v>30</v>
      </c>
      <c r="C13" s="24" t="n">
        <v>216582</v>
      </c>
      <c r="D13" s="24" t="n">
        <v>242599</v>
      </c>
      <c r="E13" s="24" t="n">
        <v>184290</v>
      </c>
      <c r="F13" s="24" t="n">
        <v>21530</v>
      </c>
      <c r="G13" s="25"/>
      <c r="H13" s="54" t="n">
        <v>15.8</v>
      </c>
      <c r="I13" s="54" t="n">
        <v>9.8</v>
      </c>
      <c r="J13" s="27"/>
      <c r="K13" s="27"/>
    </row>
    <row r="14" customFormat="false" ht="13.5" hidden="false" customHeight="false" outlineLevel="0" collapsed="false">
      <c r="A14" s="22"/>
      <c r="B14" s="23" t="s">
        <v>31</v>
      </c>
      <c r="C14" s="24" t="n">
        <v>217432</v>
      </c>
      <c r="D14" s="24" t="n">
        <v>241276</v>
      </c>
      <c r="E14" s="24" t="n">
        <v>185321</v>
      </c>
      <c r="F14" s="24" t="n">
        <v>21697</v>
      </c>
      <c r="G14" s="25"/>
      <c r="H14" s="54" t="n">
        <v>15.6</v>
      </c>
      <c r="I14" s="54" t="n">
        <v>9.9</v>
      </c>
      <c r="J14" s="27"/>
      <c r="K14" s="27"/>
    </row>
    <row r="15" customFormat="false" ht="13.5" hidden="false" customHeight="false" outlineLevel="0" collapsed="false">
      <c r="A15" s="22"/>
      <c r="B15" s="23" t="s">
        <v>32</v>
      </c>
      <c r="C15" s="24" t="n">
        <v>219671</v>
      </c>
      <c r="D15" s="24" t="n">
        <v>242513</v>
      </c>
      <c r="E15" s="24" t="n">
        <v>185578</v>
      </c>
      <c r="F15" s="24" t="n">
        <v>21747</v>
      </c>
      <c r="G15" s="25"/>
      <c r="H15" s="54" t="n">
        <v>16.4</v>
      </c>
      <c r="I15" s="54" t="n">
        <v>9.8</v>
      </c>
      <c r="J15" s="27"/>
      <c r="K15" s="27"/>
    </row>
    <row r="16" customFormat="false" ht="13.5" hidden="false" customHeight="false" outlineLevel="0" collapsed="false">
      <c r="A16" s="22"/>
      <c r="B16" s="23" t="s">
        <v>33</v>
      </c>
      <c r="C16" s="24" t="n">
        <v>218794</v>
      </c>
      <c r="D16" s="24" t="n">
        <v>240762</v>
      </c>
      <c r="E16" s="24" t="n">
        <v>186932</v>
      </c>
      <c r="F16" s="24" t="n">
        <v>22135</v>
      </c>
      <c r="G16" s="25"/>
      <c r="H16" s="54" t="n">
        <v>15.4</v>
      </c>
      <c r="I16" s="54" t="n">
        <v>10</v>
      </c>
      <c r="J16" s="27"/>
      <c r="K16" s="27"/>
    </row>
    <row r="17" customFormat="false" ht="13.5" hidden="false" customHeight="false" outlineLevel="0" collapsed="false">
      <c r="A17" s="22" t="n">
        <f aca="false">A13+1</f>
        <v>2002</v>
      </c>
      <c r="B17" s="23" t="s">
        <v>30</v>
      </c>
      <c r="C17" s="24" t="n">
        <v>224125</v>
      </c>
      <c r="D17" s="24" t="n">
        <v>244044</v>
      </c>
      <c r="E17" s="24" t="n">
        <v>188957</v>
      </c>
      <c r="F17" s="24" t="n">
        <v>23212</v>
      </c>
      <c r="G17" s="25"/>
      <c r="H17" s="54" t="n">
        <v>16.5</v>
      </c>
      <c r="I17" s="54" t="n">
        <v>10.3</v>
      </c>
      <c r="J17" s="27"/>
      <c r="K17" s="27"/>
    </row>
    <row r="18" customFormat="false" ht="13.5" hidden="false" customHeight="false" outlineLevel="0" collapsed="false">
      <c r="A18" s="22"/>
      <c r="B18" s="23" t="s">
        <v>31</v>
      </c>
      <c r="C18" s="24" t="n">
        <v>227962</v>
      </c>
      <c r="D18" s="24" t="n">
        <v>246535</v>
      </c>
      <c r="E18" s="24" t="n">
        <v>189660</v>
      </c>
      <c r="F18" s="24" t="n">
        <v>23142</v>
      </c>
      <c r="G18" s="25"/>
      <c r="H18" s="54" t="n">
        <v>17.6</v>
      </c>
      <c r="I18" s="54" t="n">
        <v>10.1</v>
      </c>
      <c r="J18" s="27"/>
      <c r="K18" s="27"/>
    </row>
    <row r="19" customFormat="false" ht="13.5" hidden="false" customHeight="false" outlineLevel="0" collapsed="false">
      <c r="A19" s="22"/>
      <c r="B19" s="23" t="s">
        <v>32</v>
      </c>
      <c r="C19" s="24" t="n">
        <v>228269</v>
      </c>
      <c r="D19" s="24" t="n">
        <v>245209</v>
      </c>
      <c r="E19" s="24" t="n">
        <v>191565</v>
      </c>
      <c r="F19" s="24" t="n">
        <v>23970</v>
      </c>
      <c r="G19" s="25"/>
      <c r="H19" s="54" t="n">
        <v>16.8</v>
      </c>
      <c r="I19" s="54" t="n">
        <v>10.4</v>
      </c>
      <c r="J19" s="27"/>
      <c r="K19" s="27"/>
    </row>
    <row r="20" customFormat="false" ht="13.5" hidden="false" customHeight="false" outlineLevel="0" collapsed="false">
      <c r="A20" s="22"/>
      <c r="B20" s="23" t="s">
        <v>33</v>
      </c>
      <c r="C20" s="24" t="n">
        <v>228644</v>
      </c>
      <c r="D20" s="24" t="n">
        <v>244066</v>
      </c>
      <c r="E20" s="24" t="n">
        <v>194185</v>
      </c>
      <c r="F20" s="24" t="n">
        <v>24679</v>
      </c>
      <c r="G20" s="25"/>
      <c r="H20" s="54" t="n">
        <v>15.8</v>
      </c>
      <c r="I20" s="54" t="n">
        <v>10.7</v>
      </c>
      <c r="J20" s="27"/>
      <c r="K20" s="27"/>
    </row>
    <row r="21" customFormat="false" ht="13.5" hidden="false" customHeight="false" outlineLevel="0" collapsed="false">
      <c r="A21" s="22" t="n">
        <f aca="false">A17+1</f>
        <v>2003</v>
      </c>
      <c r="B21" s="23" t="s">
        <v>30</v>
      </c>
      <c r="C21" s="24" t="n">
        <v>232147</v>
      </c>
      <c r="D21" s="24" t="n">
        <v>245525</v>
      </c>
      <c r="E21" s="24" t="n">
        <v>196146</v>
      </c>
      <c r="F21" s="24" t="n">
        <v>23843</v>
      </c>
      <c r="G21" s="25"/>
      <c r="H21" s="54" t="n">
        <v>16.2</v>
      </c>
      <c r="I21" s="54" t="n">
        <v>10.2</v>
      </c>
      <c r="J21" s="27"/>
      <c r="K21" s="27"/>
    </row>
    <row r="22" customFormat="false" ht="13.5" hidden="false" customHeight="false" outlineLevel="0" collapsed="false">
      <c r="A22" s="22"/>
      <c r="B22" s="23" t="s">
        <v>31</v>
      </c>
      <c r="C22" s="24" t="n">
        <v>233664</v>
      </c>
      <c r="D22" s="24" t="n">
        <v>246133</v>
      </c>
      <c r="E22" s="24" t="n">
        <v>197006</v>
      </c>
      <c r="F22" s="24" t="n">
        <v>23873</v>
      </c>
      <c r="G22" s="25"/>
      <c r="H22" s="54" t="n">
        <v>16.3</v>
      </c>
      <c r="I22" s="54" t="n">
        <v>10.1</v>
      </c>
      <c r="J22" s="27"/>
      <c r="K22" s="27"/>
    </row>
    <row r="23" customFormat="false" ht="13.5" hidden="false" customHeight="false" outlineLevel="0" collapsed="false">
      <c r="A23" s="22"/>
      <c r="B23" s="23" t="s">
        <v>32</v>
      </c>
      <c r="C23" s="24" t="n">
        <v>236650</v>
      </c>
      <c r="D23" s="24" t="n">
        <v>247511</v>
      </c>
      <c r="E23" s="24" t="n">
        <v>199203</v>
      </c>
      <c r="F23" s="24" t="n">
        <v>23931</v>
      </c>
      <c r="G23" s="25"/>
      <c r="H23" s="54" t="n">
        <v>16.4</v>
      </c>
      <c r="I23" s="54" t="n">
        <v>10</v>
      </c>
      <c r="J23" s="27"/>
      <c r="K23" s="27"/>
    </row>
    <row r="24" customFormat="false" ht="13.5" hidden="false" customHeight="false" outlineLevel="0" collapsed="false">
      <c r="A24" s="22"/>
      <c r="B24" s="23" t="s">
        <v>33</v>
      </c>
      <c r="C24" s="24" t="n">
        <v>237008</v>
      </c>
      <c r="D24" s="24" t="n">
        <v>246318</v>
      </c>
      <c r="E24" s="24" t="n">
        <v>200185</v>
      </c>
      <c r="F24" s="24" t="n">
        <v>24127</v>
      </c>
      <c r="G24" s="25"/>
      <c r="H24" s="54" t="n">
        <v>16.1</v>
      </c>
      <c r="I24" s="54" t="n">
        <v>10.1</v>
      </c>
      <c r="J24" s="27"/>
      <c r="K24" s="27"/>
    </row>
    <row r="25" customFormat="false" ht="13.5" hidden="false" customHeight="false" outlineLevel="0" collapsed="false">
      <c r="A25" s="22" t="n">
        <f aca="false">A21+1</f>
        <v>2004</v>
      </c>
      <c r="B25" s="23" t="s">
        <v>30</v>
      </c>
      <c r="C25" s="24" t="n">
        <v>239739</v>
      </c>
      <c r="D25" s="24" t="n">
        <v>247418</v>
      </c>
      <c r="E25" s="24" t="n">
        <v>202217</v>
      </c>
      <c r="F25" s="24" t="n">
        <v>24376</v>
      </c>
      <c r="G25" s="25"/>
      <c r="H25" s="54" t="n">
        <v>16.3</v>
      </c>
      <c r="I25" s="54" t="n">
        <v>10.1</v>
      </c>
      <c r="J25" s="27"/>
      <c r="K25" s="27"/>
    </row>
    <row r="26" customFormat="false" ht="13.5" hidden="false" customHeight="false" outlineLevel="0" collapsed="false">
      <c r="A26" s="22"/>
      <c r="B26" s="23" t="s">
        <v>31</v>
      </c>
      <c r="C26" s="24" t="n">
        <v>243144</v>
      </c>
      <c r="D26" s="24" t="n">
        <v>249369</v>
      </c>
      <c r="E26" s="24" t="n">
        <v>203757</v>
      </c>
      <c r="F26" s="24" t="n">
        <v>24733</v>
      </c>
      <c r="G26" s="25"/>
      <c r="H26" s="54" t="n">
        <v>16.9</v>
      </c>
      <c r="I26" s="54" t="n">
        <v>10.1</v>
      </c>
      <c r="J26" s="27"/>
      <c r="K26" s="27"/>
    </row>
    <row r="27" customFormat="false" ht="13.5" hidden="false" customHeight="false" outlineLevel="0" collapsed="false">
      <c r="A27" s="22"/>
      <c r="B27" s="23" t="s">
        <v>32</v>
      </c>
      <c r="C27" s="24" t="n">
        <v>246092</v>
      </c>
      <c r="D27" s="24" t="n">
        <v>250606</v>
      </c>
      <c r="E27" s="24" t="n">
        <v>205619</v>
      </c>
      <c r="F27" s="24" t="n">
        <v>25158</v>
      </c>
      <c r="G27" s="25"/>
      <c r="H27" s="54" t="n">
        <v>17.2</v>
      </c>
      <c r="I27" s="54" t="n">
        <v>10.1</v>
      </c>
      <c r="J27" s="27"/>
      <c r="K27" s="27"/>
    </row>
    <row r="28" customFormat="false" ht="13.5" hidden="false" customHeight="false" outlineLevel="0" collapsed="false">
      <c r="A28" s="22"/>
      <c r="B28" s="23" t="s">
        <v>33</v>
      </c>
      <c r="C28" s="24" t="n">
        <v>244406</v>
      </c>
      <c r="D28" s="24" t="n">
        <v>247738</v>
      </c>
      <c r="E28" s="24" t="n">
        <v>207800</v>
      </c>
      <c r="F28" s="24" t="n">
        <v>25609</v>
      </c>
      <c r="G28" s="25"/>
      <c r="H28" s="54" t="n">
        <v>15.8</v>
      </c>
      <c r="I28" s="54" t="n">
        <v>10.4</v>
      </c>
      <c r="J28" s="27"/>
      <c r="K28" s="27"/>
    </row>
    <row r="29" customFormat="false" ht="13.5" hidden="false" customHeight="false" outlineLevel="0" collapsed="false">
      <c r="A29" s="22" t="n">
        <f aca="false">A25+1</f>
        <v>2005</v>
      </c>
      <c r="B29" s="23" t="s">
        <v>30</v>
      </c>
      <c r="C29" s="24" t="n">
        <v>246052</v>
      </c>
      <c r="D29" s="24" t="n">
        <v>248279</v>
      </c>
      <c r="E29" s="24" t="n">
        <v>207627</v>
      </c>
      <c r="F29" s="24" t="n">
        <v>25963</v>
      </c>
      <c r="G29" s="25"/>
      <c r="H29" s="54" t="n">
        <v>16.5</v>
      </c>
      <c r="I29" s="54" t="n">
        <v>10.4</v>
      </c>
      <c r="J29" s="27"/>
      <c r="K29" s="27"/>
    </row>
    <row r="30" customFormat="false" ht="13.5" hidden="false" customHeight="false" outlineLevel="0" collapsed="false">
      <c r="A30" s="22"/>
      <c r="B30" s="23" t="s">
        <v>31</v>
      </c>
      <c r="C30" s="24" t="n">
        <v>247960</v>
      </c>
      <c r="D30" s="24" t="n">
        <v>248857</v>
      </c>
      <c r="E30" s="24" t="n">
        <v>210838</v>
      </c>
      <c r="F30" s="24" t="n">
        <v>26541</v>
      </c>
      <c r="G30" s="25"/>
      <c r="H30" s="54" t="n">
        <v>15.9</v>
      </c>
      <c r="I30" s="54" t="n">
        <v>10.6</v>
      </c>
      <c r="J30" s="27"/>
      <c r="K30" s="27"/>
    </row>
    <row r="31" customFormat="false" ht="13.5" hidden="false" customHeight="false" outlineLevel="0" collapsed="false">
      <c r="A31" s="22"/>
      <c r="B31" s="23" t="s">
        <v>32</v>
      </c>
      <c r="C31" s="24" t="n">
        <v>249994</v>
      </c>
      <c r="D31" s="24" t="n">
        <v>249450</v>
      </c>
      <c r="E31" s="24" t="n">
        <v>213671</v>
      </c>
      <c r="F31" s="24" t="n">
        <v>27241</v>
      </c>
      <c r="G31" s="25"/>
      <c r="H31" s="54" t="n">
        <v>15.5</v>
      </c>
      <c r="I31" s="54" t="n">
        <v>10.8</v>
      </c>
      <c r="J31" s="27"/>
      <c r="K31" s="27"/>
    </row>
    <row r="32" customFormat="false" ht="13.5" hidden="false" customHeight="false" outlineLevel="0" collapsed="false">
      <c r="A32" s="22"/>
      <c r="B32" s="23" t="s">
        <v>33</v>
      </c>
      <c r="C32" s="24" t="n">
        <v>259411</v>
      </c>
      <c r="D32" s="24" t="n">
        <v>256791</v>
      </c>
      <c r="E32" s="24" t="n">
        <v>215581</v>
      </c>
      <c r="F32" s="24" t="n">
        <v>27503</v>
      </c>
      <c r="G32" s="25"/>
      <c r="H32" s="54" t="n">
        <v>17.8</v>
      </c>
      <c r="I32" s="54" t="n">
        <v>10.5</v>
      </c>
      <c r="J32" s="27"/>
      <c r="K32" s="27"/>
    </row>
    <row r="33" customFormat="false" ht="13.5" hidden="false" customHeight="false" outlineLevel="0" collapsed="false">
      <c r="A33" s="22" t="n">
        <f aca="false">A29+1</f>
        <v>2006</v>
      </c>
      <c r="B33" s="23" t="s">
        <v>30</v>
      </c>
      <c r="C33" s="24" t="n">
        <v>254940</v>
      </c>
      <c r="D33" s="24" t="n">
        <v>250836</v>
      </c>
      <c r="E33" s="24" t="n">
        <v>217719</v>
      </c>
      <c r="F33" s="24" t="n">
        <v>28116</v>
      </c>
      <c r="G33" s="25"/>
      <c r="H33" s="54" t="n">
        <v>15.5</v>
      </c>
      <c r="I33" s="54" t="n">
        <v>10.9</v>
      </c>
      <c r="J33" s="27"/>
      <c r="K33" s="27"/>
    </row>
    <row r="34" customFormat="false" ht="13.5" hidden="false" customHeight="false" outlineLevel="0" collapsed="false">
      <c r="A34" s="22"/>
      <c r="B34" s="23" t="s">
        <v>31</v>
      </c>
      <c r="C34" s="24" t="n">
        <v>259485</v>
      </c>
      <c r="D34" s="24" t="n">
        <v>253464</v>
      </c>
      <c r="E34" s="24" t="n">
        <v>219306</v>
      </c>
      <c r="F34" s="24" t="n">
        <v>28386</v>
      </c>
      <c r="G34" s="25"/>
      <c r="H34" s="54" t="n">
        <v>16.2</v>
      </c>
      <c r="I34" s="54" t="n">
        <v>10.8</v>
      </c>
      <c r="J34" s="27"/>
      <c r="K34" s="27"/>
    </row>
    <row r="35" customFormat="false" ht="13.5" hidden="false" customHeight="false" outlineLevel="0" collapsed="false">
      <c r="A35" s="22"/>
      <c r="B35" s="23" t="s">
        <v>32</v>
      </c>
      <c r="C35" s="24" t="n">
        <v>260879</v>
      </c>
      <c r="D35" s="24" t="n">
        <v>253510</v>
      </c>
      <c r="E35" s="24" t="n">
        <v>221109</v>
      </c>
      <c r="F35" s="24" t="n">
        <v>28424</v>
      </c>
      <c r="G35" s="25"/>
      <c r="H35" s="54" t="n">
        <v>15.9</v>
      </c>
      <c r="I35" s="54" t="n">
        <v>10.8</v>
      </c>
      <c r="J35" s="27"/>
      <c r="K35" s="27"/>
    </row>
    <row r="36" customFormat="false" ht="13.5" hidden="false" customHeight="false" outlineLevel="0" collapsed="false">
      <c r="A36" s="22"/>
      <c r="B36" s="23" t="s">
        <v>33</v>
      </c>
      <c r="C36" s="24" t="n">
        <v>264073</v>
      </c>
      <c r="D36" s="24" t="n">
        <v>255453</v>
      </c>
      <c r="E36" s="24" t="n">
        <v>223330</v>
      </c>
      <c r="F36" s="24" t="n">
        <v>29672</v>
      </c>
      <c r="G36" s="25"/>
      <c r="H36" s="54" t="n">
        <v>15.9</v>
      </c>
      <c r="I36" s="54" t="n">
        <v>11.2</v>
      </c>
      <c r="J36" s="27"/>
      <c r="K36" s="27"/>
    </row>
    <row r="37" customFormat="false" ht="13.5" hidden="false" customHeight="false" outlineLevel="0" collapsed="false">
      <c r="A37" s="22" t="n">
        <f aca="false">A33+1</f>
        <v>2007</v>
      </c>
      <c r="B37" s="23" t="s">
        <v>30</v>
      </c>
      <c r="C37" s="24" t="n">
        <v>264644</v>
      </c>
      <c r="D37" s="24" t="n">
        <v>254953</v>
      </c>
      <c r="E37" s="24" t="n">
        <v>225278</v>
      </c>
      <c r="F37" s="24" t="n">
        <v>29823</v>
      </c>
      <c r="G37" s="25"/>
      <c r="H37" s="54" t="n">
        <v>15.2</v>
      </c>
      <c r="I37" s="54" t="n">
        <v>11.2</v>
      </c>
      <c r="J37" s="27"/>
      <c r="K37" s="27"/>
    </row>
    <row r="38" customFormat="false" ht="13.5" hidden="false" customHeight="false" outlineLevel="0" collapsed="false">
      <c r="A38" s="22"/>
      <c r="B38" s="23" t="s">
        <v>31</v>
      </c>
      <c r="C38" s="24" t="n">
        <v>266966</v>
      </c>
      <c r="D38" s="24" t="n">
        <v>255959</v>
      </c>
      <c r="E38" s="24" t="n">
        <v>226769</v>
      </c>
      <c r="F38" s="24" t="n">
        <v>29775</v>
      </c>
      <c r="G38" s="25"/>
      <c r="H38" s="54" t="n">
        <v>15.3</v>
      </c>
      <c r="I38" s="54" t="n">
        <v>11.1</v>
      </c>
      <c r="J38" s="27"/>
      <c r="K38" s="27"/>
    </row>
    <row r="39" customFormat="false" ht="13.5" hidden="false" customHeight="false" outlineLevel="0" collapsed="false">
      <c r="A39" s="22"/>
      <c r="B39" s="23" t="s">
        <v>32</v>
      </c>
      <c r="C39" s="24" t="n">
        <v>270149</v>
      </c>
      <c r="D39" s="24" t="n">
        <v>256967</v>
      </c>
      <c r="E39" s="24" t="n">
        <v>228880</v>
      </c>
      <c r="F39" s="24" t="n">
        <v>29976</v>
      </c>
      <c r="G39" s="25"/>
      <c r="H39" s="54" t="n">
        <v>15.5</v>
      </c>
      <c r="I39" s="54" t="n">
        <v>11.1</v>
      </c>
      <c r="J39" s="27"/>
      <c r="K39" s="27"/>
    </row>
    <row r="40" customFormat="false" ht="13.5" hidden="false" customHeight="false" outlineLevel="0" collapsed="false">
      <c r="A40" s="22"/>
      <c r="B40" s="23" t="s">
        <v>33</v>
      </c>
      <c r="C40" s="24" t="n">
        <v>272680</v>
      </c>
      <c r="D40" s="24" t="n">
        <v>256759</v>
      </c>
      <c r="E40" s="24" t="n">
        <v>230099</v>
      </c>
      <c r="F40" s="24" t="n">
        <v>29909</v>
      </c>
      <c r="G40" s="25"/>
      <c r="H40" s="54" t="n">
        <v>15.8</v>
      </c>
      <c r="I40" s="54" t="n">
        <v>10.9</v>
      </c>
      <c r="J40" s="27"/>
      <c r="K40" s="27"/>
    </row>
    <row r="41" customFormat="false" ht="13.5" hidden="false" customHeight="false" outlineLevel="0" collapsed="false">
      <c r="A41" s="22" t="n">
        <f aca="false">A37+1</f>
        <v>2008</v>
      </c>
      <c r="B41" s="23" t="s">
        <v>30</v>
      </c>
      <c r="C41" s="24" t="n">
        <v>273589</v>
      </c>
      <c r="D41" s="24" t="n">
        <v>255151</v>
      </c>
      <c r="E41" s="24" t="n">
        <v>232965</v>
      </c>
      <c r="F41" s="24" t="n">
        <v>30190</v>
      </c>
      <c r="G41" s="25"/>
      <c r="H41" s="54" t="n">
        <v>15.1</v>
      </c>
      <c r="I41" s="54" t="n">
        <v>11</v>
      </c>
      <c r="J41" s="27"/>
      <c r="K41" s="27"/>
    </row>
    <row r="42" customFormat="false" ht="13.5" hidden="false" customHeight="false" outlineLevel="0" collapsed="false">
      <c r="A42" s="22"/>
      <c r="B42" s="23" t="s">
        <v>31</v>
      </c>
      <c r="C42" s="24" t="n">
        <v>278058</v>
      </c>
      <c r="D42" s="24" t="n">
        <v>257137</v>
      </c>
      <c r="E42" s="24" t="n">
        <v>233811</v>
      </c>
      <c r="F42" s="24" t="n">
        <v>29901</v>
      </c>
      <c r="G42" s="25"/>
      <c r="H42" s="54" t="n">
        <v>16.2</v>
      </c>
      <c r="I42" s="54" t="n">
        <v>10.7</v>
      </c>
      <c r="J42" s="27"/>
      <c r="K42" s="27"/>
    </row>
    <row r="43" customFormat="false" ht="13.5" hidden="false" customHeight="false" outlineLevel="0" collapsed="false">
      <c r="A43" s="22"/>
      <c r="B43" s="23" t="s">
        <v>32</v>
      </c>
      <c r="C43" s="24" t="n">
        <v>275385</v>
      </c>
      <c r="D43" s="24" t="n">
        <v>252895</v>
      </c>
      <c r="E43" s="24" t="n">
        <v>234086</v>
      </c>
      <c r="F43" s="24" t="n">
        <v>29939</v>
      </c>
      <c r="G43" s="25"/>
      <c r="H43" s="54" t="n">
        <v>15.3</v>
      </c>
      <c r="I43" s="54" t="n">
        <v>10.8</v>
      </c>
      <c r="J43" s="27"/>
      <c r="K43" s="27"/>
    </row>
    <row r="44" customFormat="false" ht="13.5" hidden="false" customHeight="false" outlineLevel="0" collapsed="false">
      <c r="A44" s="22"/>
      <c r="B44" s="23" t="s">
        <v>33</v>
      </c>
      <c r="C44" s="24" t="n">
        <v>268175</v>
      </c>
      <c r="D44" s="24" t="n">
        <v>247673</v>
      </c>
      <c r="E44" s="24" t="n">
        <v>231145</v>
      </c>
      <c r="F44" s="24" t="n">
        <v>28322</v>
      </c>
      <c r="G44" s="25"/>
      <c r="H44" s="54" t="n">
        <v>14.1</v>
      </c>
      <c r="I44" s="54" t="n">
        <v>10.5</v>
      </c>
      <c r="J44" s="27"/>
      <c r="K44" s="27"/>
    </row>
    <row r="45" customFormat="false" ht="13.5" hidden="false" customHeight="false" outlineLevel="0" collapsed="false">
      <c r="A45" s="22" t="n">
        <f aca="false">A41+1</f>
        <v>2009</v>
      </c>
      <c r="B45" s="23" t="s">
        <v>30</v>
      </c>
      <c r="C45" s="24" t="n">
        <v>268507</v>
      </c>
      <c r="D45" s="24" t="n">
        <v>249540</v>
      </c>
      <c r="E45" s="24" t="n">
        <v>227445</v>
      </c>
      <c r="F45" s="24" t="n">
        <v>27285</v>
      </c>
      <c r="G45" s="25"/>
      <c r="H45" s="54" t="n">
        <v>15.6</v>
      </c>
      <c r="I45" s="54" t="n">
        <v>10.1</v>
      </c>
      <c r="J45" s="27"/>
      <c r="K45" s="27"/>
    </row>
    <row r="46" customFormat="false" ht="13.5" hidden="false" customHeight="false" outlineLevel="0" collapsed="false">
      <c r="A46" s="22"/>
      <c r="B46" s="23" t="s">
        <v>31</v>
      </c>
      <c r="C46" s="24" t="n">
        <v>266424</v>
      </c>
      <c r="D46" s="24" t="n">
        <v>246630</v>
      </c>
      <c r="E46" s="24" t="n">
        <v>228445</v>
      </c>
      <c r="F46" s="24" t="n">
        <v>26726</v>
      </c>
      <c r="G46" s="25"/>
      <c r="H46" s="54" t="n">
        <v>14.5</v>
      </c>
      <c r="I46" s="54" t="n">
        <v>10</v>
      </c>
      <c r="J46" s="27"/>
      <c r="K46" s="27"/>
    </row>
    <row r="47" customFormat="false" ht="13.5" hidden="false" customHeight="false" outlineLevel="0" collapsed="false">
      <c r="A47" s="22"/>
      <c r="B47" s="23" t="s">
        <v>32</v>
      </c>
      <c r="C47" s="24" t="n">
        <v>264548</v>
      </c>
      <c r="D47" s="24" t="n">
        <v>244589</v>
      </c>
      <c r="E47" s="24" t="n">
        <v>229463</v>
      </c>
      <c r="F47" s="24" t="n">
        <v>26490</v>
      </c>
      <c r="G47" s="25"/>
      <c r="H47" s="54" t="n">
        <v>13.5</v>
      </c>
      <c r="I47" s="54" t="n">
        <v>10</v>
      </c>
      <c r="J47" s="27"/>
      <c r="K47" s="27"/>
    </row>
    <row r="48" customFormat="false" ht="13.5" hidden="false" customHeight="false" outlineLevel="0" collapsed="false">
      <c r="A48" s="22"/>
      <c r="B48" s="23" t="s">
        <v>33</v>
      </c>
      <c r="C48" s="24" t="n">
        <v>266104</v>
      </c>
      <c r="D48" s="24" t="n">
        <v>245628</v>
      </c>
      <c r="E48" s="24" t="n">
        <v>231241</v>
      </c>
      <c r="F48" s="24" t="n">
        <v>26709</v>
      </c>
      <c r="G48" s="25"/>
      <c r="H48" s="54" t="n">
        <v>13.4</v>
      </c>
      <c r="I48" s="54" t="n">
        <v>10</v>
      </c>
      <c r="J48" s="27"/>
      <c r="K48" s="27"/>
    </row>
    <row r="49" customFormat="false" ht="13.5" hidden="false" customHeight="false" outlineLevel="0" collapsed="false">
      <c r="A49" s="22" t="n">
        <v>2010</v>
      </c>
      <c r="B49" s="23" t="s">
        <v>30</v>
      </c>
      <c r="C49" s="24" t="n">
        <v>265567</v>
      </c>
      <c r="D49" s="24" t="n">
        <v>244169</v>
      </c>
      <c r="E49" s="24" t="n">
        <v>232693</v>
      </c>
      <c r="F49" s="24" t="n">
        <v>27061</v>
      </c>
      <c r="G49" s="25"/>
      <c r="H49" s="54" t="n">
        <v>12.7</v>
      </c>
      <c r="I49" s="54" t="n">
        <v>10.2</v>
      </c>
      <c r="J49" s="27"/>
      <c r="K49" s="27"/>
    </row>
    <row r="50" customFormat="false" ht="13.5" hidden="false" customHeight="false" outlineLevel="0" collapsed="false">
      <c r="A50" s="22"/>
      <c r="B50" s="23" t="s">
        <v>31</v>
      </c>
      <c r="C50" s="24" t="n">
        <v>269017</v>
      </c>
      <c r="D50" s="24" t="n">
        <v>246112</v>
      </c>
      <c r="E50" s="24" t="n">
        <v>233881</v>
      </c>
      <c r="F50" s="24" t="n">
        <v>27846</v>
      </c>
      <c r="G50" s="25"/>
      <c r="H50" s="54" t="n">
        <v>13.3</v>
      </c>
      <c r="I50" s="54" t="n">
        <v>10.3</v>
      </c>
      <c r="J50" s="27"/>
      <c r="K50" s="27"/>
    </row>
    <row r="51" customFormat="false" ht="13.5" hidden="false" customHeight="false" outlineLevel="0" collapsed="false">
      <c r="A51" s="22"/>
      <c r="B51" s="23" t="s">
        <v>32</v>
      </c>
      <c r="C51" s="24" t="n">
        <v>267215</v>
      </c>
      <c r="D51" s="24" t="n">
        <v>243201</v>
      </c>
      <c r="E51" s="24" t="n">
        <v>237457</v>
      </c>
      <c r="F51" s="24" t="n">
        <v>27990</v>
      </c>
      <c r="G51" s="25"/>
      <c r="H51" s="54" t="n">
        <v>11.4</v>
      </c>
      <c r="I51" s="54" t="n">
        <v>10.4</v>
      </c>
      <c r="J51" s="27"/>
      <c r="K51" s="27"/>
    </row>
    <row r="52" customFormat="false" ht="13.5" hidden="false" customHeight="false" outlineLevel="0" collapsed="false">
      <c r="A52" s="22"/>
      <c r="B52" s="23" t="s">
        <v>33</v>
      </c>
      <c r="C52" s="24" t="n">
        <v>272138</v>
      </c>
      <c r="D52" s="24" t="n">
        <v>246335</v>
      </c>
      <c r="E52" s="24" t="n">
        <v>239931</v>
      </c>
      <c r="F52" s="24" t="n">
        <v>27645</v>
      </c>
      <c r="G52" s="25"/>
      <c r="H52" s="54" t="n">
        <v>12.1</v>
      </c>
      <c r="I52" s="54" t="n">
        <v>10.1</v>
      </c>
      <c r="J52" s="27"/>
      <c r="K52" s="27"/>
    </row>
    <row r="53" customFormat="false" ht="13.5" hidden="false" customHeight="false" outlineLevel="0" collapsed="false">
      <c r="A53" s="22" t="n">
        <v>2011</v>
      </c>
      <c r="B53" s="23" t="s">
        <v>30</v>
      </c>
      <c r="C53" s="24" t="n">
        <v>272039</v>
      </c>
      <c r="D53" s="24" t="n">
        <v>244239</v>
      </c>
      <c r="E53" s="24" t="n">
        <v>240981</v>
      </c>
      <c r="F53" s="24" t="n">
        <v>27825</v>
      </c>
      <c r="G53" s="25"/>
      <c r="H53" s="54" t="n">
        <v>11.6</v>
      </c>
      <c r="I53" s="54" t="n">
        <v>10.2</v>
      </c>
      <c r="J53" s="27"/>
      <c r="K53" s="27"/>
    </row>
    <row r="54" customFormat="false" ht="13.5" hidden="false" customHeight="false" outlineLevel="0" collapsed="false">
      <c r="A54" s="22"/>
      <c r="B54" s="23" t="s">
        <v>31</v>
      </c>
      <c r="C54" s="24" t="n">
        <v>274219</v>
      </c>
      <c r="D54" s="24" t="n">
        <v>244185</v>
      </c>
      <c r="E54" s="24" t="n">
        <v>242344</v>
      </c>
      <c r="F54" s="24" t="n">
        <v>27268</v>
      </c>
      <c r="G54" s="25"/>
      <c r="H54" s="54" t="n">
        <v>11.8</v>
      </c>
      <c r="I54" s="54" t="n">
        <v>9.9</v>
      </c>
      <c r="J54" s="27"/>
      <c r="K54" s="27"/>
    </row>
    <row r="55" customFormat="false" ht="13.5" hidden="false" customHeight="false" outlineLevel="0" collapsed="false">
      <c r="A55" s="22"/>
      <c r="B55" s="23" t="s">
        <v>32</v>
      </c>
      <c r="C55" s="24" t="n">
        <v>274292</v>
      </c>
      <c r="D55" s="24" t="n">
        <v>242739</v>
      </c>
      <c r="E55" s="24" t="n">
        <v>242248</v>
      </c>
      <c r="F55" s="24" t="n">
        <v>26833</v>
      </c>
      <c r="G55" s="25"/>
      <c r="H55" s="54" t="n">
        <v>11.9</v>
      </c>
      <c r="I55" s="54" t="n">
        <v>9.8</v>
      </c>
      <c r="J55" s="27"/>
      <c r="K55" s="27"/>
    </row>
    <row r="56" customFormat="false" ht="13.5" hidden="false" customHeight="false" outlineLevel="0" collapsed="false">
      <c r="A56" s="22"/>
      <c r="B56" s="23" t="s">
        <v>33</v>
      </c>
      <c r="C56" s="24" t="n">
        <v>276294</v>
      </c>
      <c r="D56" s="24" t="n">
        <v>242142</v>
      </c>
      <c r="E56" s="24" t="n">
        <v>242460</v>
      </c>
      <c r="F56" s="24" t="n">
        <v>26581</v>
      </c>
      <c r="G56" s="25"/>
      <c r="H56" s="54" t="n">
        <v>12.5</v>
      </c>
      <c r="I56" s="54" t="n">
        <v>9.6</v>
      </c>
      <c r="J56" s="28"/>
      <c r="K56" s="28"/>
    </row>
    <row r="57" customFormat="false" ht="13.5" hidden="false" customHeight="false" outlineLevel="0" collapsed="false">
      <c r="A57" s="29" t="n">
        <v>2012</v>
      </c>
      <c r="B57" s="23" t="s">
        <v>30</v>
      </c>
      <c r="C57" s="24" t="n">
        <v>272339</v>
      </c>
      <c r="D57" s="24" t="n">
        <v>237330</v>
      </c>
      <c r="E57" s="24" t="n">
        <v>239691</v>
      </c>
      <c r="F57" s="24" t="n">
        <v>25783</v>
      </c>
      <c r="G57" s="25"/>
      <c r="H57" s="54" t="n">
        <v>12.2</v>
      </c>
      <c r="I57" s="54" t="n">
        <v>9.4</v>
      </c>
      <c r="J57" s="27"/>
      <c r="K57" s="27"/>
    </row>
    <row r="58" customFormat="false" ht="13.5" hidden="false" customHeight="false" outlineLevel="0" collapsed="false">
      <c r="A58" s="29"/>
      <c r="B58" s="23" t="s">
        <v>31</v>
      </c>
      <c r="C58" s="24" t="n">
        <v>269398</v>
      </c>
      <c r="D58" s="24" t="n">
        <v>233214</v>
      </c>
      <c r="E58" s="24" t="n">
        <v>240015</v>
      </c>
      <c r="F58" s="24" t="n">
        <v>25751</v>
      </c>
      <c r="G58" s="25"/>
      <c r="H58" s="54" t="n">
        <v>11.2</v>
      </c>
      <c r="I58" s="54" t="n">
        <v>9.5</v>
      </c>
      <c r="J58" s="27"/>
      <c r="K58" s="27"/>
    </row>
    <row r="59" customFormat="false" ht="13.5" hidden="false" customHeight="false" outlineLevel="0" collapsed="false">
      <c r="A59" s="29"/>
      <c r="B59" s="23" t="s">
        <v>32</v>
      </c>
      <c r="C59" s="24" t="n">
        <v>268531</v>
      </c>
      <c r="D59" s="24" t="n">
        <v>231290</v>
      </c>
      <c r="E59" s="24" t="n">
        <v>237670</v>
      </c>
      <c r="F59" s="24" t="n">
        <v>25573</v>
      </c>
      <c r="G59" s="25"/>
      <c r="H59" s="54" t="n">
        <v>11.7</v>
      </c>
      <c r="I59" s="54" t="n">
        <v>9.5</v>
      </c>
      <c r="J59" s="27"/>
      <c r="K59" s="27"/>
    </row>
    <row r="60" customFormat="false" ht="13.5" hidden="false" customHeight="false" outlineLevel="0" collapsed="false">
      <c r="A60" s="30"/>
      <c r="B60" s="23" t="s">
        <v>33</v>
      </c>
      <c r="C60" s="24" t="n">
        <v>267178</v>
      </c>
      <c r="D60" s="24" t="n">
        <v>228880</v>
      </c>
      <c r="E60" s="24" t="n">
        <v>237324</v>
      </c>
      <c r="F60" s="24" t="n">
        <v>25501</v>
      </c>
      <c r="G60" s="25"/>
      <c r="H60" s="54" t="n">
        <v>11.4</v>
      </c>
      <c r="I60" s="54" t="n">
        <v>9.5</v>
      </c>
      <c r="J60" s="27"/>
      <c r="K60" s="27"/>
    </row>
    <row r="61" customFormat="false" ht="13.5" hidden="false" customHeight="false" outlineLevel="0" collapsed="false">
      <c r="A61" s="29" t="n">
        <v>2013</v>
      </c>
      <c r="B61" s="23" t="s">
        <v>30</v>
      </c>
      <c r="C61" s="24" t="n">
        <v>269874</v>
      </c>
      <c r="D61" s="24" t="n">
        <v>230743</v>
      </c>
      <c r="E61" s="24" t="n">
        <v>235840</v>
      </c>
      <c r="F61" s="24" t="n">
        <v>24685</v>
      </c>
      <c r="G61" s="25"/>
      <c r="H61" s="54" t="n">
        <v>12.8</v>
      </c>
      <c r="I61" s="54" t="n">
        <v>9.1</v>
      </c>
      <c r="J61" s="27"/>
      <c r="K61" s="27"/>
    </row>
    <row r="62" customFormat="false" ht="13.5" hidden="false" customHeight="false" outlineLevel="0" collapsed="false">
      <c r="A62" s="29"/>
      <c r="B62" s="23" t="s">
        <v>31</v>
      </c>
      <c r="C62" s="24" t="n">
        <v>267677</v>
      </c>
      <c r="D62" s="24" t="n">
        <v>228693</v>
      </c>
      <c r="E62" s="24" t="n">
        <v>234860</v>
      </c>
      <c r="F62" s="24" t="n">
        <v>24686</v>
      </c>
      <c r="G62" s="25"/>
      <c r="H62" s="54" t="n">
        <v>12.5</v>
      </c>
      <c r="I62" s="54" t="n">
        <v>9.2</v>
      </c>
      <c r="J62" s="27"/>
      <c r="K62" s="27"/>
    </row>
    <row r="63" customFormat="false" ht="13.5" hidden="false" customHeight="false" outlineLevel="0" collapsed="false">
      <c r="A63" s="29"/>
      <c r="B63" s="23" t="s">
        <v>32</v>
      </c>
      <c r="C63" s="24" t="n">
        <v>270412</v>
      </c>
      <c r="D63" s="24" t="n">
        <v>230076</v>
      </c>
      <c r="E63" s="24" t="n">
        <v>235453</v>
      </c>
      <c r="F63" s="24" t="n">
        <v>24607</v>
      </c>
      <c r="G63" s="25"/>
      <c r="H63" s="54" t="n">
        <v>13.1</v>
      </c>
      <c r="I63" s="54" t="n">
        <v>9.1</v>
      </c>
      <c r="J63" s="27"/>
      <c r="K63" s="27"/>
    </row>
    <row r="64" customFormat="false" ht="13.5" hidden="false" customHeight="false" outlineLevel="0" collapsed="false">
      <c r="A64" s="31"/>
      <c r="B64" s="23" t="s">
        <v>33</v>
      </c>
      <c r="C64" s="24" t="n">
        <v>271068</v>
      </c>
      <c r="D64" s="24" t="n">
        <v>230290</v>
      </c>
      <c r="E64" s="24" t="n">
        <v>235836</v>
      </c>
      <c r="F64" s="24" t="n">
        <v>24747</v>
      </c>
      <c r="G64" s="25"/>
      <c r="H64" s="54" t="n">
        <v>13.2</v>
      </c>
      <c r="I64" s="54" t="n">
        <v>9.1</v>
      </c>
      <c r="J64" s="27"/>
      <c r="K64" s="27"/>
    </row>
    <row r="65" customFormat="false" ht="13.5" hidden="false" customHeight="false" outlineLevel="0" collapsed="false">
      <c r="A65" s="29" t="n">
        <v>2014</v>
      </c>
      <c r="B65" s="23" t="s">
        <v>30</v>
      </c>
      <c r="C65" s="24" t="n">
        <v>270788</v>
      </c>
      <c r="D65" s="24" t="n">
        <v>229832</v>
      </c>
      <c r="E65" s="24" t="n">
        <v>236229</v>
      </c>
      <c r="F65" s="24" t="n">
        <v>24493</v>
      </c>
      <c r="G65" s="25"/>
      <c r="H65" s="54" t="n">
        <v>13</v>
      </c>
      <c r="I65" s="54" t="n">
        <v>9</v>
      </c>
      <c r="J65" s="27"/>
      <c r="K65" s="27"/>
    </row>
    <row r="66" s="37" customFormat="true" ht="13.5" hidden="false" customHeight="false" outlineLevel="0" collapsed="false">
      <c r="A66" s="32"/>
      <c r="B66" s="33"/>
      <c r="C66" s="34"/>
      <c r="D66" s="34"/>
      <c r="E66" s="35"/>
      <c r="F66" s="35"/>
      <c r="G66" s="35"/>
      <c r="H66" s="36"/>
      <c r="I66" s="36"/>
    </row>
    <row r="67" s="37" customFormat="true" ht="13.5" hidden="false" customHeight="true" outlineLevel="0" collapsed="false">
      <c r="A67" s="38"/>
      <c r="B67" s="38"/>
      <c r="C67" s="38"/>
      <c r="D67" s="38"/>
      <c r="E67" s="38"/>
      <c r="F67" s="38"/>
      <c r="G67" s="38"/>
      <c r="H67" s="38"/>
      <c r="I67" s="38"/>
    </row>
    <row r="68" customFormat="false" ht="13.5" hidden="false" customHeight="true" outlineLevel="0" collapsed="false">
      <c r="A68" s="38" t="s">
        <v>55</v>
      </c>
      <c r="B68" s="38"/>
      <c r="C68" s="38"/>
      <c r="D68" s="38"/>
      <c r="E68" s="38"/>
      <c r="F68" s="38"/>
      <c r="G68" s="38"/>
      <c r="H68" s="38"/>
      <c r="I68" s="38"/>
    </row>
    <row r="69" customFormat="false" ht="13.5" hidden="false" customHeight="true" outlineLevel="0" collapsed="false">
      <c r="A69" s="38"/>
      <c r="B69" s="38"/>
      <c r="C69" s="38"/>
      <c r="D69" s="38"/>
      <c r="E69" s="38"/>
      <c r="F69" s="38"/>
      <c r="G69" s="38"/>
      <c r="H69" s="38"/>
      <c r="I69" s="38"/>
    </row>
    <row r="70" customFormat="false" ht="13.5" hidden="false" customHeight="false" outlineLevel="0" collapsed="false">
      <c r="A70" s="57" t="s">
        <v>56</v>
      </c>
      <c r="B70" s="39"/>
      <c r="C70" s="40"/>
      <c r="D70" s="40"/>
      <c r="E70" s="41"/>
      <c r="F70" s="41"/>
      <c r="G70" s="41"/>
      <c r="H70" s="40"/>
      <c r="I70" s="40"/>
    </row>
    <row r="71" customFormat="false" ht="24.75" hidden="false" customHeight="true" outlineLevel="0" collapsed="false">
      <c r="A71" s="38" t="s">
        <v>57</v>
      </c>
      <c r="B71" s="38"/>
      <c r="C71" s="38"/>
      <c r="D71" s="38"/>
      <c r="E71" s="38"/>
      <c r="F71" s="38"/>
      <c r="G71" s="38"/>
      <c r="H71" s="38"/>
      <c r="I71" s="38"/>
    </row>
    <row r="72" customFormat="false" ht="27.75" hidden="false" customHeight="true" outlineLevel="0" collapsed="false">
      <c r="A72" s="38" t="s">
        <v>58</v>
      </c>
      <c r="B72" s="38"/>
      <c r="C72" s="38"/>
      <c r="D72" s="38"/>
      <c r="E72" s="38"/>
      <c r="F72" s="38"/>
      <c r="G72" s="38"/>
      <c r="H72" s="38"/>
      <c r="I72" s="38"/>
    </row>
    <row r="73" customFormat="false" ht="13.5" hidden="false" customHeight="false" outlineLevel="0" collapsed="false">
      <c r="A73" s="43"/>
      <c r="B73" s="44"/>
      <c r="H73" s="45"/>
      <c r="I73" s="45"/>
    </row>
    <row r="74" customFormat="false" ht="13.5" hidden="false" customHeight="false" outlineLevel="0" collapsed="false">
      <c r="A74" s="44"/>
      <c r="B74" s="44"/>
      <c r="H74" s="45"/>
      <c r="I74" s="45"/>
    </row>
    <row r="75" customFormat="false" ht="13.5" hidden="false" customHeight="false" outlineLevel="0" collapsed="false">
      <c r="A75" s="44"/>
      <c r="B75" s="44"/>
    </row>
    <row r="76" customFormat="false" ht="13.5" hidden="false" customHeight="false" outlineLevel="0" collapsed="false">
      <c r="A76" s="44"/>
      <c r="B76" s="44"/>
    </row>
    <row r="77" customFormat="false" ht="13.5" hidden="false" customHeight="false" outlineLevel="0" collapsed="false">
      <c r="A77" s="44"/>
      <c r="B77" s="44"/>
      <c r="H77" s="46"/>
      <c r="I77" s="46"/>
    </row>
    <row r="78" customFormat="false" ht="13.5" hidden="false" customHeight="false" outlineLevel="0" collapsed="false">
      <c r="A78" s="44"/>
      <c r="B78" s="44"/>
    </row>
    <row r="79" customFormat="false" ht="13.5" hidden="false" customHeight="false" outlineLevel="0" collapsed="false">
      <c r="A79" s="47"/>
      <c r="B79" s="47"/>
    </row>
    <row r="80" customFormat="false" ht="13.5" hidden="false" customHeight="false" outlineLevel="0" collapsed="false">
      <c r="A80" s="47"/>
      <c r="B80" s="47"/>
    </row>
    <row r="81" customFormat="false" ht="13.5" hidden="false" customHeight="false" outlineLevel="0" collapsed="false">
      <c r="A81" s="47"/>
      <c r="B81" s="47"/>
    </row>
    <row r="82" customFormat="false" ht="13.5" hidden="false" customHeight="false" outlineLevel="0" collapsed="false">
      <c r="A82" s="47"/>
      <c r="B82" s="47"/>
    </row>
    <row r="83" customFormat="false" ht="13.5" hidden="false" customHeight="false" outlineLevel="0" collapsed="false">
      <c r="A83" s="47"/>
      <c r="B83" s="47"/>
    </row>
    <row r="84" customFormat="false" ht="13.5" hidden="false" customHeight="false" outlineLevel="0" collapsed="false">
      <c r="A84" s="47"/>
      <c r="B84" s="47"/>
    </row>
    <row r="85" customFormat="false" ht="13.5" hidden="false" customHeight="false" outlineLevel="0" collapsed="false">
      <c r="A85" s="48"/>
      <c r="B85" s="48"/>
    </row>
  </sheetData>
  <mergeCells count="26">
    <mergeCell ref="C1:I1"/>
    <mergeCell ref="C2:F2"/>
    <mergeCell ref="H2:I2"/>
    <mergeCell ref="C3:C4"/>
    <mergeCell ref="D3:D4"/>
    <mergeCell ref="E3:E4"/>
    <mergeCell ref="F3:F4"/>
    <mergeCell ref="H3:H4"/>
    <mergeCell ref="I3:I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  <mergeCell ref="A67:I67"/>
    <mergeCell ref="A68:I69"/>
    <mergeCell ref="A71:I71"/>
    <mergeCell ref="A72:I72"/>
  </mergeCells>
  <printOptions headings="false" gridLines="false" gridLinesSet="true" horizontalCentered="false" verticalCentered="false"/>
  <pageMargins left="0.551388888888889" right="0.472222222222222" top="0.472222222222222" bottom="0.550694444444445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5.13"/>
    <col collapsed="false" customWidth="true" hidden="false" outlineLevel="0" max="3" min="3" style="9" width="12.7"/>
    <col collapsed="false" customWidth="true" hidden="false" outlineLevel="0" max="4" min="4" style="9" width="14.7"/>
    <col collapsed="false" customWidth="true" hidden="false" outlineLevel="0" max="5" min="5" style="10" width="13.99"/>
    <col collapsed="false" customWidth="true" hidden="false" outlineLevel="0" max="6" min="6" style="10" width="10.71"/>
    <col collapsed="false" customWidth="true" hidden="false" outlineLevel="0" max="7" min="7" style="49" width="4.41"/>
    <col collapsed="false" customWidth="true" hidden="false" outlineLevel="0" max="8" min="8" style="9" width="11.99"/>
    <col collapsed="false" customWidth="true" hidden="false" outlineLevel="0" max="9" min="9" style="9" width="14.28"/>
    <col collapsed="false" customWidth="true" hidden="false" outlineLevel="0" max="10" min="10" style="10" width="14.41"/>
    <col collapsed="false" customWidth="true" hidden="false" outlineLevel="0" max="11" min="11" style="10" width="10.71"/>
    <col collapsed="false" customWidth="false" hidden="false" outlineLevel="0" max="257" min="12" style="11" width="9.14"/>
  </cols>
  <sheetData>
    <row r="1" customFormat="false" ht="27" hidden="false" customHeight="true" outlineLevel="0" collapsed="false">
      <c r="C1" s="12" t="s">
        <v>50</v>
      </c>
      <c r="D1" s="12"/>
      <c r="E1" s="12"/>
      <c r="F1" s="12"/>
      <c r="G1" s="12"/>
      <c r="H1" s="12"/>
      <c r="I1" s="12"/>
      <c r="J1" s="12"/>
      <c r="K1" s="12"/>
    </row>
    <row r="2" s="17" customFormat="true" ht="36" hidden="false" customHeight="true" outlineLevel="0" collapsed="false">
      <c r="A2" s="13"/>
      <c r="B2" s="13"/>
      <c r="C2" s="50" t="s">
        <v>37</v>
      </c>
      <c r="D2" s="50"/>
      <c r="E2" s="50"/>
      <c r="F2" s="50"/>
      <c r="G2" s="51"/>
      <c r="H2" s="50" t="s">
        <v>38</v>
      </c>
      <c r="I2" s="50"/>
      <c r="J2" s="50"/>
      <c r="K2" s="50"/>
    </row>
    <row r="3" customFormat="false" ht="21.75" hidden="false" customHeight="true" outlineLevel="0" collapsed="false">
      <c r="A3" s="13"/>
      <c r="B3" s="13"/>
      <c r="C3" s="18" t="s">
        <v>24</v>
      </c>
      <c r="D3" s="18" t="s">
        <v>51</v>
      </c>
      <c r="E3" s="18" t="s">
        <v>52</v>
      </c>
      <c r="F3" s="18" t="s">
        <v>27</v>
      </c>
      <c r="G3" s="52"/>
      <c r="H3" s="18" t="s">
        <v>24</v>
      </c>
      <c r="I3" s="18" t="s">
        <v>51</v>
      </c>
      <c r="J3" s="18" t="s">
        <v>52</v>
      </c>
      <c r="K3" s="18" t="s">
        <v>27</v>
      </c>
    </row>
    <row r="4" s="17" customFormat="true" ht="30" hidden="false" customHeight="true" outlineLevel="0" collapsed="false">
      <c r="A4" s="20"/>
      <c r="B4" s="20"/>
      <c r="C4" s="18"/>
      <c r="D4" s="18"/>
      <c r="E4" s="18"/>
      <c r="F4" s="18"/>
      <c r="G4" s="52"/>
      <c r="H4" s="18"/>
      <c r="I4" s="18"/>
      <c r="J4" s="18"/>
      <c r="K4" s="18"/>
    </row>
    <row r="5" customFormat="false" ht="15.75" hidden="false" customHeight="true" outlineLevel="0" collapsed="false">
      <c r="A5" s="22" t="n">
        <v>1999</v>
      </c>
      <c r="B5" s="23" t="s">
        <v>30</v>
      </c>
      <c r="C5" s="24"/>
      <c r="D5" s="24"/>
      <c r="E5" s="24"/>
      <c r="F5" s="24"/>
      <c r="G5" s="53"/>
      <c r="H5" s="24"/>
      <c r="I5" s="24"/>
      <c r="J5" s="24"/>
      <c r="K5" s="24"/>
    </row>
    <row r="6" customFormat="false" ht="15.75" hidden="false" customHeight="true" outlineLevel="0" collapsed="false">
      <c r="A6" s="22"/>
      <c r="B6" s="23" t="s">
        <v>31</v>
      </c>
      <c r="C6" s="54" t="n">
        <v>1.2</v>
      </c>
      <c r="D6" s="54" t="n">
        <v>0.6</v>
      </c>
      <c r="E6" s="54" t="n">
        <v>2</v>
      </c>
      <c r="F6" s="54" t="n">
        <v>1</v>
      </c>
      <c r="G6" s="55"/>
      <c r="H6" s="54"/>
      <c r="I6" s="54"/>
      <c r="J6" s="54"/>
      <c r="K6" s="54"/>
    </row>
    <row r="7" customFormat="false" ht="15.75" hidden="false" customHeight="true" outlineLevel="0" collapsed="false">
      <c r="A7" s="22"/>
      <c r="B7" s="23" t="s">
        <v>32</v>
      </c>
      <c r="C7" s="54" t="n">
        <v>1.7</v>
      </c>
      <c r="D7" s="54" t="n">
        <v>0.9</v>
      </c>
      <c r="E7" s="54" t="n">
        <v>1.4</v>
      </c>
      <c r="F7" s="54" t="n">
        <v>1.9</v>
      </c>
      <c r="G7" s="55"/>
      <c r="H7" s="54"/>
      <c r="I7" s="54"/>
      <c r="J7" s="54"/>
      <c r="K7" s="54"/>
    </row>
    <row r="8" customFormat="false" ht="15.75" hidden="false" customHeight="true" outlineLevel="0" collapsed="false">
      <c r="A8" s="22"/>
      <c r="B8" s="23" t="s">
        <v>33</v>
      </c>
      <c r="C8" s="54" t="n">
        <v>0.7</v>
      </c>
      <c r="D8" s="54" t="n">
        <v>-0.3</v>
      </c>
      <c r="E8" s="54" t="n">
        <v>1.5</v>
      </c>
      <c r="F8" s="54" t="n">
        <v>1.4</v>
      </c>
      <c r="G8" s="55"/>
      <c r="H8" s="54"/>
      <c r="I8" s="54"/>
      <c r="J8" s="54"/>
      <c r="K8" s="54"/>
    </row>
    <row r="9" customFormat="false" ht="13.5" hidden="false" customHeight="false" outlineLevel="0" collapsed="false">
      <c r="A9" s="22" t="n">
        <v>2000</v>
      </c>
      <c r="B9" s="23" t="s">
        <v>30</v>
      </c>
      <c r="C9" s="54" t="n">
        <v>-3.3</v>
      </c>
      <c r="D9" s="54" t="n">
        <v>-4.1</v>
      </c>
      <c r="E9" s="54" t="n">
        <v>1.1</v>
      </c>
      <c r="F9" s="54" t="n">
        <v>6</v>
      </c>
      <c r="G9" s="55"/>
      <c r="H9" s="54" t="n">
        <v>0.2</v>
      </c>
      <c r="I9" s="54" t="n">
        <v>-2.9</v>
      </c>
      <c r="J9" s="54" t="n">
        <f aca="false">+ROUND('Tavola 3.1'!E9/'Tavola 3.1'!E5*100-100,1)</f>
        <v>6.2</v>
      </c>
      <c r="K9" s="54" t="n">
        <f aca="false">+ROUND('Tavola 3.1'!F9/'Tavola 3.1'!F5*100-100,1)</f>
        <v>10.6</v>
      </c>
    </row>
    <row r="10" customFormat="false" ht="13.5" hidden="false" customHeight="false" outlineLevel="0" collapsed="false">
      <c r="A10" s="22"/>
      <c r="B10" s="23" t="s">
        <v>31</v>
      </c>
      <c r="C10" s="54" t="n">
        <v>5.7</v>
      </c>
      <c r="D10" s="54" t="n">
        <v>4.8</v>
      </c>
      <c r="E10" s="54" t="n">
        <v>1.7</v>
      </c>
      <c r="F10" s="54" t="n">
        <v>1.1</v>
      </c>
      <c r="G10" s="55"/>
      <c r="H10" s="54" t="n">
        <v>4.7</v>
      </c>
      <c r="I10" s="54" t="n">
        <v>1.2</v>
      </c>
      <c r="J10" s="54" t="n">
        <f aca="false">+ROUND('Tavola 3.1'!E10/'Tavola 3.1'!E6*100-100,1)</f>
        <v>5.9</v>
      </c>
      <c r="K10" s="54" t="n">
        <f aca="false">+ROUND('Tavola 3.1'!F10/'Tavola 3.1'!F6*100-100,1)</f>
        <v>10.7</v>
      </c>
    </row>
    <row r="11" customFormat="false" ht="13.5" hidden="false" customHeight="false" outlineLevel="0" collapsed="false">
      <c r="A11" s="22"/>
      <c r="B11" s="23" t="s">
        <v>32</v>
      </c>
      <c r="C11" s="54" t="n">
        <v>0.7</v>
      </c>
      <c r="D11" s="54" t="n">
        <v>-0.2</v>
      </c>
      <c r="E11" s="54" t="n">
        <v>1.2</v>
      </c>
      <c r="F11" s="54" t="n">
        <v>2.2</v>
      </c>
      <c r="G11" s="55"/>
      <c r="H11" s="54" t="n">
        <v>3.6</v>
      </c>
      <c r="I11" s="54" t="n">
        <v>0</v>
      </c>
      <c r="J11" s="54" t="n">
        <f aca="false">+ROUND('Tavola 3.1'!E11/'Tavola 3.1'!E7*100-100,1)</f>
        <v>5.6</v>
      </c>
      <c r="K11" s="54" t="n">
        <f aca="false">+ROUND('Tavola 3.1'!F11/'Tavola 3.1'!F7*100-100,1)</f>
        <v>11.1</v>
      </c>
    </row>
    <row r="12" customFormat="false" ht="13.5" hidden="false" customHeight="false" outlineLevel="0" collapsed="false">
      <c r="A12" s="22"/>
      <c r="B12" s="23" t="s">
        <v>33</v>
      </c>
      <c r="C12" s="54" t="n">
        <v>2.8</v>
      </c>
      <c r="D12" s="54" t="n">
        <v>2.2</v>
      </c>
      <c r="E12" s="54" t="n">
        <v>1.6</v>
      </c>
      <c r="F12" s="54" t="n">
        <v>-1.3</v>
      </c>
      <c r="G12" s="55"/>
      <c r="H12" s="54" t="n">
        <v>5.8</v>
      </c>
      <c r="I12" s="54" t="n">
        <v>2.5</v>
      </c>
      <c r="J12" s="54" t="n">
        <f aca="false">+ROUND('Tavola 3.1'!E12/'Tavola 3.1'!E8*100-100,1)</f>
        <v>5.7</v>
      </c>
      <c r="K12" s="54" t="n">
        <f aca="false">+ROUND('Tavola 3.1'!F12/'Tavola 3.1'!F8*100-100,1)</f>
        <v>8.2</v>
      </c>
    </row>
    <row r="13" customFormat="false" ht="13.5" hidden="false" customHeight="false" outlineLevel="0" collapsed="false">
      <c r="A13" s="22" t="n">
        <v>2001</v>
      </c>
      <c r="B13" s="23" t="s">
        <v>30</v>
      </c>
      <c r="C13" s="54" t="n">
        <v>0.9</v>
      </c>
      <c r="D13" s="54" t="n">
        <v>0.5</v>
      </c>
      <c r="E13" s="54" t="n">
        <v>0.4</v>
      </c>
      <c r="F13" s="54" t="n">
        <v>1.4</v>
      </c>
      <c r="G13" s="55"/>
      <c r="H13" s="54" t="n">
        <v>10.4</v>
      </c>
      <c r="I13" s="54" t="n">
        <v>7.4</v>
      </c>
      <c r="J13" s="54" t="n">
        <f aca="false">+ROUND('Tavola 3.1'!E13/'Tavola 3.1'!E9*100-100,1)</f>
        <v>5</v>
      </c>
      <c r="K13" s="54" t="n">
        <f aca="false">+ROUND('Tavola 3.1'!F13/'Tavola 3.1'!F9*100-100,1)</f>
        <v>3.5</v>
      </c>
    </row>
    <row r="14" customFormat="false" ht="13.5" hidden="false" customHeight="false" outlineLevel="0" collapsed="false">
      <c r="A14" s="22"/>
      <c r="B14" s="23" t="s">
        <v>31</v>
      </c>
      <c r="C14" s="54" t="n">
        <v>0.4</v>
      </c>
      <c r="D14" s="54" t="n">
        <v>-0.5</v>
      </c>
      <c r="E14" s="54" t="n">
        <v>0.6</v>
      </c>
      <c r="F14" s="54" t="n">
        <v>0.8</v>
      </c>
      <c r="G14" s="55"/>
      <c r="H14" s="54" t="n">
        <v>4.9</v>
      </c>
      <c r="I14" s="54" t="n">
        <v>1.9</v>
      </c>
      <c r="J14" s="54" t="n">
        <f aca="false">+ROUND('Tavola 3.1'!E14/'Tavola 3.1'!E10*100-100,1)</f>
        <v>3.9</v>
      </c>
      <c r="K14" s="54" t="n">
        <f aca="false">+ROUND('Tavola 3.1'!F14/'Tavola 3.1'!F10*100-100,1)</f>
        <v>3.1</v>
      </c>
    </row>
    <row r="15" customFormat="false" ht="13.5" hidden="false" customHeight="false" outlineLevel="0" collapsed="false">
      <c r="A15" s="22"/>
      <c r="B15" s="23" t="s">
        <v>32</v>
      </c>
      <c r="C15" s="54" t="n">
        <v>1</v>
      </c>
      <c r="D15" s="54" t="n">
        <v>0.5</v>
      </c>
      <c r="E15" s="54" t="n">
        <v>0.1</v>
      </c>
      <c r="F15" s="54" t="n">
        <v>0.2</v>
      </c>
      <c r="G15" s="55"/>
      <c r="H15" s="54" t="n">
        <v>5.2</v>
      </c>
      <c r="I15" s="54" t="n">
        <v>2.7</v>
      </c>
      <c r="J15" s="54" t="n">
        <f aca="false">+ROUND('Tavola 3.1'!E15/'Tavola 3.1'!E11*100-100,1)</f>
        <v>2.7</v>
      </c>
      <c r="K15" s="54" t="n">
        <f aca="false">+ROUND('Tavola 3.1'!F15/'Tavola 3.1'!F11*100-100,1)</f>
        <v>1.1</v>
      </c>
    </row>
    <row r="16" customFormat="false" ht="13.5" hidden="false" customHeight="false" outlineLevel="0" collapsed="false">
      <c r="A16" s="22"/>
      <c r="B16" s="23" t="s">
        <v>33</v>
      </c>
      <c r="C16" s="54" t="n">
        <v>-0.4</v>
      </c>
      <c r="D16" s="54" t="n">
        <v>-0.7</v>
      </c>
      <c r="E16" s="54" t="n">
        <v>0.7</v>
      </c>
      <c r="F16" s="54" t="n">
        <v>1.8</v>
      </c>
      <c r="G16" s="55"/>
      <c r="H16" s="54" t="n">
        <v>2</v>
      </c>
      <c r="I16" s="54" t="n">
        <v>-0.2</v>
      </c>
      <c r="J16" s="54" t="n">
        <f aca="false">+ROUND('Tavola 3.1'!E16/'Tavola 3.1'!E12*100-100,1)</f>
        <v>1.9</v>
      </c>
      <c r="K16" s="54" t="n">
        <f aca="false">+ROUND('Tavola 3.1'!F16/'Tavola 3.1'!F12*100-100,1)</f>
        <v>4.2</v>
      </c>
    </row>
    <row r="17" customFormat="false" ht="13.5" hidden="false" customHeight="false" outlineLevel="0" collapsed="false">
      <c r="A17" s="22" t="n">
        <v>2002</v>
      </c>
      <c r="B17" s="23" t="s">
        <v>30</v>
      </c>
      <c r="C17" s="54" t="n">
        <v>2.4</v>
      </c>
      <c r="D17" s="54" t="n">
        <v>1.4</v>
      </c>
      <c r="E17" s="54" t="n">
        <v>1.1</v>
      </c>
      <c r="F17" s="54" t="n">
        <v>4.9</v>
      </c>
      <c r="G17" s="55"/>
      <c r="H17" s="54" t="n">
        <v>3.5</v>
      </c>
      <c r="I17" s="54" t="n">
        <v>0.6</v>
      </c>
      <c r="J17" s="54" t="n">
        <f aca="false">+ROUND('Tavola 3.1'!E17/'Tavola 3.1'!E13*100-100,1)</f>
        <v>2.5</v>
      </c>
      <c r="K17" s="54" t="n">
        <f aca="false">+ROUND('Tavola 3.1'!F17/'Tavola 3.1'!F13*100-100,1)</f>
        <v>7.8</v>
      </c>
    </row>
    <row r="18" customFormat="false" ht="13.5" hidden="false" customHeight="false" outlineLevel="0" collapsed="false">
      <c r="A18" s="22"/>
      <c r="B18" s="23" t="s">
        <v>31</v>
      </c>
      <c r="C18" s="54" t="n">
        <v>1.7</v>
      </c>
      <c r="D18" s="54" t="n">
        <v>1</v>
      </c>
      <c r="E18" s="54" t="n">
        <v>0.4</v>
      </c>
      <c r="F18" s="54" t="n">
        <v>-0.3</v>
      </c>
      <c r="G18" s="55"/>
      <c r="H18" s="54" t="n">
        <v>4.8</v>
      </c>
      <c r="I18" s="54" t="n">
        <v>2.2</v>
      </c>
      <c r="J18" s="54" t="n">
        <f aca="false">+ROUND('Tavola 3.1'!E18/'Tavola 3.1'!E14*100-100,1)</f>
        <v>2.3</v>
      </c>
      <c r="K18" s="54" t="n">
        <f aca="false">+ROUND('Tavola 3.1'!F18/'Tavola 3.1'!F14*100-100,1)</f>
        <v>6.7</v>
      </c>
    </row>
    <row r="19" customFormat="false" ht="13.5" hidden="false" customHeight="false" outlineLevel="0" collapsed="false">
      <c r="A19" s="22"/>
      <c r="B19" s="23" t="s">
        <v>32</v>
      </c>
      <c r="C19" s="54" t="n">
        <v>0.1</v>
      </c>
      <c r="D19" s="54" t="n">
        <v>-0.5</v>
      </c>
      <c r="E19" s="54" t="n">
        <v>1</v>
      </c>
      <c r="F19" s="54" t="n">
        <v>3.6</v>
      </c>
      <c r="G19" s="55"/>
      <c r="H19" s="54" t="n">
        <v>3.9</v>
      </c>
      <c r="I19" s="54" t="n">
        <v>1.1</v>
      </c>
      <c r="J19" s="54" t="n">
        <f aca="false">+ROUND('Tavola 3.1'!E19/'Tavola 3.1'!E15*100-100,1)</f>
        <v>3.2</v>
      </c>
      <c r="K19" s="54" t="n">
        <f aca="false">+ROUND('Tavola 3.1'!F19/'Tavola 3.1'!F15*100-100,1)</f>
        <v>10.2</v>
      </c>
    </row>
    <row r="20" customFormat="false" ht="13.5" hidden="false" customHeight="false" outlineLevel="0" collapsed="false">
      <c r="A20" s="22"/>
      <c r="B20" s="23" t="s">
        <v>33</v>
      </c>
      <c r="C20" s="54" t="n">
        <v>0.2</v>
      </c>
      <c r="D20" s="54" t="n">
        <v>-0.5</v>
      </c>
      <c r="E20" s="54" t="n">
        <v>1.4</v>
      </c>
      <c r="F20" s="54" t="n">
        <v>3</v>
      </c>
      <c r="G20" s="55"/>
      <c r="H20" s="54" t="n">
        <v>4.5</v>
      </c>
      <c r="I20" s="54" t="n">
        <v>1.4</v>
      </c>
      <c r="J20" s="54" t="n">
        <f aca="false">+ROUND('Tavola 3.1'!E20/'Tavola 3.1'!E16*100-100,1)</f>
        <v>3.9</v>
      </c>
      <c r="K20" s="54" t="n">
        <f aca="false">+ROUND('Tavola 3.1'!F20/'Tavola 3.1'!F16*100-100,1)</f>
        <v>11.5</v>
      </c>
    </row>
    <row r="21" customFormat="false" ht="13.5" hidden="false" customHeight="false" outlineLevel="0" collapsed="false">
      <c r="A21" s="22" t="n">
        <v>2003</v>
      </c>
      <c r="B21" s="23" t="s">
        <v>30</v>
      </c>
      <c r="C21" s="54" t="n">
        <v>1.5</v>
      </c>
      <c r="D21" s="54" t="n">
        <v>0.6</v>
      </c>
      <c r="E21" s="54" t="n">
        <v>1</v>
      </c>
      <c r="F21" s="54" t="n">
        <v>-3.4</v>
      </c>
      <c r="G21" s="55"/>
      <c r="H21" s="54" t="n">
        <v>3.6</v>
      </c>
      <c r="I21" s="54" t="n">
        <v>0.6</v>
      </c>
      <c r="J21" s="54" t="n">
        <f aca="false">+ROUND('Tavola 3.1'!E21/'Tavola 3.1'!E17*100-100,1)</f>
        <v>3.8</v>
      </c>
      <c r="K21" s="54" t="n">
        <f aca="false">+ROUND('Tavola 3.1'!F21/'Tavola 3.1'!F17*100-100,1)</f>
        <v>2.7</v>
      </c>
    </row>
    <row r="22" customFormat="false" ht="13.5" hidden="false" customHeight="false" outlineLevel="0" collapsed="false">
      <c r="A22" s="22"/>
      <c r="B22" s="23" t="s">
        <v>31</v>
      </c>
      <c r="C22" s="54" t="n">
        <v>0.7</v>
      </c>
      <c r="D22" s="54" t="n">
        <v>0.2</v>
      </c>
      <c r="E22" s="54" t="n">
        <v>0.4</v>
      </c>
      <c r="F22" s="54" t="n">
        <v>0.1</v>
      </c>
      <c r="G22" s="55"/>
      <c r="H22" s="54" t="n">
        <v>2.5</v>
      </c>
      <c r="I22" s="54" t="n">
        <v>-0.2</v>
      </c>
      <c r="J22" s="54" t="n">
        <f aca="false">+ROUND('Tavola 3.1'!E22/'Tavola 3.1'!E18*100-100,1)</f>
        <v>3.9</v>
      </c>
      <c r="K22" s="54" t="n">
        <f aca="false">+ROUND('Tavola 3.1'!F22/'Tavola 3.1'!F18*100-100,1)</f>
        <v>3.2</v>
      </c>
    </row>
    <row r="23" customFormat="false" ht="13.5" hidden="false" customHeight="false" outlineLevel="0" collapsed="false">
      <c r="A23" s="22"/>
      <c r="B23" s="23" t="s">
        <v>32</v>
      </c>
      <c r="C23" s="54" t="n">
        <v>1.3</v>
      </c>
      <c r="D23" s="54" t="n">
        <v>0.6</v>
      </c>
      <c r="E23" s="54" t="n">
        <v>1.1</v>
      </c>
      <c r="F23" s="54" t="n">
        <v>0.2</v>
      </c>
      <c r="G23" s="55"/>
      <c r="H23" s="54" t="n">
        <v>3.7</v>
      </c>
      <c r="I23" s="54" t="n">
        <v>0.9</v>
      </c>
      <c r="J23" s="54" t="n">
        <f aca="false">+ROUND('Tavola 3.1'!E23/'Tavola 3.1'!E19*100-100,1)</f>
        <v>4</v>
      </c>
      <c r="K23" s="54" t="n">
        <f aca="false">+ROUND('Tavola 3.1'!F23/'Tavola 3.1'!F19*100-100,1)</f>
        <v>-0.2</v>
      </c>
    </row>
    <row r="24" customFormat="false" ht="13.5" hidden="false" customHeight="false" outlineLevel="0" collapsed="false">
      <c r="A24" s="22"/>
      <c r="B24" s="23" t="s">
        <v>33</v>
      </c>
      <c r="C24" s="54" t="n">
        <v>0.2</v>
      </c>
      <c r="D24" s="54" t="n">
        <v>-0.5</v>
      </c>
      <c r="E24" s="54" t="n">
        <v>0.5</v>
      </c>
      <c r="F24" s="54" t="n">
        <v>0.8</v>
      </c>
      <c r="G24" s="55"/>
      <c r="H24" s="54" t="n">
        <v>3.7</v>
      </c>
      <c r="I24" s="54" t="n">
        <v>0.9</v>
      </c>
      <c r="J24" s="54" t="n">
        <f aca="false">+ROUND('Tavola 3.1'!E24/'Tavola 3.1'!E20*100-100,1)</f>
        <v>3.1</v>
      </c>
      <c r="K24" s="54" t="n">
        <f aca="false">+ROUND('Tavola 3.1'!F24/'Tavola 3.1'!F20*100-100,1)</f>
        <v>-2.2</v>
      </c>
    </row>
    <row r="25" customFormat="false" ht="13.5" hidden="false" customHeight="false" outlineLevel="0" collapsed="false">
      <c r="A25" s="22" t="n">
        <v>2004</v>
      </c>
      <c r="B25" s="23" t="s">
        <v>30</v>
      </c>
      <c r="C25" s="54" t="n">
        <v>1.2</v>
      </c>
      <c r="D25" s="54" t="n">
        <v>0.4</v>
      </c>
      <c r="E25" s="54" t="n">
        <v>1</v>
      </c>
      <c r="F25" s="54" t="n">
        <v>1</v>
      </c>
      <c r="G25" s="55"/>
      <c r="H25" s="54" t="n">
        <v>3.3</v>
      </c>
      <c r="I25" s="54" t="n">
        <v>0.8</v>
      </c>
      <c r="J25" s="54" t="n">
        <f aca="false">+ROUND('Tavola 3.1'!E25/'Tavola 3.1'!E21*100-100,1)</f>
        <v>3.1</v>
      </c>
      <c r="K25" s="54" t="n">
        <f aca="false">+ROUND('Tavola 3.1'!F25/'Tavola 3.1'!F21*100-100,1)</f>
        <v>2.2</v>
      </c>
    </row>
    <row r="26" customFormat="false" ht="13.5" hidden="false" customHeight="false" outlineLevel="0" collapsed="false">
      <c r="A26" s="22"/>
      <c r="B26" s="23" t="s">
        <v>31</v>
      </c>
      <c r="C26" s="54" t="n">
        <v>1.4</v>
      </c>
      <c r="D26" s="54" t="n">
        <v>0.8</v>
      </c>
      <c r="E26" s="54" t="n">
        <v>0.8</v>
      </c>
      <c r="F26" s="54" t="n">
        <v>1.5</v>
      </c>
      <c r="G26" s="55"/>
      <c r="H26" s="54" t="n">
        <v>4.1</v>
      </c>
      <c r="I26" s="54" t="n">
        <v>1.3</v>
      </c>
      <c r="J26" s="54" t="n">
        <f aca="false">+ROUND('Tavola 3.1'!E26/'Tavola 3.1'!E22*100-100,1)</f>
        <v>3.4</v>
      </c>
      <c r="K26" s="54" t="n">
        <f aca="false">+ROUND('Tavola 3.1'!F26/'Tavola 3.1'!F22*100-100,1)</f>
        <v>3.6</v>
      </c>
    </row>
    <row r="27" customFormat="false" ht="13.5" hidden="false" customHeight="false" outlineLevel="0" collapsed="false">
      <c r="A27" s="22"/>
      <c r="B27" s="23" t="s">
        <v>32</v>
      </c>
      <c r="C27" s="54" t="n">
        <v>1.2</v>
      </c>
      <c r="D27" s="54" t="n">
        <v>0.5</v>
      </c>
      <c r="E27" s="54" t="n">
        <v>0.9</v>
      </c>
      <c r="F27" s="54" t="n">
        <v>1.7</v>
      </c>
      <c r="G27" s="55"/>
      <c r="H27" s="54" t="n">
        <v>4</v>
      </c>
      <c r="I27" s="54" t="n">
        <v>1.3</v>
      </c>
      <c r="J27" s="54" t="n">
        <f aca="false">+ROUND('Tavola 3.1'!E27/'Tavola 3.1'!E23*100-100,1)</f>
        <v>3.2</v>
      </c>
      <c r="K27" s="54" t="n">
        <f aca="false">+ROUND('Tavola 3.1'!F27/'Tavola 3.1'!F23*100-100,1)</f>
        <v>5.1</v>
      </c>
    </row>
    <row r="28" customFormat="false" ht="13.5" hidden="false" customHeight="false" outlineLevel="0" collapsed="false">
      <c r="A28" s="22"/>
      <c r="B28" s="23" t="s">
        <v>33</v>
      </c>
      <c r="C28" s="54" t="n">
        <v>-0.7</v>
      </c>
      <c r="D28" s="54" t="n">
        <v>-1.1</v>
      </c>
      <c r="E28" s="54" t="n">
        <v>1.1</v>
      </c>
      <c r="F28" s="54" t="n">
        <v>1.8</v>
      </c>
      <c r="G28" s="55"/>
      <c r="H28" s="54" t="n">
        <v>3.1</v>
      </c>
      <c r="I28" s="54" t="n">
        <v>0.6</v>
      </c>
      <c r="J28" s="54" t="n">
        <f aca="false">+ROUND('Tavola 3.1'!E28/'Tavola 3.1'!E24*100-100,1)</f>
        <v>3.8</v>
      </c>
      <c r="K28" s="54" t="n">
        <f aca="false">+ROUND('Tavola 3.1'!F28/'Tavola 3.1'!F24*100-100,1)</f>
        <v>6.1</v>
      </c>
    </row>
    <row r="29" customFormat="false" ht="13.5" hidden="false" customHeight="false" outlineLevel="0" collapsed="false">
      <c r="A29" s="22" t="n">
        <v>2005</v>
      </c>
      <c r="B29" s="23" t="s">
        <v>30</v>
      </c>
      <c r="C29" s="54" t="n">
        <v>0.7</v>
      </c>
      <c r="D29" s="54" t="n">
        <v>0.2</v>
      </c>
      <c r="E29" s="54" t="n">
        <v>-0.1</v>
      </c>
      <c r="F29" s="54" t="n">
        <v>1.4</v>
      </c>
      <c r="G29" s="55"/>
      <c r="H29" s="54" t="n">
        <v>2.6</v>
      </c>
      <c r="I29" s="54" t="n">
        <v>0.3</v>
      </c>
      <c r="J29" s="54" t="n">
        <f aca="false">+ROUND('Tavola 3.1'!E29/'Tavola 3.1'!E25*100-100,1)</f>
        <v>2.7</v>
      </c>
      <c r="K29" s="54" t="n">
        <f aca="false">+ROUND('Tavola 3.1'!F29/'Tavola 3.1'!F25*100-100,1)</f>
        <v>6.5</v>
      </c>
    </row>
    <row r="30" customFormat="false" ht="13.5" hidden="false" customHeight="false" outlineLevel="0" collapsed="false">
      <c r="A30" s="22"/>
      <c r="B30" s="23" t="s">
        <v>31</v>
      </c>
      <c r="C30" s="54" t="n">
        <v>0.8</v>
      </c>
      <c r="D30" s="54" t="n">
        <v>0.2</v>
      </c>
      <c r="E30" s="54" t="n">
        <v>1.5</v>
      </c>
      <c r="F30" s="54" t="n">
        <v>2.2</v>
      </c>
      <c r="G30" s="55"/>
      <c r="H30" s="54" t="n">
        <v>2</v>
      </c>
      <c r="I30" s="54" t="n">
        <v>-0.2</v>
      </c>
      <c r="J30" s="54" t="n">
        <f aca="false">+ROUND('Tavola 3.1'!E30/'Tavola 3.1'!E26*100-100,1)</f>
        <v>3.5</v>
      </c>
      <c r="K30" s="54" t="n">
        <f aca="false">+ROUND('Tavola 3.1'!F30/'Tavola 3.1'!F26*100-100,1)</f>
        <v>7.3</v>
      </c>
    </row>
    <row r="31" customFormat="false" ht="13.5" hidden="false" customHeight="false" outlineLevel="0" collapsed="false">
      <c r="A31" s="22"/>
      <c r="B31" s="23" t="s">
        <v>32</v>
      </c>
      <c r="C31" s="54" t="n">
        <v>0.8</v>
      </c>
      <c r="D31" s="54" t="n">
        <v>0.2</v>
      </c>
      <c r="E31" s="54" t="n">
        <v>1.3</v>
      </c>
      <c r="F31" s="54" t="n">
        <v>2.6</v>
      </c>
      <c r="G31" s="55"/>
      <c r="H31" s="54" t="n">
        <v>1.6</v>
      </c>
      <c r="I31" s="54" t="n">
        <v>-0.5</v>
      </c>
      <c r="J31" s="54" t="n">
        <f aca="false">+ROUND('Tavola 3.1'!E31/'Tavola 3.1'!E27*100-100,1)</f>
        <v>3.9</v>
      </c>
      <c r="K31" s="54" t="n">
        <f aca="false">+ROUND('Tavola 3.1'!F31/'Tavola 3.1'!F27*100-100,1)</f>
        <v>8.3</v>
      </c>
    </row>
    <row r="32" customFormat="false" ht="13.5" hidden="false" customHeight="false" outlineLevel="0" collapsed="false">
      <c r="A32" s="22"/>
      <c r="B32" s="23" t="s">
        <v>33</v>
      </c>
      <c r="C32" s="54" t="n">
        <v>3.8</v>
      </c>
      <c r="D32" s="54" t="n">
        <v>2.9</v>
      </c>
      <c r="E32" s="54" t="n">
        <v>0.9</v>
      </c>
      <c r="F32" s="54" t="n">
        <v>1</v>
      </c>
      <c r="G32" s="55"/>
      <c r="H32" s="54" t="n">
        <v>6.1</v>
      </c>
      <c r="I32" s="54" t="n">
        <v>3.7</v>
      </c>
      <c r="J32" s="54" t="n">
        <f aca="false">+ROUND('Tavola 3.1'!E32/'Tavola 3.1'!E28*100-100,1)</f>
        <v>3.7</v>
      </c>
      <c r="K32" s="54" t="n">
        <f aca="false">+ROUND('Tavola 3.1'!F32/'Tavola 3.1'!F28*100-100,1)</f>
        <v>7.4</v>
      </c>
    </row>
    <row r="33" customFormat="false" ht="13.5" hidden="false" customHeight="false" outlineLevel="0" collapsed="false">
      <c r="A33" s="22" t="n">
        <v>2006</v>
      </c>
      <c r="B33" s="23" t="s">
        <v>30</v>
      </c>
      <c r="C33" s="54" t="n">
        <v>-1.7</v>
      </c>
      <c r="D33" s="54" t="n">
        <v>-2.3</v>
      </c>
      <c r="E33" s="54" t="n">
        <v>1</v>
      </c>
      <c r="F33" s="54" t="n">
        <v>2.2</v>
      </c>
      <c r="G33" s="55"/>
      <c r="H33" s="54" t="n">
        <v>3.6</v>
      </c>
      <c r="I33" s="54" t="n">
        <v>1</v>
      </c>
      <c r="J33" s="54" t="n">
        <f aca="false">+ROUND('Tavola 3.1'!E33/'Tavola 3.1'!E29*100-100,1)</f>
        <v>4.9</v>
      </c>
      <c r="K33" s="54" t="n">
        <f aca="false">+ROUND('Tavola 3.1'!F33/'Tavola 3.1'!F29*100-100,1)</f>
        <v>8.3</v>
      </c>
    </row>
    <row r="34" customFormat="false" ht="13.5" hidden="false" customHeight="false" outlineLevel="0" collapsed="false">
      <c r="A34" s="22"/>
      <c r="B34" s="23" t="s">
        <v>31</v>
      </c>
      <c r="C34" s="54" t="n">
        <v>1.8</v>
      </c>
      <c r="D34" s="54" t="n">
        <v>1</v>
      </c>
      <c r="E34" s="54" t="n">
        <v>0.7</v>
      </c>
      <c r="F34" s="54" t="n">
        <v>1</v>
      </c>
      <c r="G34" s="55"/>
      <c r="H34" s="54" t="n">
        <v>4.6</v>
      </c>
      <c r="I34" s="54" t="n">
        <v>1.9</v>
      </c>
      <c r="J34" s="54" t="n">
        <f aca="false">+ROUND('Tavola 3.1'!E34/'Tavola 3.1'!E30*100-100,1)</f>
        <v>4</v>
      </c>
      <c r="K34" s="54" t="n">
        <f aca="false">+ROUND('Tavola 3.1'!F34/'Tavola 3.1'!F30*100-100,1)</f>
        <v>7</v>
      </c>
    </row>
    <row r="35" customFormat="false" ht="13.5" hidden="false" customHeight="false" outlineLevel="0" collapsed="false">
      <c r="A35" s="22"/>
      <c r="B35" s="23" t="s">
        <v>32</v>
      </c>
      <c r="C35" s="54" t="n">
        <v>0.5</v>
      </c>
      <c r="D35" s="54" t="n">
        <v>0</v>
      </c>
      <c r="E35" s="54" t="n">
        <v>0.8</v>
      </c>
      <c r="F35" s="54" t="n">
        <v>0.1</v>
      </c>
      <c r="G35" s="55"/>
      <c r="H35" s="54" t="n">
        <v>4.4</v>
      </c>
      <c r="I35" s="54" t="n">
        <v>1.6</v>
      </c>
      <c r="J35" s="54" t="n">
        <f aca="false">+ROUND('Tavola 3.1'!E35/'Tavola 3.1'!E31*100-100,1)</f>
        <v>3.5</v>
      </c>
      <c r="K35" s="54" t="n">
        <f aca="false">+ROUND('Tavola 3.1'!F35/'Tavola 3.1'!F31*100-100,1)</f>
        <v>4.3</v>
      </c>
    </row>
    <row r="36" customFormat="false" ht="13.5" hidden="false" customHeight="false" outlineLevel="0" collapsed="false">
      <c r="A36" s="22"/>
      <c r="B36" s="23" t="s">
        <v>33</v>
      </c>
      <c r="C36" s="54" t="n">
        <v>1.2</v>
      </c>
      <c r="D36" s="54" t="n">
        <v>0.8</v>
      </c>
      <c r="E36" s="54" t="n">
        <v>1</v>
      </c>
      <c r="F36" s="54" t="n">
        <v>4.4</v>
      </c>
      <c r="G36" s="55"/>
      <c r="H36" s="54" t="n">
        <v>1.8</v>
      </c>
      <c r="I36" s="54" t="n">
        <v>-0.5</v>
      </c>
      <c r="J36" s="54" t="n">
        <f aca="false">+ROUND('Tavola 3.1'!E36/'Tavola 3.1'!E32*100-100,1)</f>
        <v>3.6</v>
      </c>
      <c r="K36" s="54" t="n">
        <f aca="false">+ROUND('Tavola 3.1'!F36/'Tavola 3.1'!F32*100-100,1)</f>
        <v>7.9</v>
      </c>
    </row>
    <row r="37" customFormat="false" ht="13.5" hidden="false" customHeight="false" outlineLevel="0" collapsed="false">
      <c r="A37" s="22" t="n">
        <v>2007</v>
      </c>
      <c r="B37" s="23" t="s">
        <v>30</v>
      </c>
      <c r="C37" s="54" t="n">
        <v>0.2</v>
      </c>
      <c r="D37" s="54" t="n">
        <v>-0.2</v>
      </c>
      <c r="E37" s="54" t="n">
        <v>0.9</v>
      </c>
      <c r="F37" s="54" t="n">
        <v>0.5</v>
      </c>
      <c r="G37" s="55"/>
      <c r="H37" s="54" t="n">
        <v>3.8</v>
      </c>
      <c r="I37" s="54" t="n">
        <v>1.6</v>
      </c>
      <c r="J37" s="54" t="n">
        <f aca="false">+ROUND('Tavola 3.1'!E37/'Tavola 3.1'!E33*100-100,1)</f>
        <v>3.5</v>
      </c>
      <c r="K37" s="54" t="n">
        <f aca="false">+ROUND('Tavola 3.1'!F37/'Tavola 3.1'!F33*100-100,1)</f>
        <v>6.1</v>
      </c>
    </row>
    <row r="38" customFormat="false" ht="13.5" hidden="false" customHeight="false" outlineLevel="0" collapsed="false">
      <c r="A38" s="22"/>
      <c r="B38" s="23" t="s">
        <v>31</v>
      </c>
      <c r="C38" s="54" t="n">
        <v>0.9</v>
      </c>
      <c r="D38" s="54" t="n">
        <v>0.4</v>
      </c>
      <c r="E38" s="54" t="n">
        <v>0.7</v>
      </c>
      <c r="F38" s="54" t="n">
        <v>-0.2</v>
      </c>
      <c r="G38" s="55"/>
      <c r="H38" s="54" t="n">
        <v>2.9</v>
      </c>
      <c r="I38" s="54" t="n">
        <v>1</v>
      </c>
      <c r="J38" s="54" t="n">
        <f aca="false">+ROUND('Tavola 3.1'!E38/'Tavola 3.1'!E34*100-100,1)</f>
        <v>3.4</v>
      </c>
      <c r="K38" s="54" t="n">
        <f aca="false">+ROUND('Tavola 3.1'!F38/'Tavola 3.1'!F34*100-100,1)</f>
        <v>4.9</v>
      </c>
    </row>
    <row r="39" customFormat="false" ht="13.5" hidden="false" customHeight="false" outlineLevel="0" collapsed="false">
      <c r="A39" s="22"/>
      <c r="B39" s="23" t="s">
        <v>32</v>
      </c>
      <c r="C39" s="54" t="n">
        <v>1.2</v>
      </c>
      <c r="D39" s="54" t="n">
        <v>0.4</v>
      </c>
      <c r="E39" s="54" t="n">
        <v>0.9</v>
      </c>
      <c r="F39" s="54" t="n">
        <v>0.7</v>
      </c>
      <c r="G39" s="55"/>
      <c r="H39" s="54" t="n">
        <v>3.6</v>
      </c>
      <c r="I39" s="54" t="n">
        <v>1.4</v>
      </c>
      <c r="J39" s="54" t="n">
        <f aca="false">+ROUND('Tavola 3.1'!E39/'Tavola 3.1'!E35*100-100,1)</f>
        <v>3.5</v>
      </c>
      <c r="K39" s="54" t="n">
        <f aca="false">+ROUND('Tavola 3.1'!F39/'Tavola 3.1'!F35*100-100,1)</f>
        <v>5.5</v>
      </c>
    </row>
    <row r="40" customFormat="false" ht="13.5" hidden="false" customHeight="false" outlineLevel="0" collapsed="false">
      <c r="A40" s="22"/>
      <c r="B40" s="23" t="s">
        <v>33</v>
      </c>
      <c r="C40" s="54" t="n">
        <v>0.9</v>
      </c>
      <c r="D40" s="54" t="n">
        <v>-0.1</v>
      </c>
      <c r="E40" s="54" t="n">
        <v>0.5</v>
      </c>
      <c r="F40" s="54" t="n">
        <v>-0.2</v>
      </c>
      <c r="G40" s="55"/>
      <c r="H40" s="54" t="n">
        <v>3.3</v>
      </c>
      <c r="I40" s="54" t="n">
        <v>0.5</v>
      </c>
      <c r="J40" s="54" t="n">
        <f aca="false">+ROUND('Tavola 3.1'!E40/'Tavola 3.1'!E36*100-100,1)</f>
        <v>3</v>
      </c>
      <c r="K40" s="54" t="n">
        <f aca="false">+ROUND('Tavola 3.1'!F40/'Tavola 3.1'!F36*100-100,1)</f>
        <v>0.8</v>
      </c>
    </row>
    <row r="41" customFormat="false" ht="13.5" hidden="false" customHeight="false" outlineLevel="0" collapsed="false">
      <c r="A41" s="22" t="n">
        <v>2008</v>
      </c>
      <c r="B41" s="23" t="s">
        <v>30</v>
      </c>
      <c r="C41" s="54" t="n">
        <v>0.3</v>
      </c>
      <c r="D41" s="54" t="n">
        <v>-0.6</v>
      </c>
      <c r="E41" s="54" t="n">
        <v>1.2</v>
      </c>
      <c r="F41" s="54" t="n">
        <v>0.9</v>
      </c>
      <c r="G41" s="55"/>
      <c r="H41" s="54" t="n">
        <v>3.4</v>
      </c>
      <c r="I41" s="54" t="n">
        <v>0.1</v>
      </c>
      <c r="J41" s="54" t="n">
        <f aca="false">+ROUND('Tavola 3.1'!E41/'Tavola 3.1'!E37*100-100,1)</f>
        <v>3.4</v>
      </c>
      <c r="K41" s="54" t="n">
        <f aca="false">+ROUND('Tavola 3.1'!F41/'Tavola 3.1'!F37*100-100,1)</f>
        <v>1.2</v>
      </c>
    </row>
    <row r="42" customFormat="false" ht="13.5" hidden="false" customHeight="false" outlineLevel="0" collapsed="false">
      <c r="A42" s="22"/>
      <c r="B42" s="23" t="s">
        <v>31</v>
      </c>
      <c r="C42" s="54" t="n">
        <v>1.6</v>
      </c>
      <c r="D42" s="54" t="n">
        <v>0.8</v>
      </c>
      <c r="E42" s="54" t="n">
        <v>0.4</v>
      </c>
      <c r="F42" s="54" t="n">
        <v>-1</v>
      </c>
      <c r="G42" s="55"/>
      <c r="H42" s="54" t="n">
        <v>4.2</v>
      </c>
      <c r="I42" s="54" t="n">
        <v>0.5</v>
      </c>
      <c r="J42" s="54" t="n">
        <f aca="false">+ROUND('Tavola 3.1'!E42/'Tavola 3.1'!E38*100-100,1)</f>
        <v>3.1</v>
      </c>
      <c r="K42" s="54" t="n">
        <f aca="false">+ROUND('Tavola 3.1'!F42/'Tavola 3.1'!F38*100-100,1)</f>
        <v>0.4</v>
      </c>
    </row>
    <row r="43" customFormat="false" ht="13.5" hidden="false" customHeight="false" outlineLevel="0" collapsed="false">
      <c r="A43" s="22"/>
      <c r="B43" s="23" t="s">
        <v>32</v>
      </c>
      <c r="C43" s="54" t="n">
        <v>-1</v>
      </c>
      <c r="D43" s="54" t="n">
        <v>-1.6</v>
      </c>
      <c r="E43" s="54" t="n">
        <v>0.1</v>
      </c>
      <c r="F43" s="54" t="n">
        <v>0.1</v>
      </c>
      <c r="G43" s="55"/>
      <c r="H43" s="54" t="n">
        <v>1.9</v>
      </c>
      <c r="I43" s="54" t="n">
        <v>-1.6</v>
      </c>
      <c r="J43" s="54" t="n">
        <f aca="false">+ROUND('Tavola 3.1'!E43/'Tavola 3.1'!E39*100-100,1)</f>
        <v>2.3</v>
      </c>
      <c r="K43" s="54" t="n">
        <f aca="false">+ROUND('Tavola 3.1'!F43/'Tavola 3.1'!F39*100-100,1)</f>
        <v>-0.1</v>
      </c>
    </row>
    <row r="44" customFormat="false" ht="13.5" hidden="false" customHeight="false" outlineLevel="0" collapsed="false">
      <c r="A44" s="22"/>
      <c r="B44" s="23" t="s">
        <v>33</v>
      </c>
      <c r="C44" s="54" t="n">
        <v>-2.6</v>
      </c>
      <c r="D44" s="54" t="n">
        <v>-2.1</v>
      </c>
      <c r="E44" s="54" t="n">
        <v>-1.3</v>
      </c>
      <c r="F44" s="54" t="n">
        <v>-5.4</v>
      </c>
      <c r="G44" s="55"/>
      <c r="H44" s="54" t="n">
        <v>-1.7</v>
      </c>
      <c r="I44" s="54" t="n">
        <v>-3.5</v>
      </c>
      <c r="J44" s="54" t="n">
        <f aca="false">+ROUND('Tavola 3.1'!E44/'Tavola 3.1'!E40*100-100,1)</f>
        <v>0.5</v>
      </c>
      <c r="K44" s="54" t="n">
        <f aca="false">+ROUND('Tavola 3.1'!F44/'Tavola 3.1'!F40*100-100,1)</f>
        <v>-5.3</v>
      </c>
    </row>
    <row r="45" customFormat="false" ht="13.5" hidden="false" customHeight="false" outlineLevel="0" collapsed="false">
      <c r="A45" s="22" t="n">
        <v>2009</v>
      </c>
      <c r="B45" s="23" t="s">
        <v>30</v>
      </c>
      <c r="C45" s="54" t="n">
        <v>0.1</v>
      </c>
      <c r="D45" s="54" t="n">
        <v>0.8</v>
      </c>
      <c r="E45" s="54" t="n">
        <v>-1.6</v>
      </c>
      <c r="F45" s="54" t="n">
        <v>-3.7</v>
      </c>
      <c r="G45" s="55"/>
      <c r="H45" s="54" t="n">
        <v>-1.9</v>
      </c>
      <c r="I45" s="54" t="n">
        <v>-2.2</v>
      </c>
      <c r="J45" s="54" t="n">
        <f aca="false">+ROUND('Tavola 3.1'!E45/'Tavola 3.1'!E41*100-100,1)</f>
        <v>-2.4</v>
      </c>
      <c r="K45" s="54" t="n">
        <f aca="false">+ROUND('Tavola 3.1'!F45/'Tavola 3.1'!F41*100-100,1)</f>
        <v>-9.6</v>
      </c>
    </row>
    <row r="46" customFormat="false" ht="13.5" hidden="false" customHeight="false" outlineLevel="0" collapsed="false">
      <c r="A46" s="22"/>
      <c r="B46" s="23" t="s">
        <v>31</v>
      </c>
      <c r="C46" s="54" t="n">
        <v>-0.8</v>
      </c>
      <c r="D46" s="54" t="n">
        <v>-1.2</v>
      </c>
      <c r="E46" s="54" t="n">
        <v>0.4</v>
      </c>
      <c r="F46" s="54" t="n">
        <v>-2</v>
      </c>
      <c r="G46" s="55"/>
      <c r="H46" s="54" t="n">
        <v>-4.2</v>
      </c>
      <c r="I46" s="54" t="n">
        <v>-4.1</v>
      </c>
      <c r="J46" s="54" t="n">
        <f aca="false">+ROUND('Tavola 3.1'!E46/'Tavola 3.1'!E42*100-100,1)</f>
        <v>-2.3</v>
      </c>
      <c r="K46" s="54" t="n">
        <f aca="false">+ROUND('Tavola 3.1'!F46/'Tavola 3.1'!F42*100-100,1)</f>
        <v>-10.6</v>
      </c>
    </row>
    <row r="47" customFormat="false" ht="13.5" hidden="false" customHeight="false" outlineLevel="0" collapsed="false">
      <c r="A47" s="22"/>
      <c r="B47" s="23" t="s">
        <v>32</v>
      </c>
      <c r="C47" s="54" t="n">
        <v>-0.7</v>
      </c>
      <c r="D47" s="54" t="n">
        <v>-0.8</v>
      </c>
      <c r="E47" s="54" t="n">
        <v>0.4</v>
      </c>
      <c r="F47" s="54" t="n">
        <v>-0.9</v>
      </c>
      <c r="G47" s="55"/>
      <c r="H47" s="54" t="n">
        <v>-3.9</v>
      </c>
      <c r="I47" s="54" t="n">
        <v>-3.3</v>
      </c>
      <c r="J47" s="54" t="n">
        <f aca="false">+ROUND('Tavola 3.1'!E47/'Tavola 3.1'!E43*100-100,1)</f>
        <v>-2</v>
      </c>
      <c r="K47" s="54" t="n">
        <f aca="false">+ROUND('Tavola 3.1'!F47/'Tavola 3.1'!F43*100-100,1)</f>
        <v>-11.5</v>
      </c>
    </row>
    <row r="48" customFormat="false" ht="13.5" hidden="false" customHeight="false" outlineLevel="0" collapsed="false">
      <c r="A48" s="22"/>
      <c r="B48" s="23" t="s">
        <v>33</v>
      </c>
      <c r="C48" s="54" t="n">
        <v>0.6</v>
      </c>
      <c r="D48" s="54" t="n">
        <v>0.4</v>
      </c>
      <c r="E48" s="54" t="n">
        <v>0.8</v>
      </c>
      <c r="F48" s="54" t="n">
        <v>0.8</v>
      </c>
      <c r="G48" s="55"/>
      <c r="H48" s="54" t="n">
        <v>-0.8</v>
      </c>
      <c r="I48" s="54" t="n">
        <v>-0.8</v>
      </c>
      <c r="J48" s="54" t="n">
        <f aca="false">+ROUND('Tavola 3.1'!E48/'Tavola 3.1'!E44*100-100,1)</f>
        <v>0</v>
      </c>
      <c r="K48" s="54" t="n">
        <f aca="false">+ROUND('Tavola 3.1'!F48/'Tavola 3.1'!F44*100-100,1)</f>
        <v>-5.7</v>
      </c>
    </row>
    <row r="49" customFormat="false" ht="13.5" hidden="false" customHeight="false" outlineLevel="0" collapsed="false">
      <c r="A49" s="22" t="n">
        <v>2010</v>
      </c>
      <c r="B49" s="23" t="s">
        <v>30</v>
      </c>
      <c r="C49" s="54" t="n">
        <v>-0.2</v>
      </c>
      <c r="D49" s="54" t="n">
        <v>-0.6</v>
      </c>
      <c r="E49" s="54" t="n">
        <v>0.6</v>
      </c>
      <c r="F49" s="54" t="n">
        <v>1.3</v>
      </c>
      <c r="G49" s="55"/>
      <c r="H49" s="54" t="n">
        <v>-1.1</v>
      </c>
      <c r="I49" s="54" t="n">
        <v>-2.2</v>
      </c>
      <c r="J49" s="54" t="n">
        <f aca="false">+ROUND('Tavola 3.1'!E49/'Tavola 3.1'!E45*100-100,1)</f>
        <v>2.3</v>
      </c>
      <c r="K49" s="54" t="n">
        <f aca="false">+ROUND('Tavola 3.1'!F49/'Tavola 3.1'!F45*100-100,1)</f>
        <v>-0.8</v>
      </c>
    </row>
    <row r="50" customFormat="false" ht="13.5" hidden="false" customHeight="false" outlineLevel="0" collapsed="false">
      <c r="A50" s="22"/>
      <c r="B50" s="23" t="s">
        <v>31</v>
      </c>
      <c r="C50" s="54" t="n">
        <v>1.3</v>
      </c>
      <c r="D50" s="54" t="n">
        <v>0.8</v>
      </c>
      <c r="E50" s="54" t="n">
        <v>0.5</v>
      </c>
      <c r="F50" s="54" t="n">
        <v>2.9</v>
      </c>
      <c r="G50" s="55"/>
      <c r="H50" s="54" t="n">
        <v>1</v>
      </c>
      <c r="I50" s="54" t="n">
        <v>-0.2</v>
      </c>
      <c r="J50" s="54" t="n">
        <f aca="false">+ROUND('Tavola 3.1'!E50/'Tavola 3.1'!E46*100-100,1)</f>
        <v>2.4</v>
      </c>
      <c r="K50" s="54" t="n">
        <f aca="false">+ROUND('Tavola 3.1'!F50/'Tavola 3.1'!F46*100-100,1)</f>
        <v>4.2</v>
      </c>
    </row>
    <row r="51" customFormat="false" ht="13.5" hidden="false" customHeight="false" outlineLevel="0" collapsed="false">
      <c r="A51" s="22"/>
      <c r="B51" s="23" t="s">
        <v>32</v>
      </c>
      <c r="C51" s="54" t="n">
        <v>-0.7</v>
      </c>
      <c r="D51" s="54" t="n">
        <v>-1.2</v>
      </c>
      <c r="E51" s="54" t="n">
        <v>1.5</v>
      </c>
      <c r="F51" s="54" t="n">
        <v>0.5</v>
      </c>
      <c r="G51" s="55"/>
      <c r="H51" s="54" t="n">
        <v>1</v>
      </c>
      <c r="I51" s="54" t="n">
        <v>-0.6</v>
      </c>
      <c r="J51" s="54" t="n">
        <f aca="false">+ROUND('Tavola 3.1'!E51/'Tavola 3.1'!E47*100-100,1)</f>
        <v>3.5</v>
      </c>
      <c r="K51" s="54" t="n">
        <f aca="false">+ROUND('Tavola 3.1'!F51/'Tavola 3.1'!F47*100-100,1)</f>
        <v>5.7</v>
      </c>
    </row>
    <row r="52" customFormat="false" ht="13.5" hidden="false" customHeight="false" outlineLevel="0" collapsed="false">
      <c r="A52" s="22"/>
      <c r="B52" s="23" t="s">
        <v>33</v>
      </c>
      <c r="C52" s="54" t="n">
        <v>1.8</v>
      </c>
      <c r="D52" s="54" t="n">
        <v>1.3</v>
      </c>
      <c r="E52" s="54" t="n">
        <v>1</v>
      </c>
      <c r="F52" s="54" t="n">
        <v>-1.2</v>
      </c>
      <c r="G52" s="55"/>
      <c r="H52" s="54" t="n">
        <v>2.3</v>
      </c>
      <c r="I52" s="54" t="n">
        <v>0.3</v>
      </c>
      <c r="J52" s="54" t="n">
        <f aca="false">+ROUND('Tavola 3.1'!E52/'Tavola 3.1'!E48*100-100,1)</f>
        <v>3.8</v>
      </c>
      <c r="K52" s="54" t="n">
        <f aca="false">+ROUND('Tavola 3.1'!F52/'Tavola 3.1'!F48*100-100,1)</f>
        <v>3.5</v>
      </c>
    </row>
    <row r="53" customFormat="false" ht="13.5" hidden="false" customHeight="false" outlineLevel="0" collapsed="false">
      <c r="A53" s="22" t="n">
        <v>2011</v>
      </c>
      <c r="B53" s="23" t="s">
        <v>30</v>
      </c>
      <c r="C53" s="54" t="n">
        <v>0</v>
      </c>
      <c r="D53" s="54" t="n">
        <v>-0.9</v>
      </c>
      <c r="E53" s="54" t="n">
        <v>0.4</v>
      </c>
      <c r="F53" s="54" t="n">
        <v>0.7</v>
      </c>
      <c r="G53" s="55"/>
      <c r="H53" s="54" t="n">
        <v>2.4</v>
      </c>
      <c r="I53" s="54" t="n">
        <v>0</v>
      </c>
      <c r="J53" s="54" t="n">
        <f aca="false">+ROUND('Tavola 3.1'!E53/'Tavola 3.1'!E49*100-100,1)</f>
        <v>3.6</v>
      </c>
      <c r="K53" s="54" t="n">
        <f aca="false">+ROUND('Tavola 3.1'!F53/'Tavola 3.1'!F49*100-100,1)</f>
        <v>2.8</v>
      </c>
    </row>
    <row r="54" customFormat="false" ht="13.5" hidden="false" customHeight="false" outlineLevel="0" collapsed="false">
      <c r="A54" s="22"/>
      <c r="B54" s="23" t="s">
        <v>31</v>
      </c>
      <c r="C54" s="54" t="n">
        <v>0.8</v>
      </c>
      <c r="D54" s="54" t="n">
        <v>0</v>
      </c>
      <c r="E54" s="54" t="n">
        <v>0.6</v>
      </c>
      <c r="F54" s="54" t="n">
        <v>-2</v>
      </c>
      <c r="G54" s="55"/>
      <c r="H54" s="54" t="n">
        <v>1.9</v>
      </c>
      <c r="I54" s="54" t="n">
        <v>-0.8</v>
      </c>
      <c r="J54" s="54" t="n">
        <f aca="false">+ROUND('Tavola 3.1'!E54/'Tavola 3.1'!E50*100-100,1)</f>
        <v>3.6</v>
      </c>
      <c r="K54" s="54" t="n">
        <f aca="false">+ROUND('Tavola 3.1'!F54/'Tavola 3.1'!F50*100-100,1)</f>
        <v>-2.1</v>
      </c>
    </row>
    <row r="55" customFormat="false" ht="13.5" hidden="false" customHeight="false" outlineLevel="0" collapsed="false">
      <c r="A55" s="22"/>
      <c r="B55" s="23" t="s">
        <v>32</v>
      </c>
      <c r="C55" s="54" t="n">
        <v>0</v>
      </c>
      <c r="D55" s="54" t="n">
        <v>-0.6</v>
      </c>
      <c r="E55" s="54" t="n">
        <v>0</v>
      </c>
      <c r="F55" s="54" t="n">
        <v>-1.6</v>
      </c>
      <c r="G55" s="55"/>
      <c r="H55" s="54" t="n">
        <v>2.6</v>
      </c>
      <c r="I55" s="54" t="n">
        <v>-0.2</v>
      </c>
      <c r="J55" s="54" t="n">
        <f aca="false">+ROUND('Tavola 3.1'!E55/'Tavola 3.1'!E51*100-100,1)</f>
        <v>2</v>
      </c>
      <c r="K55" s="54" t="n">
        <f aca="false">+ROUND('Tavola 3.1'!F55/'Tavola 3.1'!F51*100-100,1)</f>
        <v>-4.1</v>
      </c>
    </row>
    <row r="56" customFormat="false" ht="13.5" hidden="false" customHeight="false" outlineLevel="0" collapsed="false">
      <c r="A56" s="22"/>
      <c r="B56" s="23" t="s">
        <v>33</v>
      </c>
      <c r="C56" s="54" t="n">
        <v>0.7</v>
      </c>
      <c r="D56" s="54" t="n">
        <v>-0.2</v>
      </c>
      <c r="E56" s="54" t="n">
        <v>0.1</v>
      </c>
      <c r="F56" s="54" t="n">
        <v>-0.9</v>
      </c>
      <c r="G56" s="55"/>
      <c r="H56" s="54" t="n">
        <v>1.5</v>
      </c>
      <c r="I56" s="54" t="n">
        <v>-1.7</v>
      </c>
      <c r="J56" s="54" t="n">
        <f aca="false">+ROUND('Tavola 3.1'!E56/'Tavola 3.1'!E52*100-100,1)</f>
        <v>1.1</v>
      </c>
      <c r="K56" s="54" t="n">
        <f aca="false">+ROUND('Tavola 3.1'!F56/'Tavola 3.1'!F52*100-100,1)</f>
        <v>-3.8</v>
      </c>
    </row>
    <row r="57" customFormat="false" ht="13.5" hidden="false" customHeight="false" outlineLevel="0" collapsed="false">
      <c r="A57" s="29" t="n">
        <v>2012</v>
      </c>
      <c r="B57" s="23" t="s">
        <v>30</v>
      </c>
      <c r="C57" s="54" t="n">
        <v>-1.4</v>
      </c>
      <c r="D57" s="54" t="n">
        <v>-2</v>
      </c>
      <c r="E57" s="54" t="n">
        <v>-1.1</v>
      </c>
      <c r="F57" s="54" t="n">
        <v>-3</v>
      </c>
      <c r="G57" s="55"/>
      <c r="H57" s="54" t="n">
        <v>0.1</v>
      </c>
      <c r="I57" s="54" t="n">
        <v>-2.8</v>
      </c>
      <c r="J57" s="54" t="n">
        <f aca="false">+ROUND('Tavola 3.1'!E57/'Tavola 3.1'!E53*100-100,1)</f>
        <v>-0.5</v>
      </c>
      <c r="K57" s="54" t="n">
        <f aca="false">+ROUND('Tavola 3.1'!F57/'Tavola 3.1'!F53*100-100,1)</f>
        <v>-7.3</v>
      </c>
    </row>
    <row r="58" customFormat="false" ht="13.5" hidden="false" customHeight="false" outlineLevel="0" collapsed="false">
      <c r="A58" s="29"/>
      <c r="B58" s="23" t="s">
        <v>31</v>
      </c>
      <c r="C58" s="54" t="n">
        <v>-1.1</v>
      </c>
      <c r="D58" s="54" t="n">
        <v>-1.7</v>
      </c>
      <c r="E58" s="54" t="n">
        <v>0.1</v>
      </c>
      <c r="F58" s="54" t="n">
        <v>-0.1</v>
      </c>
      <c r="G58" s="55"/>
      <c r="H58" s="54" t="n">
        <v>-1.8</v>
      </c>
      <c r="I58" s="54" t="n">
        <v>-4.5</v>
      </c>
      <c r="J58" s="54" t="n">
        <f aca="false">+ROUND('Tavola 3.1'!E58/'Tavola 3.1'!E54*100-100,1)</f>
        <v>-1</v>
      </c>
      <c r="K58" s="54" t="n">
        <f aca="false">+ROUND('Tavola 3.1'!F58/'Tavola 3.1'!F54*100-100,1)</f>
        <v>-5.6</v>
      </c>
    </row>
    <row r="59" customFormat="false" ht="13.5" hidden="false" customHeight="false" outlineLevel="0" collapsed="false">
      <c r="A59" s="29"/>
      <c r="B59" s="23" t="s">
        <v>32</v>
      </c>
      <c r="C59" s="54" t="n">
        <v>-0.3</v>
      </c>
      <c r="D59" s="54" t="n">
        <v>-0.8</v>
      </c>
      <c r="E59" s="54" t="n">
        <v>-1</v>
      </c>
      <c r="F59" s="54" t="n">
        <v>-0.7</v>
      </c>
      <c r="G59" s="55"/>
      <c r="H59" s="54" t="n">
        <v>-2.1</v>
      </c>
      <c r="I59" s="54" t="n">
        <v>-4.7</v>
      </c>
      <c r="J59" s="54" t="n">
        <f aca="false">+ROUND('Tavola 3.1'!E59/'Tavola 3.1'!E55*100-100,1)</f>
        <v>-1.9</v>
      </c>
      <c r="K59" s="54" t="n">
        <f aca="false">+ROUND('Tavola 3.1'!F59/'Tavola 3.1'!F55*100-100,1)</f>
        <v>-4.7</v>
      </c>
    </row>
    <row r="60" customFormat="false" ht="13.5" hidden="false" customHeight="false" outlineLevel="0" collapsed="false">
      <c r="A60" s="31"/>
      <c r="B60" s="23" t="s">
        <v>33</v>
      </c>
      <c r="C60" s="54" t="n">
        <v>-0.5</v>
      </c>
      <c r="D60" s="54" t="n">
        <v>-1</v>
      </c>
      <c r="E60" s="54" t="n">
        <v>-0.1</v>
      </c>
      <c r="F60" s="54" t="n">
        <v>-0.3</v>
      </c>
      <c r="G60" s="55"/>
      <c r="H60" s="54" t="n">
        <v>-3.3</v>
      </c>
      <c r="I60" s="54" t="n">
        <v>-5.5</v>
      </c>
      <c r="J60" s="54" t="n">
        <f aca="false">+ROUND('Tavola 3.1'!E60/'Tavola 3.1'!E56*100-100,1)</f>
        <v>-2.1</v>
      </c>
      <c r="K60" s="54" t="n">
        <f aca="false">+ROUND('Tavola 3.1'!F60/'Tavola 3.1'!F56*100-100,1)</f>
        <v>-4.1</v>
      </c>
    </row>
    <row r="61" customFormat="false" ht="13.5" hidden="false" customHeight="false" outlineLevel="0" collapsed="false">
      <c r="A61" s="29" t="n">
        <v>2013</v>
      </c>
      <c r="B61" s="23" t="s">
        <v>30</v>
      </c>
      <c r="C61" s="54" t="n">
        <v>1</v>
      </c>
      <c r="D61" s="54" t="n">
        <v>0.8</v>
      </c>
      <c r="E61" s="54" t="n">
        <v>-0.6</v>
      </c>
      <c r="F61" s="54" t="n">
        <v>-3.2</v>
      </c>
      <c r="G61" s="55"/>
      <c r="H61" s="54" t="n">
        <v>-0.9</v>
      </c>
      <c r="I61" s="54" t="n">
        <v>-2.8</v>
      </c>
      <c r="J61" s="54" t="n">
        <f aca="false">+ROUND('Tavola 3.1'!E61/'Tavola 3.1'!E57*100-100,1)</f>
        <v>-1.6</v>
      </c>
      <c r="K61" s="54" t="n">
        <f aca="false">+ROUND('Tavola 3.1'!F61/'Tavola 3.1'!F57*100-100,1)</f>
        <v>-4.3</v>
      </c>
    </row>
    <row r="62" customFormat="false" ht="13.5" hidden="false" customHeight="false" outlineLevel="0" collapsed="false">
      <c r="A62" s="29"/>
      <c r="B62" s="23" t="s">
        <v>31</v>
      </c>
      <c r="C62" s="54" t="n">
        <v>-0.8</v>
      </c>
      <c r="D62" s="54" t="n">
        <v>-0.9</v>
      </c>
      <c r="E62" s="54" t="n">
        <v>-0.4</v>
      </c>
      <c r="F62" s="54" t="n">
        <v>0</v>
      </c>
      <c r="G62" s="55"/>
      <c r="H62" s="54" t="n">
        <v>-0.6</v>
      </c>
      <c r="I62" s="54" t="n">
        <v>-1.9</v>
      </c>
      <c r="J62" s="54" t="n">
        <f aca="false">+ROUND('Tavola 3.1'!E62/'Tavola 3.1'!E58*100-100,1)</f>
        <v>-2.1</v>
      </c>
      <c r="K62" s="54" t="n">
        <f aca="false">+ROUND('Tavola 3.1'!F62/'Tavola 3.1'!F58*100-100,1)</f>
        <v>-4.1</v>
      </c>
    </row>
    <row r="63" customFormat="false" ht="13.5" hidden="false" customHeight="false" outlineLevel="0" collapsed="false">
      <c r="A63" s="29"/>
      <c r="B63" s="23" t="s">
        <v>32</v>
      </c>
      <c r="C63" s="54" t="n">
        <v>1</v>
      </c>
      <c r="D63" s="54" t="n">
        <v>0.6</v>
      </c>
      <c r="E63" s="54" t="n">
        <v>0.3</v>
      </c>
      <c r="F63" s="54" t="n">
        <v>-0.3</v>
      </c>
      <c r="G63" s="55"/>
      <c r="H63" s="54" t="n">
        <v>0.7</v>
      </c>
      <c r="I63" s="54" t="n">
        <v>-0.5</v>
      </c>
      <c r="J63" s="54" t="n">
        <f aca="false">+ROUND('Tavola 3.1'!E63/'Tavola 3.1'!E59*100-100,1)</f>
        <v>-0.9</v>
      </c>
      <c r="K63" s="54" t="n">
        <f aca="false">+ROUND('Tavola 3.1'!F63/'Tavola 3.1'!F59*100-100,1)</f>
        <v>-3.8</v>
      </c>
    </row>
    <row r="64" customFormat="false" ht="13.5" hidden="false" customHeight="false" outlineLevel="0" collapsed="false">
      <c r="A64" s="31"/>
      <c r="B64" s="23" t="s">
        <v>33</v>
      </c>
      <c r="C64" s="54" t="n">
        <v>0.2</v>
      </c>
      <c r="D64" s="54" t="n">
        <v>0.1</v>
      </c>
      <c r="E64" s="54" t="n">
        <v>0.2</v>
      </c>
      <c r="F64" s="54" t="n">
        <v>0.6</v>
      </c>
      <c r="G64" s="55"/>
      <c r="H64" s="54" t="n">
        <v>1.5</v>
      </c>
      <c r="I64" s="54" t="n">
        <v>0.6</v>
      </c>
      <c r="J64" s="54" t="n">
        <f aca="false">+ROUND('Tavola 3.1'!E64/'Tavola 3.1'!E60*100-100,1)</f>
        <v>-0.6</v>
      </c>
      <c r="K64" s="54" t="n">
        <f aca="false">+ROUND('Tavola 3.1'!F64/'Tavola 3.1'!F60*100-100,1)</f>
        <v>-3</v>
      </c>
    </row>
    <row r="65" customFormat="false" ht="13.5" hidden="false" customHeight="false" outlineLevel="0" collapsed="false">
      <c r="A65" s="29" t="n">
        <v>2014</v>
      </c>
      <c r="B65" s="23" t="s">
        <v>30</v>
      </c>
      <c r="C65" s="54" t="n">
        <v>-0.1</v>
      </c>
      <c r="D65" s="54" t="n">
        <v>-0.2</v>
      </c>
      <c r="E65" s="54" t="n">
        <v>0.2</v>
      </c>
      <c r="F65" s="54" t="n">
        <v>-1</v>
      </c>
      <c r="G65" s="55"/>
      <c r="H65" s="54" t="n">
        <v>0.3</v>
      </c>
      <c r="I65" s="54" t="n">
        <v>-0.4</v>
      </c>
      <c r="J65" s="54" t="n">
        <f aca="false">+ROUND('Tavola 3.1'!E65/'Tavola 3.1'!E61*100-100,1)</f>
        <v>0.2</v>
      </c>
      <c r="K65" s="54" t="n">
        <f aca="false">+ROUND('Tavola 3.1'!F65/'Tavola 3.1'!F61*100-100,1)</f>
        <v>-0.8</v>
      </c>
    </row>
    <row r="66" customFormat="false" ht="13.5" hidden="false" customHeight="false" outlineLevel="0" collapsed="false">
      <c r="A66" s="29"/>
      <c r="B66" s="33"/>
      <c r="C66" s="56"/>
      <c r="D66" s="56"/>
      <c r="E66" s="56"/>
      <c r="F66" s="56"/>
      <c r="G66" s="55"/>
      <c r="H66" s="56"/>
      <c r="I66" s="56"/>
      <c r="J66" s="56"/>
      <c r="K66" s="56"/>
    </row>
    <row r="67" s="37" customFormat="true" ht="13.5" hidden="false" customHeight="true" outlineLevel="0" collapsed="false">
      <c r="A67" s="38"/>
      <c r="B67" s="38"/>
      <c r="C67" s="38"/>
      <c r="D67" s="38"/>
      <c r="E67" s="38"/>
      <c r="F67" s="38"/>
      <c r="G67" s="38"/>
      <c r="H67" s="38"/>
      <c r="I67" s="38"/>
    </row>
    <row r="68" customFormat="false" ht="13.5" hidden="false" customHeight="true" outlineLevel="0" collapsed="false">
      <c r="A68" s="38" t="s">
        <v>55</v>
      </c>
      <c r="B68" s="38"/>
      <c r="C68" s="38"/>
      <c r="D68" s="38"/>
      <c r="E68" s="38"/>
      <c r="F68" s="38"/>
      <c r="G68" s="38"/>
      <c r="H68" s="38"/>
      <c r="I68" s="38"/>
      <c r="J68" s="11"/>
      <c r="K68" s="11"/>
    </row>
    <row r="69" customFormat="false" ht="13.5" hidden="false" customHeight="tru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11"/>
      <c r="K69" s="11"/>
    </row>
    <row r="70" customFormat="false" ht="13.5" hidden="false" customHeight="false" outlineLevel="0" collapsed="false">
      <c r="A70" s="57" t="s">
        <v>56</v>
      </c>
      <c r="B70" s="39"/>
      <c r="C70" s="40"/>
      <c r="D70" s="40"/>
      <c r="E70" s="41"/>
      <c r="F70" s="41"/>
      <c r="G70" s="41"/>
      <c r="H70" s="40"/>
      <c r="I70" s="40"/>
      <c r="J70" s="11"/>
      <c r="K70" s="11"/>
    </row>
    <row r="71" customFormat="false" ht="13.5" hidden="false" customHeight="false" outlineLevel="0" collapsed="false">
      <c r="A71" s="57"/>
      <c r="B71" s="39"/>
      <c r="C71" s="40"/>
      <c r="D71" s="40"/>
      <c r="E71" s="41"/>
      <c r="F71" s="41"/>
      <c r="G71" s="41"/>
      <c r="H71" s="40"/>
      <c r="I71" s="40"/>
      <c r="J71" s="11"/>
      <c r="K71" s="11"/>
    </row>
    <row r="72" customFormat="false" ht="13.5" hidden="false" customHeight="false" outlineLevel="0" collapsed="false">
      <c r="A72" s="57"/>
      <c r="B72" s="39"/>
      <c r="C72" s="40"/>
      <c r="D72" s="40"/>
      <c r="E72" s="41"/>
      <c r="F72" s="41"/>
      <c r="G72" s="41"/>
      <c r="H72" s="42"/>
      <c r="I72" s="42"/>
      <c r="J72" s="11"/>
      <c r="K72" s="11"/>
    </row>
    <row r="73" customFormat="false" ht="13.5" hidden="false" customHeight="false" outlineLevel="0" collapsed="false">
      <c r="A73" s="57"/>
      <c r="B73" s="39"/>
      <c r="C73" s="40"/>
      <c r="D73" s="40"/>
      <c r="E73" s="41"/>
      <c r="F73" s="41"/>
      <c r="G73" s="58"/>
      <c r="H73" s="40"/>
      <c r="I73" s="40"/>
      <c r="J73" s="41"/>
      <c r="K73" s="41"/>
    </row>
    <row r="74" customFormat="false" ht="13.5" hidden="false" customHeight="false" outlineLevel="0" collapsed="false">
      <c r="A74" s="43"/>
      <c r="B74" s="44"/>
    </row>
    <row r="75" customFormat="false" ht="13.5" hidden="false" customHeight="false" outlineLevel="0" collapsed="false">
      <c r="A75" s="44"/>
      <c r="B75" s="44"/>
    </row>
    <row r="76" customFormat="false" ht="13.5" hidden="false" customHeight="false" outlineLevel="0" collapsed="false">
      <c r="A76" s="44"/>
      <c r="B76" s="44"/>
    </row>
    <row r="77" customFormat="false" ht="13.5" hidden="false" customHeight="false" outlineLevel="0" collapsed="false">
      <c r="A77" s="44"/>
      <c r="B77" s="44"/>
    </row>
    <row r="78" customFormat="false" ht="13.5" hidden="false" customHeight="false" outlineLevel="0" collapsed="false">
      <c r="A78" s="44"/>
      <c r="B78" s="44"/>
    </row>
    <row r="79" customFormat="false" ht="13.5" hidden="false" customHeight="false" outlineLevel="0" collapsed="false">
      <c r="A79" s="44"/>
      <c r="B79" s="44"/>
    </row>
    <row r="80" customFormat="false" ht="13.5" hidden="false" customHeight="false" outlineLevel="0" collapsed="false">
      <c r="A80" s="47"/>
      <c r="B80" s="47"/>
    </row>
    <row r="81" customFormat="false" ht="13.5" hidden="false" customHeight="false" outlineLevel="0" collapsed="false">
      <c r="A81" s="47"/>
      <c r="B81" s="47"/>
    </row>
    <row r="82" customFormat="false" ht="13.5" hidden="false" customHeight="false" outlineLevel="0" collapsed="false">
      <c r="A82" s="47"/>
      <c r="B82" s="47"/>
    </row>
    <row r="83" customFormat="false" ht="13.5" hidden="false" customHeight="false" outlineLevel="0" collapsed="false">
      <c r="A83" s="47"/>
      <c r="B83" s="47"/>
    </row>
    <row r="84" customFormat="false" ht="13.5" hidden="false" customHeight="false" outlineLevel="0" collapsed="false">
      <c r="A84" s="47"/>
      <c r="B84" s="47"/>
    </row>
    <row r="85" customFormat="false" ht="13.5" hidden="false" customHeight="false" outlineLevel="0" collapsed="false">
      <c r="A85" s="47"/>
      <c r="B85" s="47"/>
    </row>
    <row r="86" customFormat="false" ht="13.5" hidden="false" customHeight="false" outlineLevel="0" collapsed="false">
      <c r="A86" s="48"/>
      <c r="B86" s="48"/>
    </row>
  </sheetData>
  <mergeCells count="26">
    <mergeCell ref="C1:K1"/>
    <mergeCell ref="C2:F2"/>
    <mergeCell ref="H2:K2"/>
    <mergeCell ref="C3:C4"/>
    <mergeCell ref="D3:D4"/>
    <mergeCell ref="E3:E4"/>
    <mergeCell ref="F3:F4"/>
    <mergeCell ref="H3:H4"/>
    <mergeCell ref="I3:I4"/>
    <mergeCell ref="J3:J4"/>
    <mergeCell ref="K3:K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  <mergeCell ref="A67:I67"/>
    <mergeCell ref="A68:I69"/>
  </mergeCells>
  <printOptions headings="false" gridLines="false" gridLinesSet="true" horizontalCentered="false" verticalCentered="false"/>
  <pageMargins left="0.551388888888889" right="0.472222222222222" top="0.472222222222222" bottom="0.550694444444445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5T14:49:04Z</dcterms:created>
  <dc:creator>template</dc:creator>
  <dc:description/>
  <dc:language>en-US</dc:language>
  <cp:lastModifiedBy>Annamaria AT. Tononi</cp:lastModifiedBy>
  <cp:lastPrinted>2014-07-03T07:46:28Z</cp:lastPrinted>
  <dcterms:modified xsi:type="dcterms:W3CDTF">2014-07-04T08:34:50Z</dcterms:modified>
  <cp:revision>0</cp:revision>
  <dc:subject/>
  <dc:title/>
</cp:coreProperties>
</file>