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4(segue)" sheetId="7" state="visible" r:id="rId8"/>
    <sheet name="Tabella_5" sheetId="8" state="visible" r:id="rId9"/>
    <sheet name="Tabella_5(segue)" sheetId="9" state="visible" r:id="rId10"/>
    <sheet name="Tabella_6" sheetId="10" state="visible" r:id="rId11"/>
    <sheet name="Tabella_6(segue)" sheetId="11" state="visible" r:id="rId12"/>
    <sheet name="Tabella_7" sheetId="12" state="visible" r:id="rId13"/>
    <sheet name="Tabella_7(segue)" sheetId="13" state="visible" r:id="rId14"/>
    <sheet name="Tabella_8" sheetId="14" state="visible" r:id="rId15"/>
    <sheet name="Tabella_8(segue)" sheetId="15" state="visible" r:id="rId16"/>
    <sheet name="Tabella_9" sheetId="16" state="visible" r:id="rId17"/>
    <sheet name="Tabella_10" sheetId="17" state="visible" r:id="rId18"/>
    <sheet name="Tabella_11" sheetId="18" state="visible" r:id="rId19"/>
  </sheets>
  <definedNames>
    <definedName function="false" hidden="false" localSheetId="17" name="_xlnm.Print_Area" vbProcedure="false">Tabella_11!$A$1:$J$56</definedName>
    <definedName function="false" hidden="false" localSheetId="2" name="_xlnm.Print_Area" vbProcedure="false">Tabella_3!$A$1:$L$60</definedName>
    <definedName function="false" hidden="false" localSheetId="3" name="_xlnm.Print_Area" vbProcedure="false">'Tabella_3(segue)'!$A$1:$L$49</definedName>
    <definedName function="false" hidden="false" localSheetId="5" name="_xlnm.Print_Area" vbProcedure="false">Tabella_4!$A$1:$J$57</definedName>
    <definedName function="false" hidden="false" localSheetId="7" name="_xlnm.Print_Area" vbProcedure="false">Tabella_5!$A$1:$J$53</definedName>
    <definedName function="false" hidden="false" localSheetId="8" name="_xlnm.Print_Area" vbProcedure="false">'Tabella_5(segue)'!$A$1:$J$55</definedName>
    <definedName function="false" hidden="false" localSheetId="9" name="_xlnm.Print_Area" vbProcedure="false">Tabella_6!$A$1:$J$54</definedName>
    <definedName function="false" hidden="false" localSheetId="10" name="_xlnm.Print_Area" vbProcedure="false">'Tabella_6(segue)'!$A$1:$J$56</definedName>
    <definedName function="false" hidden="false" localSheetId="11" name="_xlnm.Print_Area" vbProcedure="false">Tabella_7!$A$1:$L$55</definedName>
    <definedName function="false" hidden="false" localSheetId="12" name="_xlnm.Print_Area" vbProcedure="false">'Tabella_7(segue)'!$A$1:$L$54</definedName>
    <definedName function="false" hidden="false" localSheetId="13" name="_xlnm.Print_Area" vbProcedure="false">Tabella_8!$A$1:$M$55</definedName>
    <definedName function="false" hidden="false" localSheetId="14" name="_xlnm.Print_Area" vbProcedure="false">'Tabella_8(segue)'!$A$1:$L$56</definedName>
    <definedName function="false" hidden="false" localSheetId="15" name="_xlnm.Print_Area" vbProcedure="false">Tabella_9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26">
  <si>
    <t xml:space="preserve">Tabella 1 - Esportazioni, importazioni e saldi della bilancia commerciale, per settore di attività economica. </t>
  </si>
  <si>
    <t xml:space="preserve">Dicembre 2013</t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10"/>
        <color rgb="FF000000"/>
        <rFont val="Arial Narrow"/>
        <family val="2"/>
      </rPr>
      <t xml:space="preserve">Quote % </t>
    </r>
    <r>
      <rPr>
        <sz val="10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Dic. 13</t>
  </si>
  <si>
    <t xml:space="preserve">Gen.-Dic.13</t>
  </si>
  <si>
    <t xml:space="preserve">Dic. 12</t>
  </si>
  <si>
    <t xml:space="preserve">Gen.-Dic.12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    Il valore delle quote è calcolato sul totale dei  flussi di scambio con il resto del mondo per l'anno 2012</t>
  </si>
  <si>
    <t xml:space="preserve">(b)    Per la forte erraticità delle serie storiche le relative variazioni non sono riportate.</t>
  </si>
  <si>
    <t xml:space="preserve">(c)   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0</t>
    </r>
  </si>
  <si>
    <t xml:space="preserve">Tabella 2 - Esportazioni, importazioni e saldi della bilancia commerciale per paesi e aree geografiche e geoeconomiche.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a)  Il valore delle quote è calcolato sul totale dei  flussi di scambio con il resto del mondo per l'anno 2012.</t>
  </si>
  <si>
    <t xml:space="preserve">(b) L'area MERCOSUR include dal primo gennaio 2013 il Venezuela. </t>
  </si>
  <si>
    <r>
      <rPr>
        <sz val="10"/>
        <rFont val="Arial Narrow"/>
        <family val="2"/>
      </rPr>
      <t xml:space="preserve"> 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sz val="10"/>
        <rFont val="Arial Narrow"/>
        <family val="2"/>
      </rPr>
      <t xml:space="preserve">(milioni di euro)</t>
    </r>
    <r>
      <rPr>
        <i val="true"/>
        <sz val="10"/>
        <rFont val="Arial Narrow"/>
        <family val="2"/>
      </rPr>
      <t xml:space="preserve">_</t>
    </r>
    <r>
      <rPr>
        <b val="true"/>
        <sz val="10"/>
        <rFont val="Arial Narrow"/>
        <family val="2"/>
      </rPr>
      <t xml:space="preserve">mondo</t>
    </r>
    <r>
      <rPr>
        <sz val="10"/>
        <rFont val="Arial Narrow"/>
        <family val="2"/>
      </rPr>
      <t xml:space="preserve">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4 - Esportazioni e importazioni (dati grezzi) per raggruppamenti principali per tipologia di beni </t>
    </r>
    <r>
      <rPr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- Esportazioni e importazioni (dati destagionalizzati) per raggruppamenti principali per tipologia di beni </t>
    </r>
    <r>
      <rPr>
        <i val="true"/>
        <sz val="10"/>
        <rFont val="Arial Narrow"/>
        <family val="2"/>
      </rPr>
      <t xml:space="preserve"> </t>
    </r>
  </si>
  <si>
    <t xml:space="preserve">(milioni di euro)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di</t>
  </si>
  <si>
    <t xml:space="preserve">  energia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</t>
    </r>
    <r>
      <rPr>
        <sz val="10"/>
        <color rgb="FF969696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 |</t>
    </r>
    <r>
      <rPr>
        <sz val="10"/>
        <color rgb="FF969696"/>
        <rFont val="Arial"/>
        <family val="2"/>
      </rPr>
      <t xml:space="preserve">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</t>
  </si>
  <si>
    <t xml:space="preserve">  di energia elettrica in ambito comunitar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Russi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sz val="10"/>
        <rFont val="Arial Narrow"/>
        <family val="2"/>
      </rPr>
      <t xml:space="preserve">(milioni di euro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10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10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_-* #,##0_-;\-* #,##0_-;_-* \-_-;_-@_-"/>
    <numFmt numFmtId="170" formatCode="#,##0_ ;\-#,##0\ "/>
    <numFmt numFmtId="171" formatCode="0%"/>
    <numFmt numFmtId="172" formatCode="0.0%"/>
    <numFmt numFmtId="173" formatCode="0.000"/>
    <numFmt numFmtId="174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i val="true"/>
      <sz val="10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1"/>
      <name val="Arial Narrow"/>
      <family val="2"/>
    </font>
    <font>
      <sz val="10"/>
      <color rgb="FF969696"/>
      <name val="Arial"/>
      <family val="2"/>
    </font>
    <font>
      <sz val="10"/>
      <name val="Times New Roman"/>
      <family val="1"/>
    </font>
    <font>
      <sz val="7"/>
      <name val="Arial Narrow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check_new 2" xfId="21"/>
    <cellStyle name="Normale_Livello1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280</xdr:rowOff>
    </xdr:from>
    <xdr:to>
      <xdr:col>0</xdr:col>
      <xdr:colOff>587160</xdr:colOff>
      <xdr:row>42</xdr:row>
      <xdr:rowOff>15228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8962920"/>
          <a:ext cx="577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3</xdr:row>
      <xdr:rowOff>0</xdr:rowOff>
    </xdr:from>
    <xdr:to>
      <xdr:col>0</xdr:col>
      <xdr:colOff>614160</xdr:colOff>
      <xdr:row>53</xdr:row>
      <xdr:rowOff>133560</xdr:rowOff>
    </xdr:to>
    <xdr:pic>
      <xdr:nvPicPr>
        <xdr:cNvPr id="15" name="Picture 4" descr="logopiccolo"/>
        <xdr:cNvPicPr/>
      </xdr:nvPicPr>
      <xdr:blipFill>
        <a:blip r:embed="rId1"/>
        <a:stretch/>
      </xdr:blipFill>
      <xdr:spPr>
        <a:xfrm>
          <a:off x="40320" y="9248760"/>
          <a:ext cx="57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53</xdr:row>
      <xdr:rowOff>0</xdr:rowOff>
    </xdr:from>
    <xdr:to>
      <xdr:col>0</xdr:col>
      <xdr:colOff>614160</xdr:colOff>
      <xdr:row>53</xdr:row>
      <xdr:rowOff>133560</xdr:rowOff>
    </xdr:to>
    <xdr:pic>
      <xdr:nvPicPr>
        <xdr:cNvPr id="16" name="Picture 4" descr="logopiccolo"/>
        <xdr:cNvPicPr/>
      </xdr:nvPicPr>
      <xdr:blipFill>
        <a:blip r:embed="rId2"/>
        <a:stretch/>
      </xdr:blipFill>
      <xdr:spPr>
        <a:xfrm>
          <a:off x="40320" y="924876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4</xdr:row>
      <xdr:rowOff>95040</xdr:rowOff>
    </xdr:from>
    <xdr:to>
      <xdr:col>0</xdr:col>
      <xdr:colOff>614160</xdr:colOff>
      <xdr:row>55</xdr:row>
      <xdr:rowOff>152640</xdr:rowOff>
    </xdr:to>
    <xdr:pic>
      <xdr:nvPicPr>
        <xdr:cNvPr id="17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40320" y="10105920"/>
          <a:ext cx="57384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54</xdr:row>
      <xdr:rowOff>95040</xdr:rowOff>
    </xdr:from>
    <xdr:to>
      <xdr:col>0</xdr:col>
      <xdr:colOff>614160</xdr:colOff>
      <xdr:row>55</xdr:row>
      <xdr:rowOff>152640</xdr:rowOff>
    </xdr:to>
    <xdr:pic>
      <xdr:nvPicPr>
        <xdr:cNvPr id="18" name="Picture 3" descr="logopiccolo"/>
        <xdr:cNvPicPr/>
      </xdr:nvPicPr>
      <xdr:blipFill>
        <a:blip r:embed="rId2"/>
        <a:srcRect l="0" t="-21368" r="0" b="0"/>
        <a:stretch/>
      </xdr:blipFill>
      <xdr:spPr>
        <a:xfrm>
          <a:off x="40320" y="10105920"/>
          <a:ext cx="57384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1</xdr:row>
      <xdr:rowOff>142920</xdr:rowOff>
    </xdr:from>
    <xdr:to>
      <xdr:col>0</xdr:col>
      <xdr:colOff>634320</xdr:colOff>
      <xdr:row>52</xdr:row>
      <xdr:rowOff>142920</xdr:rowOff>
    </xdr:to>
    <xdr:pic>
      <xdr:nvPicPr>
        <xdr:cNvPr id="19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60480" y="8999280"/>
          <a:ext cx="573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51</xdr:row>
      <xdr:rowOff>142920</xdr:rowOff>
    </xdr:from>
    <xdr:to>
      <xdr:col>0</xdr:col>
      <xdr:colOff>634320</xdr:colOff>
      <xdr:row>52</xdr:row>
      <xdr:rowOff>142920</xdr:rowOff>
    </xdr:to>
    <xdr:pic>
      <xdr:nvPicPr>
        <xdr:cNvPr id="20" name="Picture 3" descr="logopiccolo"/>
        <xdr:cNvPicPr/>
      </xdr:nvPicPr>
      <xdr:blipFill>
        <a:blip r:embed="rId2"/>
        <a:srcRect l="0" t="-21368" r="0" b="0"/>
        <a:stretch/>
      </xdr:blipFill>
      <xdr:spPr>
        <a:xfrm>
          <a:off x="60480" y="899928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2</xdr:row>
      <xdr:rowOff>9720</xdr:rowOff>
    </xdr:from>
    <xdr:to>
      <xdr:col>0</xdr:col>
      <xdr:colOff>624240</xdr:colOff>
      <xdr:row>53</xdr:row>
      <xdr:rowOff>9360</xdr:rowOff>
    </xdr:to>
    <xdr:pic>
      <xdr:nvPicPr>
        <xdr:cNvPr id="2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50040" y="8991720"/>
          <a:ext cx="5742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52</xdr:row>
      <xdr:rowOff>9720</xdr:rowOff>
    </xdr:from>
    <xdr:to>
      <xdr:col>0</xdr:col>
      <xdr:colOff>624240</xdr:colOff>
      <xdr:row>53</xdr:row>
      <xdr:rowOff>9360</xdr:rowOff>
    </xdr:to>
    <xdr:pic>
      <xdr:nvPicPr>
        <xdr:cNvPr id="22" name="Picture 3" descr="logopiccolo"/>
        <xdr:cNvPicPr/>
      </xdr:nvPicPr>
      <xdr:blipFill>
        <a:blip r:embed="rId2"/>
        <a:srcRect l="0" t="-21368" r="0" b="0"/>
        <a:stretch/>
      </xdr:blipFill>
      <xdr:spPr>
        <a:xfrm>
          <a:off x="50040" y="8991720"/>
          <a:ext cx="574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2</xdr:row>
      <xdr:rowOff>9360</xdr:rowOff>
    </xdr:from>
    <xdr:to>
      <xdr:col>0</xdr:col>
      <xdr:colOff>583560</xdr:colOff>
      <xdr:row>52</xdr:row>
      <xdr:rowOff>142920</xdr:rowOff>
    </xdr:to>
    <xdr:pic>
      <xdr:nvPicPr>
        <xdr:cNvPr id="23" name="Picture 6" descr="logopiccolo"/>
        <xdr:cNvPicPr/>
      </xdr:nvPicPr>
      <xdr:blipFill>
        <a:blip r:embed="rId1"/>
        <a:stretch/>
      </xdr:blipFill>
      <xdr:spPr>
        <a:xfrm>
          <a:off x="9720" y="9039240"/>
          <a:ext cx="57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2</xdr:row>
      <xdr:rowOff>9360</xdr:rowOff>
    </xdr:from>
    <xdr:to>
      <xdr:col>0</xdr:col>
      <xdr:colOff>583560</xdr:colOff>
      <xdr:row>52</xdr:row>
      <xdr:rowOff>142920</xdr:rowOff>
    </xdr:to>
    <xdr:pic>
      <xdr:nvPicPr>
        <xdr:cNvPr id="24" name="Picture 6" descr="logopiccolo"/>
        <xdr:cNvPicPr/>
      </xdr:nvPicPr>
      <xdr:blipFill>
        <a:blip r:embed="rId2"/>
        <a:stretch/>
      </xdr:blipFill>
      <xdr:spPr>
        <a:xfrm>
          <a:off x="9720" y="903924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0</xdr:col>
      <xdr:colOff>573840</xdr:colOff>
      <xdr:row>52</xdr:row>
      <xdr:rowOff>162000</xdr:rowOff>
    </xdr:to>
    <xdr:pic>
      <xdr:nvPicPr>
        <xdr:cNvPr id="25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0" y="89820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573840</xdr:colOff>
      <xdr:row>52</xdr:row>
      <xdr:rowOff>162000</xdr:rowOff>
    </xdr:to>
    <xdr:pic>
      <xdr:nvPicPr>
        <xdr:cNvPr id="26" name="Picture 3" descr="logopiccolo"/>
        <xdr:cNvPicPr/>
      </xdr:nvPicPr>
      <xdr:blipFill>
        <a:blip r:embed="rId2"/>
        <a:srcRect l="0" t="-21368" r="0" b="0"/>
        <a:stretch/>
      </xdr:blipFill>
      <xdr:spPr>
        <a:xfrm>
          <a:off x="0" y="89820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2</xdr:row>
      <xdr:rowOff>152280</xdr:rowOff>
    </xdr:from>
    <xdr:to>
      <xdr:col>1</xdr:col>
      <xdr:colOff>720</xdr:colOff>
      <xdr:row>53</xdr:row>
      <xdr:rowOff>142920</xdr:rowOff>
    </xdr:to>
    <xdr:pic>
      <xdr:nvPicPr>
        <xdr:cNvPr id="27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20160" y="8582040"/>
          <a:ext cx="5335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52</xdr:row>
      <xdr:rowOff>152280</xdr:rowOff>
    </xdr:from>
    <xdr:to>
      <xdr:col>1</xdr:col>
      <xdr:colOff>720</xdr:colOff>
      <xdr:row>53</xdr:row>
      <xdr:rowOff>142920</xdr:rowOff>
    </xdr:to>
    <xdr:pic>
      <xdr:nvPicPr>
        <xdr:cNvPr id="28" name="Picture 3" descr="logopiccolo"/>
        <xdr:cNvPicPr/>
      </xdr:nvPicPr>
      <xdr:blipFill>
        <a:blip r:embed="rId2"/>
        <a:srcRect l="0" t="-21368" r="0" b="0"/>
        <a:stretch/>
      </xdr:blipFill>
      <xdr:spPr>
        <a:xfrm>
          <a:off x="20160" y="8582040"/>
          <a:ext cx="5335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142920</xdr:rowOff>
    </xdr:from>
    <xdr:to>
      <xdr:col>0</xdr:col>
      <xdr:colOff>594000</xdr:colOff>
      <xdr:row>53</xdr:row>
      <xdr:rowOff>142920</xdr:rowOff>
    </xdr:to>
    <xdr:pic>
      <xdr:nvPicPr>
        <xdr:cNvPr id="29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944200"/>
          <a:ext cx="583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2</xdr:row>
      <xdr:rowOff>142920</xdr:rowOff>
    </xdr:from>
    <xdr:to>
      <xdr:col>0</xdr:col>
      <xdr:colOff>594000</xdr:colOff>
      <xdr:row>53</xdr:row>
      <xdr:rowOff>142920</xdr:rowOff>
    </xdr:to>
    <xdr:pic>
      <xdr:nvPicPr>
        <xdr:cNvPr id="30" name="Picture 3" descr="logopiccolo"/>
        <xdr:cNvPicPr/>
      </xdr:nvPicPr>
      <xdr:blipFill>
        <a:blip r:embed="rId2"/>
        <a:srcRect l="0" t="-21368" r="0" b="0"/>
        <a:stretch/>
      </xdr:blipFill>
      <xdr:spPr>
        <a:xfrm>
          <a:off x="10080" y="8944200"/>
          <a:ext cx="5839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2</xdr:row>
      <xdr:rowOff>152640</xdr:rowOff>
    </xdr:from>
    <xdr:to>
      <xdr:col>0</xdr:col>
      <xdr:colOff>574200</xdr:colOff>
      <xdr:row>53</xdr:row>
      <xdr:rowOff>114480</xdr:rowOff>
    </xdr:to>
    <xdr:pic>
      <xdr:nvPicPr>
        <xdr:cNvPr id="31" name="Picture 3" descr="logopiccolo"/>
        <xdr:cNvPicPr/>
      </xdr:nvPicPr>
      <xdr:blipFill>
        <a:blip r:embed="rId1"/>
        <a:stretch/>
      </xdr:blipFill>
      <xdr:spPr>
        <a:xfrm>
          <a:off x="80280" y="8906040"/>
          <a:ext cx="49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2</xdr:row>
      <xdr:rowOff>152640</xdr:rowOff>
    </xdr:from>
    <xdr:to>
      <xdr:col>0</xdr:col>
      <xdr:colOff>574200</xdr:colOff>
      <xdr:row>53</xdr:row>
      <xdr:rowOff>114480</xdr:rowOff>
    </xdr:to>
    <xdr:pic>
      <xdr:nvPicPr>
        <xdr:cNvPr id="32" name="Picture 3" descr="logopiccolo"/>
        <xdr:cNvPicPr/>
      </xdr:nvPicPr>
      <xdr:blipFill>
        <a:blip r:embed="rId2"/>
        <a:stretch/>
      </xdr:blipFill>
      <xdr:spPr>
        <a:xfrm>
          <a:off x="80280" y="8906040"/>
          <a:ext cx="49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74200</xdr:colOff>
      <xdr:row>43</xdr:row>
      <xdr:rowOff>133200</xdr:rowOff>
    </xdr:to>
    <xdr:pic>
      <xdr:nvPicPr>
        <xdr:cNvPr id="1" name="Picture 3" descr="logopiccolo"/>
        <xdr:cNvPicPr/>
      </xdr:nvPicPr>
      <xdr:blipFill>
        <a:blip r:embed="rId1"/>
        <a:stretch/>
      </xdr:blipFill>
      <xdr:spPr>
        <a:xfrm>
          <a:off x="0" y="7305840"/>
          <a:ext cx="57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152640</xdr:rowOff>
    </xdr:from>
    <xdr:to>
      <xdr:col>0</xdr:col>
      <xdr:colOff>584280</xdr:colOff>
      <xdr:row>58</xdr:row>
      <xdr:rowOff>152280</xdr:rowOff>
    </xdr:to>
    <xdr:pic>
      <xdr:nvPicPr>
        <xdr:cNvPr id="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9591840"/>
          <a:ext cx="5742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7</xdr:row>
      <xdr:rowOff>152640</xdr:rowOff>
    </xdr:from>
    <xdr:to>
      <xdr:col>0</xdr:col>
      <xdr:colOff>584280</xdr:colOff>
      <xdr:row>58</xdr:row>
      <xdr:rowOff>152280</xdr:rowOff>
    </xdr:to>
    <xdr:pic>
      <xdr:nvPicPr>
        <xdr:cNvPr id="3" name="Picture 3" descr="logopiccolo"/>
        <xdr:cNvPicPr/>
      </xdr:nvPicPr>
      <xdr:blipFill>
        <a:blip r:embed="rId2"/>
        <a:srcRect l="0" t="-21368" r="0" b="0"/>
        <a:stretch/>
      </xdr:blipFill>
      <xdr:spPr>
        <a:xfrm>
          <a:off x="10080" y="9591840"/>
          <a:ext cx="574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8</xdr:row>
      <xdr:rowOff>142920</xdr:rowOff>
    </xdr:from>
    <xdr:to>
      <xdr:col>0</xdr:col>
      <xdr:colOff>583920</xdr:colOff>
      <xdr:row>59</xdr:row>
      <xdr:rowOff>142920</xdr:rowOff>
    </xdr:to>
    <xdr:pic>
      <xdr:nvPicPr>
        <xdr:cNvPr id="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9725040"/>
          <a:ext cx="573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8</xdr:row>
      <xdr:rowOff>142920</xdr:rowOff>
    </xdr:from>
    <xdr:to>
      <xdr:col>0</xdr:col>
      <xdr:colOff>583920</xdr:colOff>
      <xdr:row>59</xdr:row>
      <xdr:rowOff>142920</xdr:rowOff>
    </xdr:to>
    <xdr:pic>
      <xdr:nvPicPr>
        <xdr:cNvPr id="5" name="Picture 3" descr="logopiccolo"/>
        <xdr:cNvPicPr/>
      </xdr:nvPicPr>
      <xdr:blipFill>
        <a:blip r:embed="rId2"/>
        <a:srcRect l="0" t="-21368" r="0" b="0"/>
        <a:stretch/>
      </xdr:blipFill>
      <xdr:spPr>
        <a:xfrm>
          <a:off x="10080" y="972504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52280</xdr:rowOff>
    </xdr:from>
    <xdr:to>
      <xdr:col>0</xdr:col>
      <xdr:colOff>573840</xdr:colOff>
      <xdr:row>59</xdr:row>
      <xdr:rowOff>152640</xdr:rowOff>
    </xdr:to>
    <xdr:pic>
      <xdr:nvPicPr>
        <xdr:cNvPr id="6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0" y="9725040"/>
          <a:ext cx="573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152280</xdr:rowOff>
    </xdr:from>
    <xdr:to>
      <xdr:col>0</xdr:col>
      <xdr:colOff>573840</xdr:colOff>
      <xdr:row>59</xdr:row>
      <xdr:rowOff>152640</xdr:rowOff>
    </xdr:to>
    <xdr:pic>
      <xdr:nvPicPr>
        <xdr:cNvPr id="7" name="Picture 3" descr="logopiccolo"/>
        <xdr:cNvPicPr/>
      </xdr:nvPicPr>
      <xdr:blipFill>
        <a:blip r:embed="rId2"/>
        <a:srcRect l="0" t="-21368" r="0" b="0"/>
        <a:stretch/>
      </xdr:blipFill>
      <xdr:spPr>
        <a:xfrm>
          <a:off x="0" y="972504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152280</xdr:rowOff>
    </xdr:from>
    <xdr:to>
      <xdr:col>0</xdr:col>
      <xdr:colOff>583920</xdr:colOff>
      <xdr:row>53</xdr:row>
      <xdr:rowOff>152280</xdr:rowOff>
    </xdr:to>
    <xdr:pic>
      <xdr:nvPicPr>
        <xdr:cNvPr id="8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7534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2</xdr:row>
      <xdr:rowOff>152280</xdr:rowOff>
    </xdr:from>
    <xdr:to>
      <xdr:col>0</xdr:col>
      <xdr:colOff>583920</xdr:colOff>
      <xdr:row>53</xdr:row>
      <xdr:rowOff>152280</xdr:rowOff>
    </xdr:to>
    <xdr:pic>
      <xdr:nvPicPr>
        <xdr:cNvPr id="9" name="Picture 3" descr="logopiccolo"/>
        <xdr:cNvPicPr/>
      </xdr:nvPicPr>
      <xdr:blipFill>
        <a:blip r:embed="rId2"/>
        <a:srcRect l="0" t="-21368" r="0" b="0"/>
        <a:stretch/>
      </xdr:blipFill>
      <xdr:spPr>
        <a:xfrm>
          <a:off x="10080" y="87534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152280</xdr:rowOff>
    </xdr:from>
    <xdr:to>
      <xdr:col>0</xdr:col>
      <xdr:colOff>583920</xdr:colOff>
      <xdr:row>53</xdr:row>
      <xdr:rowOff>152640</xdr:rowOff>
    </xdr:to>
    <xdr:pic>
      <xdr:nvPicPr>
        <xdr:cNvPr id="1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95356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1</xdr:row>
      <xdr:rowOff>152280</xdr:rowOff>
    </xdr:from>
    <xdr:to>
      <xdr:col>0</xdr:col>
      <xdr:colOff>614160</xdr:colOff>
      <xdr:row>52</xdr:row>
      <xdr:rowOff>152280</xdr:rowOff>
    </xdr:to>
    <xdr:pic>
      <xdr:nvPicPr>
        <xdr:cNvPr id="1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40320" y="9067680"/>
          <a:ext cx="573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51</xdr:row>
      <xdr:rowOff>152280</xdr:rowOff>
    </xdr:from>
    <xdr:to>
      <xdr:col>0</xdr:col>
      <xdr:colOff>614160</xdr:colOff>
      <xdr:row>52</xdr:row>
      <xdr:rowOff>152280</xdr:rowOff>
    </xdr:to>
    <xdr:pic>
      <xdr:nvPicPr>
        <xdr:cNvPr id="12" name="Picture 3" descr="logopiccolo"/>
        <xdr:cNvPicPr/>
      </xdr:nvPicPr>
      <xdr:blipFill>
        <a:blip r:embed="rId2"/>
        <a:srcRect l="0" t="-21368" r="0" b="0"/>
        <a:stretch/>
      </xdr:blipFill>
      <xdr:spPr>
        <a:xfrm>
          <a:off x="40320" y="906768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4</xdr:row>
      <xdr:rowOff>9360</xdr:rowOff>
    </xdr:from>
    <xdr:to>
      <xdr:col>1</xdr:col>
      <xdr:colOff>720</xdr:colOff>
      <xdr:row>54</xdr:row>
      <xdr:rowOff>162000</xdr:rowOff>
    </xdr:to>
    <xdr:pic>
      <xdr:nvPicPr>
        <xdr:cNvPr id="13" name="Picture 5" descr="logopiccolo"/>
        <xdr:cNvPicPr/>
      </xdr:nvPicPr>
      <xdr:blipFill>
        <a:blip r:embed="rId1"/>
        <a:stretch/>
      </xdr:blipFill>
      <xdr:spPr>
        <a:xfrm>
          <a:off x="30240" y="9820080"/>
          <a:ext cx="614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4</xdr:row>
      <xdr:rowOff>9360</xdr:rowOff>
    </xdr:from>
    <xdr:to>
      <xdr:col>1</xdr:col>
      <xdr:colOff>720</xdr:colOff>
      <xdr:row>54</xdr:row>
      <xdr:rowOff>162000</xdr:rowOff>
    </xdr:to>
    <xdr:pic>
      <xdr:nvPicPr>
        <xdr:cNvPr id="14" name="Picture 5" descr="logopiccolo"/>
        <xdr:cNvPicPr/>
      </xdr:nvPicPr>
      <xdr:blipFill>
        <a:blip r:embed="rId2"/>
        <a:stretch/>
      </xdr:blipFill>
      <xdr:spPr>
        <a:xfrm>
          <a:off x="30240" y="9820080"/>
          <a:ext cx="6145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7.56"/>
    <col collapsed="false" customWidth="true" hidden="false" outlineLevel="0" max="7" min="7" style="1" width="10.71"/>
    <col collapsed="false" customWidth="true" hidden="false" outlineLevel="0" max="8" min="8" style="1" width="5.99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/>
      <c r="I1" s="4"/>
    </row>
    <row r="2" customFormat="false" ht="13.5" hidden="false" customHeight="true" outlineLevel="0" collapsed="false">
      <c r="A2" s="5" t="s">
        <v>2</v>
      </c>
      <c r="B2" s="6" t="s">
        <v>3</v>
      </c>
      <c r="C2" s="6"/>
      <c r="D2" s="6"/>
      <c r="E2" s="6" t="s">
        <v>4</v>
      </c>
      <c r="F2" s="6"/>
      <c r="G2" s="6"/>
      <c r="H2" s="6" t="s">
        <v>5</v>
      </c>
      <c r="I2" s="6"/>
    </row>
    <row r="3" customFormat="false" ht="12.75" hidden="false" customHeight="true" outlineLevel="0" collapsed="false">
      <c r="A3" s="5"/>
      <c r="B3" s="7" t="s">
        <v>6</v>
      </c>
      <c r="C3" s="8" t="s">
        <v>7</v>
      </c>
      <c r="D3" s="8"/>
      <c r="E3" s="7" t="s">
        <v>6</v>
      </c>
      <c r="F3" s="8" t="s">
        <v>7</v>
      </c>
      <c r="G3" s="8"/>
      <c r="H3" s="8" t="s">
        <v>8</v>
      </c>
      <c r="I3" s="8"/>
    </row>
    <row r="4" customFormat="false" ht="13.5" hidden="false" customHeight="true" outlineLevel="0" collapsed="false">
      <c r="A4" s="5"/>
      <c r="B4" s="9"/>
      <c r="C4" s="10" t="s">
        <v>9</v>
      </c>
      <c r="D4" s="10" t="s">
        <v>10</v>
      </c>
      <c r="E4" s="9"/>
      <c r="F4" s="10" t="s">
        <v>9</v>
      </c>
      <c r="G4" s="10" t="s">
        <v>10</v>
      </c>
      <c r="H4" s="11"/>
      <c r="I4" s="11"/>
    </row>
    <row r="5" customFormat="false" ht="13.5" hidden="false" customHeight="true" outlineLevel="0" collapsed="false">
      <c r="A5" s="5"/>
      <c r="B5" s="12" t="s">
        <v>9</v>
      </c>
      <c r="C5" s="13" t="s">
        <v>11</v>
      </c>
      <c r="D5" s="13" t="s">
        <v>12</v>
      </c>
      <c r="E5" s="12" t="s">
        <v>9</v>
      </c>
      <c r="F5" s="13" t="s">
        <v>11</v>
      </c>
      <c r="G5" s="13" t="s">
        <v>12</v>
      </c>
      <c r="H5" s="14" t="s">
        <v>9</v>
      </c>
      <c r="I5" s="14" t="s">
        <v>10</v>
      </c>
    </row>
    <row r="6" s="18" customFormat="true" ht="13.5" hidden="false" customHeight="true" outlineLevel="0" collapsed="false">
      <c r="A6" s="15" t="s">
        <v>13</v>
      </c>
      <c r="B6" s="16" t="n">
        <v>1.49216978901091</v>
      </c>
      <c r="C6" s="16" t="n">
        <v>3.3135092635526</v>
      </c>
      <c r="D6" s="16" t="n">
        <v>2.57608019265638</v>
      </c>
      <c r="E6" s="16" t="n">
        <v>3.23749759024058</v>
      </c>
      <c r="F6" s="16" t="n">
        <v>4.18356405150242</v>
      </c>
      <c r="G6" s="16" t="n">
        <v>2.72282398578294</v>
      </c>
      <c r="H6" s="17" t="n">
        <v>-521.31</v>
      </c>
      <c r="I6" s="17" t="n">
        <v>-6675.03</v>
      </c>
    </row>
    <row r="7" s="18" customFormat="true" ht="13.5" hidden="false" customHeight="true" outlineLevel="0" collapsed="false">
      <c r="A7" s="15" t="s">
        <v>14</v>
      </c>
      <c r="B7" s="16" t="n">
        <v>0.372182762936121</v>
      </c>
      <c r="C7" s="16" t="n">
        <v>-14.0040636976345</v>
      </c>
      <c r="D7" s="16" t="n">
        <v>-17.7281209759054</v>
      </c>
      <c r="E7" s="16" t="n">
        <v>19.5275657058234</v>
      </c>
      <c r="F7" s="16" t="n">
        <v>-8.33794078816801</v>
      </c>
      <c r="G7" s="16" t="n">
        <v>-20.095222764675</v>
      </c>
      <c r="H7" s="19" t="n">
        <v>-4944.06</v>
      </c>
      <c r="I7" s="19" t="n">
        <v>-58144.033</v>
      </c>
    </row>
    <row r="8" s="18" customFormat="true" ht="13.5" hidden="false" customHeight="false" outlineLevel="0" collapsed="false">
      <c r="A8" s="20" t="s">
        <v>15</v>
      </c>
      <c r="B8" s="16" t="n">
        <v>0.144356567545675</v>
      </c>
      <c r="C8" s="16" t="n">
        <v>-27.1199697917791</v>
      </c>
      <c r="D8" s="16" t="n">
        <v>-42.895998778524</v>
      </c>
      <c r="E8" s="16" t="n">
        <v>11.6363297712014</v>
      </c>
      <c r="F8" s="16" t="n">
        <v>-7.43786880847736</v>
      </c>
      <c r="G8" s="16" t="n">
        <v>-20.9284773393851</v>
      </c>
      <c r="H8" s="17" t="n">
        <v>-2608.856</v>
      </c>
      <c r="I8" s="17" t="n">
        <v>-34669.159</v>
      </c>
    </row>
    <row r="9" s="18" customFormat="true" ht="13.5" hidden="false" customHeight="false" outlineLevel="0" collapsed="false">
      <c r="A9" s="20" t="s">
        <v>16</v>
      </c>
      <c r="B9" s="16" t="n">
        <v>0.02774051122683</v>
      </c>
      <c r="C9" s="16" t="n">
        <v>-38.2416213768116</v>
      </c>
      <c r="D9" s="16" t="n">
        <v>-1.38305047164145</v>
      </c>
      <c r="E9" s="16" t="n">
        <v>6.38914919602888</v>
      </c>
      <c r="F9" s="16" t="n">
        <v>-10.8551640879014</v>
      </c>
      <c r="G9" s="16" t="n">
        <v>-16.8650509637759</v>
      </c>
      <c r="H9" s="19" t="n">
        <v>-2075.837</v>
      </c>
      <c r="I9" s="19" t="n">
        <v>-20092.934</v>
      </c>
    </row>
    <row r="10" s="18" customFormat="true" ht="13.5" hidden="false" customHeight="false" outlineLevel="0" collapsed="false">
      <c r="A10" s="15" t="s">
        <v>17</v>
      </c>
      <c r="B10" s="16" t="n">
        <v>95.7488399889022</v>
      </c>
      <c r="C10" s="16" t="n">
        <v>5.10869128132438</v>
      </c>
      <c r="D10" s="16" t="n">
        <v>-0.0367398020743934</v>
      </c>
      <c r="E10" s="16" t="n">
        <v>73.840858769104</v>
      </c>
      <c r="F10" s="16" t="n">
        <v>2.4734721155169</v>
      </c>
      <c r="G10" s="16" t="n">
        <v>-1.99860629507435</v>
      </c>
      <c r="H10" s="17" t="n">
        <v>9509.871</v>
      </c>
      <c r="I10" s="17" t="n">
        <v>98258.646</v>
      </c>
    </row>
    <row r="11" s="18" customFormat="true" ht="13.5" hidden="false" customHeight="false" outlineLevel="0" collapsed="false">
      <c r="A11" s="20" t="s">
        <v>18</v>
      </c>
      <c r="B11" s="16" t="n">
        <v>6.68558809530349</v>
      </c>
      <c r="C11" s="16" t="n">
        <v>5.85526127769562</v>
      </c>
      <c r="D11" s="16" t="n">
        <v>5.2868348717914</v>
      </c>
      <c r="E11" s="16" t="n">
        <v>7.17749229346518</v>
      </c>
      <c r="F11" s="16" t="n">
        <v>4.45510889691289</v>
      </c>
      <c r="G11" s="16" t="n">
        <v>2.68767733715755</v>
      </c>
      <c r="H11" s="19" t="n">
        <v>-75.7220000000002</v>
      </c>
      <c r="I11" s="19" t="n">
        <v>-563.989000000001</v>
      </c>
    </row>
    <row r="12" s="18" customFormat="true" ht="25.5" hidden="false" customHeight="true" outlineLevel="0" collapsed="false">
      <c r="A12" s="20" t="s">
        <v>19</v>
      </c>
      <c r="B12" s="16" t="n">
        <v>11.0463247525134</v>
      </c>
      <c r="C12" s="16" t="n">
        <v>9.61370587283379</v>
      </c>
      <c r="D12" s="16" t="n">
        <v>4.31574778192534</v>
      </c>
      <c r="E12" s="16" t="n">
        <v>6.97521230511458</v>
      </c>
      <c r="F12" s="16" t="n">
        <v>12.5635932470252</v>
      </c>
      <c r="G12" s="16" t="n">
        <v>-0.0150077990793136</v>
      </c>
      <c r="H12" s="17" t="n">
        <v>1390.42</v>
      </c>
      <c r="I12" s="17" t="n">
        <v>18438.675</v>
      </c>
    </row>
    <row r="13" s="18" customFormat="true" ht="13.5" hidden="false" customHeight="false" outlineLevel="0" collapsed="false">
      <c r="A13" s="20" t="s">
        <v>20</v>
      </c>
      <c r="B13" s="16" t="n">
        <v>2.41947052920345</v>
      </c>
      <c r="C13" s="16" t="n">
        <v>3.00779336450681</v>
      </c>
      <c r="D13" s="16" t="n">
        <v>-0.467440741812197</v>
      </c>
      <c r="E13" s="16" t="n">
        <v>1.56868172001933</v>
      </c>
      <c r="F13" s="16" t="n">
        <v>12.3776345679282</v>
      </c>
      <c r="G13" s="16" t="n">
        <v>3.1622077253524</v>
      </c>
      <c r="H13" s="19" t="n">
        <v>281.331</v>
      </c>
      <c r="I13" s="19" t="n">
        <v>3241.99</v>
      </c>
    </row>
    <row r="14" s="18" customFormat="true" ht="27" hidden="false" customHeight="false" outlineLevel="0" collapsed="false">
      <c r="A14" s="21" t="s">
        <v>21</v>
      </c>
      <c r="B14" s="16" t="n">
        <v>4.39902263627279</v>
      </c>
      <c r="C14" s="16" t="n">
        <v>10.9609852952054</v>
      </c>
      <c r="D14" s="16" t="n">
        <v>3.59218044488996</v>
      </c>
      <c r="E14" s="16" t="n">
        <v>3.15934584284845</v>
      </c>
      <c r="F14" s="16" t="n">
        <v>10.0801456118184</v>
      </c>
      <c r="G14" s="16" t="n">
        <v>-3.9055894190102</v>
      </c>
      <c r="H14" s="17" t="n">
        <v>441.222</v>
      </c>
      <c r="I14" s="17" t="n">
        <v>6235.26</v>
      </c>
    </row>
    <row r="15" s="18" customFormat="true" ht="13.5" hidden="false" customHeight="false" outlineLevel="0" collapsed="false">
      <c r="A15" s="20" t="s">
        <v>22</v>
      </c>
      <c r="B15" s="16" t="n">
        <v>4.22783158703718</v>
      </c>
      <c r="C15" s="16" t="n">
        <v>11.9823736170256</v>
      </c>
      <c r="D15" s="16" t="n">
        <v>7.8058930027821</v>
      </c>
      <c r="E15" s="16" t="n">
        <v>2.2471847422468</v>
      </c>
      <c r="F15" s="16" t="n">
        <v>16.181068616462</v>
      </c>
      <c r="G15" s="16" t="n">
        <v>3.23689499319846</v>
      </c>
      <c r="H15" s="19" t="n">
        <v>667.866</v>
      </c>
      <c r="I15" s="19" t="n">
        <v>8961.425</v>
      </c>
    </row>
    <row r="16" s="18" customFormat="true" ht="13.5" hidden="false" customHeight="false" outlineLevel="0" collapsed="false">
      <c r="A16" s="22" t="s">
        <v>23</v>
      </c>
      <c r="B16" s="16" t="n">
        <v>1.95687153180867</v>
      </c>
      <c r="C16" s="16" t="n">
        <v>10.5126816687012</v>
      </c>
      <c r="D16" s="16" t="n">
        <v>1.66166319291736</v>
      </c>
      <c r="E16" s="16" t="n">
        <v>2.431723846043</v>
      </c>
      <c r="F16" s="16" t="n">
        <v>9.05893937262626</v>
      </c>
      <c r="G16" s="16" t="n">
        <v>-0.393634586381438</v>
      </c>
      <c r="H16" s="17" t="n">
        <v>-65.516</v>
      </c>
      <c r="I16" s="17" t="n">
        <v>-1449.025</v>
      </c>
    </row>
    <row r="17" s="18" customFormat="true" ht="27" hidden="false" customHeight="false" outlineLevel="0" collapsed="false">
      <c r="A17" s="20" t="s">
        <v>24</v>
      </c>
      <c r="B17" s="16" t="n">
        <v>0.386631373258024</v>
      </c>
      <c r="C17" s="16" t="n">
        <v>12.3276252604875</v>
      </c>
      <c r="D17" s="16" t="n">
        <v>0.0372539219364541</v>
      </c>
      <c r="E17" s="16" t="n">
        <v>0.786870889785171</v>
      </c>
      <c r="F17" s="16" t="n">
        <v>5.89928622732987</v>
      </c>
      <c r="G17" s="16" t="n">
        <v>-3.83453342472006</v>
      </c>
      <c r="H17" s="19" t="n">
        <v>-64.745</v>
      </c>
      <c r="I17" s="19" t="n">
        <v>-1368.538</v>
      </c>
    </row>
    <row r="18" s="18" customFormat="true" ht="25.5" hidden="false" customHeight="true" outlineLevel="0" collapsed="false">
      <c r="A18" s="20" t="s">
        <v>25</v>
      </c>
      <c r="B18" s="16" t="n">
        <v>1.57024015855064</v>
      </c>
      <c r="C18" s="16" t="n">
        <v>10.0353392255872</v>
      </c>
      <c r="D18" s="16" t="n">
        <v>2.06163221363988</v>
      </c>
      <c r="E18" s="16" t="n">
        <v>1.64485295625783</v>
      </c>
      <c r="F18" s="16" t="n">
        <v>10.4032003971853</v>
      </c>
      <c r="G18" s="16" t="n">
        <v>1.2524355533558</v>
      </c>
      <c r="H18" s="17" t="n">
        <v>-0.771999999999991</v>
      </c>
      <c r="I18" s="17" t="n">
        <v>-80.4870000000001</v>
      </c>
    </row>
    <row r="19" s="18" customFormat="true" ht="13.5" hidden="false" customHeight="false" outlineLevel="0" collapsed="false">
      <c r="A19" s="20" t="s">
        <v>26</v>
      </c>
      <c r="B19" s="16" t="n">
        <v>5.25312736671718</v>
      </c>
      <c r="C19" s="16" t="n">
        <v>-3.82479275046944</v>
      </c>
      <c r="D19" s="16" t="n">
        <v>-20.2159297161181</v>
      </c>
      <c r="E19" s="16" t="n">
        <v>2.78420061390783</v>
      </c>
      <c r="F19" s="16" t="n">
        <v>2.31157755029309</v>
      </c>
      <c r="G19" s="16" t="n">
        <v>15.5219545403116</v>
      </c>
      <c r="H19" s="19" t="n">
        <v>708.863</v>
      </c>
      <c r="I19" s="19" t="n">
        <v>4121.564</v>
      </c>
    </row>
    <row r="20" s="18" customFormat="true" ht="13.5" hidden="false" customHeight="true" outlineLevel="0" collapsed="false">
      <c r="A20" s="20" t="s">
        <v>27</v>
      </c>
      <c r="B20" s="16" t="n">
        <v>6.49514320188448</v>
      </c>
      <c r="C20" s="16" t="n">
        <v>11.6693106582152</v>
      </c>
      <c r="D20" s="16" t="n">
        <v>0.6688780433294</v>
      </c>
      <c r="E20" s="16" t="n">
        <v>9.41052166538307</v>
      </c>
      <c r="F20" s="16" t="n">
        <v>-1.17872894985473</v>
      </c>
      <c r="G20" s="16" t="n">
        <v>-3.12909203563947</v>
      </c>
      <c r="H20" s="17" t="n">
        <v>-439.613</v>
      </c>
      <c r="I20" s="17" t="n">
        <v>-9155.283</v>
      </c>
    </row>
    <row r="21" s="18" customFormat="true" ht="13.5" hidden="false" customHeight="true" outlineLevel="0" collapsed="false">
      <c r="A21" s="20" t="s">
        <v>28</v>
      </c>
      <c r="B21" s="16" t="n">
        <v>4.41838941465004</v>
      </c>
      <c r="C21" s="16" t="n">
        <v>8.9714937190908</v>
      </c>
      <c r="D21" s="16" t="n">
        <v>13.8221845728283</v>
      </c>
      <c r="E21" s="16" t="n">
        <v>5.18989578755273</v>
      </c>
      <c r="F21" s="16" t="n">
        <v>7.98796290186149</v>
      </c>
      <c r="G21" s="16" t="n">
        <v>4.1771447758229</v>
      </c>
      <c r="H21" s="19" t="n">
        <v>124.61</v>
      </c>
      <c r="I21" s="19" t="n">
        <v>-938.541000000001</v>
      </c>
    </row>
    <row r="22" s="18" customFormat="true" ht="27" hidden="false" customHeight="false" outlineLevel="0" collapsed="false">
      <c r="A22" s="20" t="s">
        <v>29</v>
      </c>
      <c r="B22" s="16" t="n">
        <v>5.79145298154453</v>
      </c>
      <c r="C22" s="16" t="n">
        <v>10.5433996592687</v>
      </c>
      <c r="D22" s="16" t="n">
        <v>2.7765593383821</v>
      </c>
      <c r="E22" s="16" t="n">
        <v>3.02837617764185</v>
      </c>
      <c r="F22" s="16" t="n">
        <v>10.8213658144147</v>
      </c>
      <c r="G22" s="16" t="n">
        <v>1.42066029926835</v>
      </c>
      <c r="H22" s="17" t="n">
        <v>838.261</v>
      </c>
      <c r="I22" s="17" t="n">
        <v>11544.337</v>
      </c>
    </row>
    <row r="23" s="18" customFormat="true" ht="13.5" hidden="false" customHeight="false" outlineLevel="0" collapsed="false">
      <c r="A23" s="20" t="s">
        <v>30</v>
      </c>
      <c r="B23" s="16" t="n">
        <v>3.50125227981674</v>
      </c>
      <c r="C23" s="16" t="n">
        <v>11.1285885572848</v>
      </c>
      <c r="D23" s="16" t="n">
        <v>1.77720076897745</v>
      </c>
      <c r="E23" s="16" t="n">
        <v>2.17373147428797</v>
      </c>
      <c r="F23" s="16" t="n">
        <v>9.82437032526038</v>
      </c>
      <c r="G23" s="16" t="n">
        <v>2.95136887429403</v>
      </c>
      <c r="H23" s="19" t="n">
        <v>388.273</v>
      </c>
      <c r="I23" s="19" t="n">
        <v>5393.534</v>
      </c>
    </row>
    <row r="24" s="18" customFormat="true" ht="27" hidden="false" customHeight="false" outlineLevel="0" collapsed="false">
      <c r="A24" s="20" t="s">
        <v>31</v>
      </c>
      <c r="B24" s="16" t="n">
        <v>2.29020070172779</v>
      </c>
      <c r="C24" s="16" t="n">
        <v>9.72638277043565</v>
      </c>
      <c r="D24" s="16" t="n">
        <v>4.3043758175541</v>
      </c>
      <c r="E24" s="16" t="n">
        <v>0.854644703353886</v>
      </c>
      <c r="F24" s="16" t="n">
        <v>13.4249466070637</v>
      </c>
      <c r="G24" s="16" t="n">
        <v>-2.47259357260435</v>
      </c>
      <c r="H24" s="17" t="n">
        <v>449.988</v>
      </c>
      <c r="I24" s="17" t="n">
        <v>6150.803</v>
      </c>
    </row>
    <row r="25" s="18" customFormat="true" ht="27" hidden="false" customHeight="false" outlineLevel="0" collapsed="false">
      <c r="A25" s="20" t="s">
        <v>32</v>
      </c>
      <c r="B25" s="16" t="n">
        <v>13.0303578138255</v>
      </c>
      <c r="C25" s="16" t="n">
        <v>-5.84824638913916</v>
      </c>
      <c r="D25" s="16" t="n">
        <v>-10.5635813044235</v>
      </c>
      <c r="E25" s="16" t="n">
        <v>9.93493589346426</v>
      </c>
      <c r="F25" s="16" t="n">
        <v>1.62176173915766</v>
      </c>
      <c r="G25" s="16" t="n">
        <v>-6.93810784204274</v>
      </c>
      <c r="H25" s="19" t="n">
        <v>914.4</v>
      </c>
      <c r="I25" s="19" t="n">
        <v>10310.903</v>
      </c>
    </row>
    <row r="26" s="18" customFormat="true" ht="13.5" hidden="false" customHeight="false" outlineLevel="0" collapsed="false">
      <c r="A26" s="20" t="s">
        <v>33</v>
      </c>
      <c r="B26" s="16" t="n">
        <v>3.24490579215276</v>
      </c>
      <c r="C26" s="16" t="n">
        <v>-2.49211061718584</v>
      </c>
      <c r="D26" s="16" t="n">
        <v>-3.09191005700083</v>
      </c>
      <c r="E26" s="16" t="n">
        <v>6.69854693518779</v>
      </c>
      <c r="F26" s="16" t="n">
        <v>-10.2647618931672</v>
      </c>
      <c r="G26" s="16" t="n">
        <v>-12.9909668930014</v>
      </c>
      <c r="H26" s="17" t="n">
        <v>-758.018</v>
      </c>
      <c r="I26" s="17" t="n">
        <v>-9895.169</v>
      </c>
    </row>
    <row r="27" s="18" customFormat="true" ht="13.5" hidden="false" customHeight="false" outlineLevel="0" collapsed="false">
      <c r="A27" s="20" t="s">
        <v>34</v>
      </c>
      <c r="B27" s="16" t="n">
        <v>5.11005133769547</v>
      </c>
      <c r="C27" s="16" t="n">
        <v>-1.09210134730832</v>
      </c>
      <c r="D27" s="16" t="n">
        <v>1.43819208110133</v>
      </c>
      <c r="E27" s="16" t="n">
        <v>3.49712710243704</v>
      </c>
      <c r="F27" s="16" t="n">
        <v>-13.153090694835</v>
      </c>
      <c r="G27" s="16" t="n">
        <v>-3.20979034177033</v>
      </c>
      <c r="H27" s="19" t="n">
        <v>605.798</v>
      </c>
      <c r="I27" s="19" t="n">
        <v>7352.828</v>
      </c>
    </row>
    <row r="28" s="18" customFormat="true" ht="13.5" hidden="false" customHeight="false" outlineLevel="0" collapsed="false">
      <c r="A28" s="20" t="s">
        <v>35</v>
      </c>
      <c r="B28" s="16" t="n">
        <v>18.0528099876632</v>
      </c>
      <c r="C28" s="16" t="n">
        <v>5.65429683719647</v>
      </c>
      <c r="D28" s="16" t="n">
        <v>1.63693940864893</v>
      </c>
      <c r="E28" s="16" t="n">
        <v>5.91525071218775</v>
      </c>
      <c r="F28" s="16" t="n">
        <v>-2.25382552693671</v>
      </c>
      <c r="G28" s="16" t="n">
        <v>-0.992458231411845</v>
      </c>
      <c r="H28" s="17" t="n">
        <v>4819.992</v>
      </c>
      <c r="I28" s="17" t="n">
        <v>49319.875</v>
      </c>
    </row>
    <row r="29" s="18" customFormat="true" ht="13.5" hidden="false" customHeight="false" outlineLevel="0" collapsed="false">
      <c r="A29" s="23" t="s">
        <v>36</v>
      </c>
      <c r="B29" s="16" t="n">
        <v>9.30017565341857</v>
      </c>
      <c r="C29" s="16" t="n">
        <v>14.8903869012899</v>
      </c>
      <c r="D29" s="16" t="n">
        <v>2.40006922471079</v>
      </c>
      <c r="E29" s="16" t="n">
        <v>8.040602712451</v>
      </c>
      <c r="F29" s="16" t="n">
        <v>10.2912992965089</v>
      </c>
      <c r="G29" s="16" t="n">
        <v>-3.86946964936139</v>
      </c>
      <c r="H29" s="19" t="n">
        <v>471.572</v>
      </c>
      <c r="I29" s="19" t="n">
        <v>7763.939</v>
      </c>
    </row>
    <row r="30" s="18" customFormat="true" ht="13.5" hidden="false" customHeight="false" outlineLevel="0" collapsed="false">
      <c r="A30" s="24" t="s">
        <v>37</v>
      </c>
      <c r="B30" s="16" t="n">
        <v>3.36011059764418</v>
      </c>
      <c r="C30" s="16" t="n">
        <v>25.5309673778768</v>
      </c>
      <c r="D30" s="16" t="n">
        <v>5.33050863617468</v>
      </c>
      <c r="E30" s="16" t="n">
        <v>4.91549551342281</v>
      </c>
      <c r="F30" s="16" t="n">
        <v>6.34763042036536</v>
      </c>
      <c r="G30" s="16" t="n">
        <v>-2.57619056280176</v>
      </c>
      <c r="H30" s="17" t="n">
        <v>-397.793</v>
      </c>
      <c r="I30" s="17" t="n">
        <v>-4402.277</v>
      </c>
    </row>
    <row r="31" s="18" customFormat="true" ht="13.5" hidden="false" customHeight="true" outlineLevel="0" collapsed="false">
      <c r="A31" s="24" t="s">
        <v>38</v>
      </c>
      <c r="B31" s="16" t="n">
        <v>5.94006505577439</v>
      </c>
      <c r="C31" s="16" t="n">
        <v>8.1548997813681</v>
      </c>
      <c r="D31" s="16" t="n">
        <v>0.74241049451031</v>
      </c>
      <c r="E31" s="16" t="n">
        <v>3.12510719902818</v>
      </c>
      <c r="F31" s="16" t="n">
        <v>19.186685554073</v>
      </c>
      <c r="G31" s="16" t="n">
        <v>-5.90367424995885</v>
      </c>
      <c r="H31" s="19" t="n">
        <v>869.366</v>
      </c>
      <c r="I31" s="19" t="n">
        <v>12166.216</v>
      </c>
    </row>
    <row r="32" s="18" customFormat="true" ht="13.5" hidden="false" customHeight="false" outlineLevel="0" collapsed="false">
      <c r="A32" s="23" t="s">
        <v>39</v>
      </c>
      <c r="B32" s="16" t="n">
        <v>5.36364205972487</v>
      </c>
      <c r="C32" s="16" t="n">
        <v>5.37254209348876</v>
      </c>
      <c r="D32" s="16" t="n">
        <v>4.35723558676567</v>
      </c>
      <c r="E32" s="16" t="n">
        <v>2.75697272426789</v>
      </c>
      <c r="F32" s="16" t="n">
        <v>12.3735162851876</v>
      </c>
      <c r="G32" s="16" t="n">
        <v>-0.507794318502633</v>
      </c>
      <c r="H32" s="17" t="n">
        <v>974.823</v>
      </c>
      <c r="I32" s="17" t="n">
        <v>11408.532</v>
      </c>
    </row>
    <row r="33" s="18" customFormat="true" ht="13.5" hidden="false" customHeight="false" outlineLevel="0" collapsed="false">
      <c r="A33" s="24" t="s">
        <v>40</v>
      </c>
      <c r="B33" s="16" t="n">
        <v>2.09245869355304</v>
      </c>
      <c r="C33" s="16" t="n">
        <v>7.8153518556074</v>
      </c>
      <c r="D33" s="16" t="n">
        <v>2.31149898479974</v>
      </c>
      <c r="E33" s="16" t="n">
        <v>0.421969237028586</v>
      </c>
      <c r="F33" s="16" t="n">
        <v>12.4824645342302</v>
      </c>
      <c r="G33" s="16" t="n">
        <v>-1.88861961330254</v>
      </c>
      <c r="H33" s="19" t="n">
        <v>601.952</v>
      </c>
      <c r="I33" s="19" t="n">
        <v>6778.709</v>
      </c>
    </row>
    <row r="34" s="18" customFormat="true" ht="27" hidden="false" customHeight="false" outlineLevel="0" collapsed="false">
      <c r="A34" s="24" t="s">
        <v>41</v>
      </c>
      <c r="B34" s="16" t="n">
        <v>3.27118336617183</v>
      </c>
      <c r="C34" s="16" t="n">
        <v>3.77894986692399</v>
      </c>
      <c r="D34" s="16" t="n">
        <v>5.66581988176978</v>
      </c>
      <c r="E34" s="16" t="n">
        <v>2.3350034872393</v>
      </c>
      <c r="F34" s="16" t="n">
        <v>12.354367831724</v>
      </c>
      <c r="G34" s="16" t="n">
        <v>-0.258259070571427</v>
      </c>
      <c r="H34" s="17" t="n">
        <v>372.872</v>
      </c>
      <c r="I34" s="17" t="n">
        <v>4629.823</v>
      </c>
    </row>
    <row r="35" s="18" customFormat="true" ht="24.75" hidden="false" customHeight="true" outlineLevel="0" collapsed="false">
      <c r="A35" s="25" t="s">
        <v>42</v>
      </c>
      <c r="B35" s="16" t="n">
        <v>0.0655751656295655</v>
      </c>
      <c r="C35" s="26" t="n">
        <v>20.4132129159966</v>
      </c>
      <c r="D35" s="26" t="n">
        <v>6.74423421909383</v>
      </c>
      <c r="E35" s="16" t="n">
        <v>0.687616838235826</v>
      </c>
      <c r="F35" s="16" t="n">
        <v>3.18374323788788</v>
      </c>
      <c r="G35" s="16" t="n">
        <v>-12.5027390528709</v>
      </c>
      <c r="H35" s="19" t="n">
        <v>-186.908</v>
      </c>
      <c r="I35" s="19" t="n">
        <v>-2014.895</v>
      </c>
    </row>
    <row r="36" s="18" customFormat="true" ht="27" hidden="false" customHeight="false" outlineLevel="0" collapsed="false">
      <c r="A36" s="15" t="s">
        <v>43</v>
      </c>
      <c r="B36" s="16" t="n">
        <v>0.446520210769935</v>
      </c>
      <c r="C36" s="16" t="n">
        <v>-23.5524181172447</v>
      </c>
      <c r="D36" s="16" t="n">
        <v>-16.785383431234</v>
      </c>
      <c r="E36" s="16" t="n">
        <v>1.31732393381864</v>
      </c>
      <c r="F36" s="16" t="n">
        <v>0.100174450140017</v>
      </c>
      <c r="G36" s="16" t="n">
        <v>-10.3246033083125</v>
      </c>
      <c r="H36" s="17" t="n">
        <v>-322.519</v>
      </c>
      <c r="I36" s="17" t="n">
        <v>-3042.654</v>
      </c>
    </row>
    <row r="37" s="18" customFormat="true" ht="13.5" hidden="false" customHeight="false" outlineLevel="0" collapsed="false">
      <c r="A37" s="27" t="s">
        <v>44</v>
      </c>
      <c r="B37" s="16" t="n">
        <v>1.87471208275132</v>
      </c>
      <c r="C37" s="16" t="n">
        <v>2.66306473739402</v>
      </c>
      <c r="D37" s="16" t="n">
        <v>1.67948749321751</v>
      </c>
      <c r="E37" s="16" t="n">
        <v>1.38913716277755</v>
      </c>
      <c r="F37" s="16" t="n">
        <v>15.9551551824437</v>
      </c>
      <c r="G37" s="16" t="n">
        <v>2.45586418070471</v>
      </c>
      <c r="H37" s="19" t="n">
        <v>82.635</v>
      </c>
      <c r="I37" s="19" t="n">
        <v>2025.12</v>
      </c>
    </row>
    <row r="38" s="18" customFormat="true" ht="14.25" hidden="false" customHeight="false" outlineLevel="0" collapsed="false">
      <c r="A38" s="28" t="s">
        <v>45</v>
      </c>
      <c r="B38" s="29" t="n">
        <v>100</v>
      </c>
      <c r="C38" s="29" t="n">
        <v>4.86048512291421</v>
      </c>
      <c r="D38" s="29" t="n">
        <v>-0.101761205380996</v>
      </c>
      <c r="E38" s="29" t="n">
        <v>100</v>
      </c>
      <c r="F38" s="29" t="n">
        <v>0.550845097777184</v>
      </c>
      <c r="G38" s="29" t="n">
        <v>-5.49960886552475</v>
      </c>
      <c r="H38" s="30" t="n">
        <v>3617.709</v>
      </c>
      <c r="I38" s="30" t="n">
        <v>30407.156</v>
      </c>
    </row>
    <row r="39" customFormat="false" ht="13.5" hidden="false" customHeight="false" outlineLevel="0" collapsed="false">
      <c r="A39" s="31" t="s">
        <v>46</v>
      </c>
      <c r="B39" s="31"/>
      <c r="C39" s="31"/>
      <c r="D39" s="31"/>
      <c r="E39" s="31"/>
      <c r="F39" s="31"/>
    </row>
    <row r="40" customFormat="false" ht="11.25" hidden="false" customHeight="true" outlineLevel="0" collapsed="false">
      <c r="A40" s="31" t="s">
        <v>47</v>
      </c>
      <c r="B40" s="31"/>
      <c r="C40" s="31"/>
      <c r="D40" s="31"/>
      <c r="E40" s="31"/>
      <c r="F40" s="31"/>
    </row>
    <row r="41" customFormat="false" ht="24" hidden="false" customHeight="true" outlineLevel="0" collapsed="false">
      <c r="A41" s="32" t="s">
        <v>48</v>
      </c>
      <c r="B41" s="32"/>
      <c r="C41" s="32"/>
      <c r="D41" s="32"/>
      <c r="E41" s="32"/>
      <c r="F41" s="32"/>
    </row>
    <row r="43" customFormat="false" ht="12.75" hidden="false" customHeight="false" outlineLevel="0" collapsed="false">
      <c r="A43" s="33" t="s">
        <v>49</v>
      </c>
      <c r="B43" s="33"/>
    </row>
  </sheetData>
  <mergeCells count="10">
    <mergeCell ref="A1:F1"/>
    <mergeCell ref="A2:A5"/>
    <mergeCell ref="B2:D2"/>
    <mergeCell ref="E2:G2"/>
    <mergeCell ref="H2:I2"/>
    <mergeCell ref="C3:D3"/>
    <mergeCell ref="F3:G3"/>
    <mergeCell ref="H3:I3"/>
    <mergeCell ref="A41:F41"/>
    <mergeCell ref="A43:B43"/>
  </mergeCells>
  <printOptions headings="false" gridLines="false" gridLinesSet="true" horizontalCentered="true" verticalCentered="true"/>
  <pageMargins left="0.196527777777778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178" t="s">
        <v>179</v>
      </c>
    </row>
    <row r="2" customFormat="false" ht="12.75" hidden="false" customHeight="true" outlineLevel="0" collapsed="false">
      <c r="A2" s="121" t="s">
        <v>90</v>
      </c>
      <c r="B2" s="149" t="s">
        <v>138</v>
      </c>
      <c r="C2" s="149" t="s">
        <v>139</v>
      </c>
      <c r="D2" s="149" t="s">
        <v>140</v>
      </c>
      <c r="E2" s="149" t="s">
        <v>141</v>
      </c>
      <c r="F2" s="149" t="s">
        <v>142</v>
      </c>
      <c r="G2" s="149" t="s">
        <v>143</v>
      </c>
      <c r="H2" s="149" t="s">
        <v>144</v>
      </c>
      <c r="I2" s="149" t="s">
        <v>145</v>
      </c>
      <c r="J2" s="149" t="s">
        <v>146</v>
      </c>
    </row>
    <row r="3" customFormat="false" ht="63.75" hidden="false" customHeight="true" outlineLevel="0" collapsed="false">
      <c r="A3" s="121"/>
      <c r="B3" s="115" t="s">
        <v>147</v>
      </c>
      <c r="C3" s="115" t="s">
        <v>148</v>
      </c>
      <c r="D3" s="115" t="s">
        <v>149</v>
      </c>
      <c r="E3" s="115" t="s">
        <v>150</v>
      </c>
      <c r="F3" s="115" t="s">
        <v>151</v>
      </c>
      <c r="G3" s="115" t="s">
        <v>152</v>
      </c>
      <c r="H3" s="115" t="s">
        <v>153</v>
      </c>
      <c r="I3" s="115" t="s">
        <v>154</v>
      </c>
      <c r="J3" s="115" t="s">
        <v>155</v>
      </c>
    </row>
    <row r="4" customFormat="false" ht="12.75" hidden="false" customHeight="false" outlineLevel="0" collapsed="false">
      <c r="A4" s="75"/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2.75" hidden="false" customHeight="false" outlineLevel="0" collapsed="false">
      <c r="A5" s="75" t="n">
        <v>2010</v>
      </c>
      <c r="B5" s="151" t="n">
        <v>11123</v>
      </c>
      <c r="C5" s="151" t="n">
        <v>34746</v>
      </c>
      <c r="D5" s="151" t="n">
        <v>19299</v>
      </c>
      <c r="E5" s="151" t="n">
        <v>25320</v>
      </c>
      <c r="F5" s="151" t="n">
        <v>25960</v>
      </c>
      <c r="G5" s="151" t="n">
        <v>9991</v>
      </c>
      <c r="H5" s="151" t="n">
        <v>8550</v>
      </c>
      <c r="I5" s="151" t="n">
        <v>32122</v>
      </c>
      <c r="J5" s="151" t="n">
        <v>17344</v>
      </c>
    </row>
    <row r="6" customFormat="false" ht="12.75" hidden="false" customHeight="false" outlineLevel="0" collapsed="false">
      <c r="A6" s="75" t="n">
        <v>2011</v>
      </c>
      <c r="B6" s="151" t="n">
        <v>13013</v>
      </c>
      <c r="C6" s="151" t="n">
        <v>41577</v>
      </c>
      <c r="D6" s="151" t="n">
        <v>21201</v>
      </c>
      <c r="E6" s="151" t="n">
        <v>27497</v>
      </c>
      <c r="F6" s="151" t="n">
        <v>28876</v>
      </c>
      <c r="G6" s="151" t="n">
        <v>10158</v>
      </c>
      <c r="H6" s="151" t="n">
        <v>10077</v>
      </c>
      <c r="I6" s="151" t="n">
        <v>36476</v>
      </c>
      <c r="J6" s="151" t="n">
        <v>19187</v>
      </c>
    </row>
    <row r="7" customFormat="false" ht="12.75" hidden="false" customHeight="false" outlineLevel="0" collapsed="false">
      <c r="A7" s="75" t="n">
        <v>2012</v>
      </c>
      <c r="B7" s="151" t="n">
        <v>12312</v>
      </c>
      <c r="C7" s="151" t="n">
        <v>44252</v>
      </c>
      <c r="D7" s="151" t="n">
        <v>24297</v>
      </c>
      <c r="E7" s="151" t="n">
        <v>27295</v>
      </c>
      <c r="F7" s="151" t="n">
        <v>26526</v>
      </c>
      <c r="G7" s="150" t="n">
        <v>9248</v>
      </c>
      <c r="H7" s="150" t="n">
        <v>10588</v>
      </c>
      <c r="I7" s="150" t="n">
        <v>35788</v>
      </c>
      <c r="J7" s="151" t="n">
        <v>19737</v>
      </c>
    </row>
    <row r="8" customFormat="false" ht="12.75" hidden="false" customHeight="false" outlineLevel="0" collapsed="false">
      <c r="A8" s="75" t="n">
        <v>2011</v>
      </c>
      <c r="B8" s="150"/>
      <c r="C8" s="150"/>
      <c r="D8" s="150"/>
      <c r="E8" s="150"/>
      <c r="F8" s="150"/>
      <c r="G8" s="153"/>
      <c r="H8" s="153"/>
      <c r="I8" s="153"/>
      <c r="J8" s="150"/>
    </row>
    <row r="9" customFormat="false" ht="12.75" hidden="false" customHeight="false" outlineLevel="0" collapsed="false">
      <c r="A9" s="75" t="s">
        <v>100</v>
      </c>
      <c r="B9" s="150" t="n">
        <v>3329</v>
      </c>
      <c r="C9" s="150" t="n">
        <v>10263</v>
      </c>
      <c r="D9" s="150" t="n">
        <v>5884</v>
      </c>
      <c r="E9" s="150" t="n">
        <v>6443</v>
      </c>
      <c r="F9" s="150" t="n">
        <v>7619</v>
      </c>
      <c r="G9" s="153" t="n">
        <v>2630</v>
      </c>
      <c r="H9" s="153" t="n">
        <v>2193</v>
      </c>
      <c r="I9" s="153" t="n">
        <v>9573</v>
      </c>
      <c r="J9" s="150" t="n">
        <v>4916</v>
      </c>
    </row>
    <row r="10" customFormat="false" ht="12.75" hidden="false" customHeight="false" outlineLevel="0" collapsed="false">
      <c r="A10" s="75" t="s">
        <v>101</v>
      </c>
      <c r="B10" s="150" t="n">
        <v>3423</v>
      </c>
      <c r="C10" s="150" t="n">
        <v>10469</v>
      </c>
      <c r="D10" s="150" t="n">
        <v>4768</v>
      </c>
      <c r="E10" s="150" t="n">
        <v>6943</v>
      </c>
      <c r="F10" s="150" t="n">
        <v>6897</v>
      </c>
      <c r="G10" s="153" t="n">
        <v>2743</v>
      </c>
      <c r="H10" s="153" t="n">
        <v>2680</v>
      </c>
      <c r="I10" s="153" t="n">
        <v>10183</v>
      </c>
      <c r="J10" s="150" t="n">
        <v>4887</v>
      </c>
    </row>
    <row r="11" customFormat="false" ht="12.75" hidden="false" customHeight="false" outlineLevel="0" collapsed="false">
      <c r="A11" s="75" t="s">
        <v>102</v>
      </c>
      <c r="B11" s="150" t="n">
        <v>3064</v>
      </c>
      <c r="C11" s="150" t="n">
        <v>10928</v>
      </c>
      <c r="D11" s="150" t="n">
        <v>4806</v>
      </c>
      <c r="E11" s="150" t="n">
        <v>6835</v>
      </c>
      <c r="F11" s="150" t="n">
        <v>8044</v>
      </c>
      <c r="G11" s="153" t="n">
        <v>2438</v>
      </c>
      <c r="H11" s="153" t="n">
        <v>2505</v>
      </c>
      <c r="I11" s="153" t="n">
        <v>8531</v>
      </c>
      <c r="J11" s="150" t="n">
        <v>4458</v>
      </c>
    </row>
    <row r="12" customFormat="false" ht="12.75" hidden="false" customHeight="false" outlineLevel="0" collapsed="false">
      <c r="A12" s="75" t="s">
        <v>103</v>
      </c>
      <c r="B12" s="150" t="n">
        <v>3196</v>
      </c>
      <c r="C12" s="150" t="n">
        <v>9917</v>
      </c>
      <c r="D12" s="150" t="n">
        <v>5744</v>
      </c>
      <c r="E12" s="150" t="n">
        <v>7276</v>
      </c>
      <c r="F12" s="150" t="n">
        <v>6315</v>
      </c>
      <c r="G12" s="153" t="n">
        <v>2347</v>
      </c>
      <c r="H12" s="153" t="n">
        <v>2700</v>
      </c>
      <c r="I12" s="153" t="n">
        <v>8189</v>
      </c>
      <c r="J12" s="150" t="n">
        <v>4927</v>
      </c>
    </row>
    <row r="13" customFormat="false" ht="12.75" hidden="false" customHeight="false" outlineLevel="0" collapsed="false">
      <c r="A13" s="75" t="n">
        <v>2012</v>
      </c>
      <c r="B13" s="150"/>
      <c r="C13" s="150"/>
      <c r="D13" s="150"/>
      <c r="E13" s="150"/>
      <c r="F13" s="150"/>
      <c r="G13" s="153"/>
      <c r="H13" s="153"/>
      <c r="I13" s="153"/>
      <c r="J13" s="150"/>
    </row>
    <row r="14" customFormat="false" ht="12.75" hidden="false" customHeight="false" outlineLevel="0" collapsed="false">
      <c r="A14" s="75" t="s">
        <v>100</v>
      </c>
      <c r="B14" s="150" t="n">
        <v>3125</v>
      </c>
      <c r="C14" s="150" t="n">
        <v>11581</v>
      </c>
      <c r="D14" s="150" t="n">
        <v>7346</v>
      </c>
      <c r="E14" s="150" t="n">
        <v>6549</v>
      </c>
      <c r="F14" s="150" t="n">
        <v>7276</v>
      </c>
      <c r="G14" s="153" t="n">
        <v>2339</v>
      </c>
      <c r="H14" s="153" t="n">
        <v>2540</v>
      </c>
      <c r="I14" s="153" t="n">
        <v>9489</v>
      </c>
      <c r="J14" s="150" t="n">
        <v>4991</v>
      </c>
    </row>
    <row r="15" customFormat="false" ht="12.75" hidden="false" customHeight="false" outlineLevel="0" collapsed="false">
      <c r="A15" s="75" t="s">
        <v>101</v>
      </c>
      <c r="B15" s="150" t="n">
        <v>3085</v>
      </c>
      <c r="C15" s="150" t="n">
        <v>10568</v>
      </c>
      <c r="D15" s="150" t="n">
        <v>5690</v>
      </c>
      <c r="E15" s="150" t="n">
        <v>6726</v>
      </c>
      <c r="F15" s="150" t="n">
        <v>6169</v>
      </c>
      <c r="G15" s="153" t="n">
        <v>2450</v>
      </c>
      <c r="H15" s="153" t="n">
        <v>2877</v>
      </c>
      <c r="I15" s="153" t="n">
        <v>9162</v>
      </c>
      <c r="J15" s="150" t="n">
        <v>5084</v>
      </c>
    </row>
    <row r="16" customFormat="false" ht="12.75" hidden="false" customHeight="false" outlineLevel="0" collapsed="false">
      <c r="A16" s="68" t="s">
        <v>102</v>
      </c>
      <c r="B16" s="150" t="n">
        <v>2792</v>
      </c>
      <c r="C16" s="150" t="n">
        <v>11808</v>
      </c>
      <c r="D16" s="150" t="n">
        <v>5388</v>
      </c>
      <c r="E16" s="150" t="n">
        <v>6906</v>
      </c>
      <c r="F16" s="150" t="n">
        <v>7306</v>
      </c>
      <c r="G16" s="153" t="n">
        <v>2222</v>
      </c>
      <c r="H16" s="153" t="n">
        <v>2640</v>
      </c>
      <c r="I16" s="153" t="n">
        <v>8345</v>
      </c>
      <c r="J16" s="150" t="n">
        <v>4744</v>
      </c>
    </row>
    <row r="17" customFormat="false" ht="12.75" hidden="false" customHeight="false" outlineLevel="0" collapsed="false">
      <c r="A17" s="75" t="s">
        <v>103</v>
      </c>
      <c r="B17" s="150" t="n">
        <v>3310</v>
      </c>
      <c r="C17" s="150" t="n">
        <v>10296</v>
      </c>
      <c r="D17" s="150" t="n">
        <v>5873</v>
      </c>
      <c r="E17" s="150" t="n">
        <v>7114</v>
      </c>
      <c r="F17" s="150" t="n">
        <v>5775</v>
      </c>
      <c r="G17" s="150" t="n">
        <v>2237</v>
      </c>
      <c r="H17" s="150" t="n">
        <v>2531</v>
      </c>
      <c r="I17" s="150" t="n">
        <v>8792</v>
      </c>
      <c r="J17" s="150" t="n">
        <v>4918</v>
      </c>
    </row>
    <row r="18" customFormat="false" ht="12.75" hidden="false" customHeight="false" outlineLevel="0" collapsed="false">
      <c r="A18" s="68" t="n">
        <v>2013</v>
      </c>
      <c r="B18" s="150"/>
      <c r="C18" s="150"/>
      <c r="D18" s="150"/>
      <c r="E18" s="150"/>
      <c r="F18" s="150"/>
      <c r="G18" s="153"/>
      <c r="H18" s="153"/>
      <c r="I18" s="153"/>
      <c r="J18" s="150"/>
    </row>
    <row r="19" customFormat="false" ht="12.75" hidden="false" customHeight="false" outlineLevel="0" collapsed="false">
      <c r="A19" s="68" t="s">
        <v>100</v>
      </c>
      <c r="B19" s="150" t="n">
        <v>3187</v>
      </c>
      <c r="C19" s="150" t="n">
        <v>8793</v>
      </c>
      <c r="D19" s="150" t="n">
        <v>5756</v>
      </c>
      <c r="E19" s="150" t="n">
        <v>6682</v>
      </c>
      <c r="F19" s="150" t="n">
        <v>6903</v>
      </c>
      <c r="G19" s="153" t="n">
        <v>2258</v>
      </c>
      <c r="H19" s="153" t="n">
        <v>3039</v>
      </c>
      <c r="I19" s="153" t="n">
        <v>9128</v>
      </c>
      <c r="J19" s="150" t="n">
        <v>5519</v>
      </c>
    </row>
    <row r="20" customFormat="false" ht="12.75" hidden="false" customHeight="false" outlineLevel="0" collapsed="false">
      <c r="A20" s="68" t="s">
        <v>101</v>
      </c>
      <c r="B20" s="150" t="n">
        <v>3307</v>
      </c>
      <c r="C20" s="150" t="n">
        <v>8545</v>
      </c>
      <c r="D20" s="150" t="n">
        <v>4822</v>
      </c>
      <c r="E20" s="150" t="n">
        <v>6959</v>
      </c>
      <c r="F20" s="150" t="n">
        <v>6089</v>
      </c>
      <c r="G20" s="153" t="n">
        <v>2367</v>
      </c>
      <c r="H20" s="153" t="n">
        <v>3069</v>
      </c>
      <c r="I20" s="153" t="n">
        <v>9087</v>
      </c>
      <c r="J20" s="150" t="n">
        <v>5195</v>
      </c>
    </row>
    <row r="21" customFormat="false" ht="12.75" hidden="false" customHeight="false" outlineLevel="0" collapsed="false">
      <c r="A21" s="68" t="s">
        <v>102</v>
      </c>
      <c r="B21" s="153" t="n">
        <v>2926</v>
      </c>
      <c r="C21" s="153" t="n">
        <v>9064</v>
      </c>
      <c r="D21" s="153" t="n">
        <v>4567</v>
      </c>
      <c r="E21" s="153" t="n">
        <v>7141</v>
      </c>
      <c r="F21" s="153" t="n">
        <v>7338</v>
      </c>
      <c r="G21" s="153" t="n">
        <v>2265</v>
      </c>
      <c r="H21" s="153" t="n">
        <v>3181</v>
      </c>
      <c r="I21" s="153" t="n">
        <v>8247</v>
      </c>
      <c r="J21" s="153" t="n">
        <v>4945</v>
      </c>
    </row>
    <row r="22" customFormat="false" ht="12.75" hidden="false" customHeight="false" outlineLevel="0" collapsed="false">
      <c r="A22" s="75" t="s">
        <v>103</v>
      </c>
      <c r="B22" s="153" t="n">
        <v>3230</v>
      </c>
      <c r="C22" s="153" t="n">
        <v>8588</v>
      </c>
      <c r="D22" s="153" t="n">
        <v>5054</v>
      </c>
      <c r="E22" s="153" t="n">
        <v>7246</v>
      </c>
      <c r="F22" s="153" t="n">
        <v>6195</v>
      </c>
      <c r="G22" s="153" t="n">
        <v>2320</v>
      </c>
      <c r="H22" s="153" t="n">
        <v>2945</v>
      </c>
      <c r="I22" s="153" t="n">
        <v>8204</v>
      </c>
      <c r="J22" s="153" t="n">
        <v>4903</v>
      </c>
    </row>
    <row r="23" customFormat="false" ht="12.75" hidden="false" customHeight="false" outlineLevel="0" collapsed="false">
      <c r="A23" s="68" t="n">
        <v>2011</v>
      </c>
      <c r="B23" s="153"/>
      <c r="C23" s="153"/>
      <c r="D23" s="153"/>
      <c r="E23" s="153"/>
      <c r="F23" s="153"/>
      <c r="G23" s="153"/>
      <c r="H23" s="153"/>
      <c r="I23" s="153"/>
      <c r="J23" s="153"/>
    </row>
    <row r="24" customFormat="false" ht="12.75" hidden="false" customHeight="false" outlineLevel="0" collapsed="false">
      <c r="A24" s="68" t="s">
        <v>104</v>
      </c>
      <c r="B24" s="131" t="n">
        <v>1006</v>
      </c>
      <c r="C24" s="164" t="n">
        <v>3041</v>
      </c>
      <c r="D24" s="131" t="n">
        <v>2141</v>
      </c>
      <c r="E24" s="131" t="n">
        <v>2513</v>
      </c>
      <c r="F24" s="131" t="n">
        <v>2047</v>
      </c>
      <c r="G24" s="131" t="n">
        <v>661</v>
      </c>
      <c r="H24" s="131" t="n">
        <v>813</v>
      </c>
      <c r="I24" s="155" t="n">
        <v>2287</v>
      </c>
      <c r="J24" s="155" t="n">
        <v>1408</v>
      </c>
    </row>
    <row r="25" customFormat="false" ht="12.75" hidden="false" customHeight="false" outlineLevel="0" collapsed="false">
      <c r="A25" s="68" t="n">
        <v>2012</v>
      </c>
      <c r="B25" s="131"/>
      <c r="C25" s="164"/>
      <c r="D25" s="131"/>
      <c r="E25" s="131"/>
      <c r="F25" s="131"/>
      <c r="G25" s="131"/>
      <c r="H25" s="131"/>
      <c r="I25" s="155"/>
      <c r="J25" s="155"/>
    </row>
    <row r="26" customFormat="false" ht="12.75" hidden="false" customHeight="false" outlineLevel="0" collapsed="false">
      <c r="A26" s="68" t="s">
        <v>105</v>
      </c>
      <c r="B26" s="131" t="n">
        <v>980</v>
      </c>
      <c r="C26" s="164" t="n">
        <v>4272</v>
      </c>
      <c r="D26" s="131" t="n">
        <v>2480</v>
      </c>
      <c r="E26" s="131" t="n">
        <v>2079</v>
      </c>
      <c r="F26" s="131" t="n">
        <v>2521</v>
      </c>
      <c r="G26" s="131" t="n">
        <v>742</v>
      </c>
      <c r="H26" s="131" t="n">
        <v>789</v>
      </c>
      <c r="I26" s="155" t="n">
        <v>2831</v>
      </c>
      <c r="J26" s="155" t="n">
        <v>1523</v>
      </c>
    </row>
    <row r="27" customFormat="false" ht="12.75" hidden="false" customHeight="false" outlineLevel="0" collapsed="false">
      <c r="A27" s="68" t="s">
        <v>106</v>
      </c>
      <c r="B27" s="131" t="n">
        <v>1017</v>
      </c>
      <c r="C27" s="164" t="n">
        <v>3425</v>
      </c>
      <c r="D27" s="131" t="n">
        <v>2769</v>
      </c>
      <c r="E27" s="131" t="n">
        <v>2135</v>
      </c>
      <c r="F27" s="131" t="n">
        <v>2529</v>
      </c>
      <c r="G27" s="131" t="n">
        <v>771</v>
      </c>
      <c r="H27" s="131" t="n">
        <v>708</v>
      </c>
      <c r="I27" s="155" t="n">
        <v>3252</v>
      </c>
      <c r="J27" s="155" t="n">
        <v>1748</v>
      </c>
    </row>
    <row r="28" customFormat="false" ht="12.75" hidden="false" customHeight="false" outlineLevel="0" collapsed="false">
      <c r="A28" s="68" t="s">
        <v>107</v>
      </c>
      <c r="B28" s="131" t="n">
        <v>1128</v>
      </c>
      <c r="C28" s="164" t="n">
        <v>3884</v>
      </c>
      <c r="D28" s="131" t="n">
        <v>2097</v>
      </c>
      <c r="E28" s="131" t="n">
        <v>2335</v>
      </c>
      <c r="F28" s="131" t="n">
        <v>2225</v>
      </c>
      <c r="G28" s="131" t="n">
        <v>826</v>
      </c>
      <c r="H28" s="131" t="n">
        <v>1044</v>
      </c>
      <c r="I28" s="155" t="n">
        <v>3405</v>
      </c>
      <c r="J28" s="155" t="n">
        <v>1720</v>
      </c>
    </row>
    <row r="29" customFormat="false" ht="12.75" hidden="false" customHeight="false" outlineLevel="0" collapsed="false">
      <c r="A29" s="68" t="s">
        <v>108</v>
      </c>
      <c r="B29" s="131" t="n">
        <v>996</v>
      </c>
      <c r="C29" s="164" t="n">
        <v>3377</v>
      </c>
      <c r="D29" s="131" t="n">
        <v>2033</v>
      </c>
      <c r="E29" s="131" t="n">
        <v>2098</v>
      </c>
      <c r="F29" s="131" t="n">
        <v>1851</v>
      </c>
      <c r="G29" s="131" t="n">
        <v>766</v>
      </c>
      <c r="H29" s="131" t="n">
        <v>1194</v>
      </c>
      <c r="I29" s="155" t="n">
        <v>3037</v>
      </c>
      <c r="J29" s="155" t="n">
        <v>1613</v>
      </c>
    </row>
    <row r="30" customFormat="false" ht="12.75" hidden="false" customHeight="false" outlineLevel="0" collapsed="false">
      <c r="A30" s="68" t="s">
        <v>109</v>
      </c>
      <c r="B30" s="131" t="n">
        <v>1131</v>
      </c>
      <c r="C30" s="164" t="n">
        <v>3817</v>
      </c>
      <c r="D30" s="131" t="n">
        <v>1922</v>
      </c>
      <c r="E30" s="131" t="n">
        <v>2345</v>
      </c>
      <c r="F30" s="131" t="n">
        <v>2101</v>
      </c>
      <c r="G30" s="131" t="n">
        <v>861</v>
      </c>
      <c r="H30" s="131" t="n">
        <v>868</v>
      </c>
      <c r="I30" s="155" t="n">
        <v>3205</v>
      </c>
      <c r="J30" s="155" t="n">
        <v>1731</v>
      </c>
    </row>
    <row r="31" customFormat="false" ht="12.75" hidden="false" customHeight="false" outlineLevel="0" collapsed="false">
      <c r="A31" s="68" t="s">
        <v>110</v>
      </c>
      <c r="B31" s="131" t="n">
        <v>958</v>
      </c>
      <c r="C31" s="164" t="n">
        <v>3374</v>
      </c>
      <c r="D31" s="131" t="n">
        <v>1736</v>
      </c>
      <c r="E31" s="131" t="n">
        <v>2284</v>
      </c>
      <c r="F31" s="131" t="n">
        <v>2217</v>
      </c>
      <c r="G31" s="131" t="n">
        <v>824</v>
      </c>
      <c r="H31" s="131" t="n">
        <v>816</v>
      </c>
      <c r="I31" s="155" t="n">
        <v>2920</v>
      </c>
      <c r="J31" s="155" t="n">
        <v>1740</v>
      </c>
    </row>
    <row r="32" customFormat="false" ht="12.75" hidden="false" customHeight="false" outlineLevel="0" collapsed="false">
      <c r="A32" s="68" t="s">
        <v>111</v>
      </c>
      <c r="B32" s="131" t="n">
        <v>896</v>
      </c>
      <c r="C32" s="164" t="n">
        <v>3437</v>
      </c>
      <c r="D32" s="131" t="n">
        <v>1930</v>
      </c>
      <c r="E32" s="131" t="n">
        <v>2314</v>
      </c>
      <c r="F32" s="131" t="n">
        <v>2747</v>
      </c>
      <c r="G32" s="131" t="n">
        <v>857</v>
      </c>
      <c r="H32" s="131" t="n">
        <v>682</v>
      </c>
      <c r="I32" s="155" t="n">
        <v>3066</v>
      </c>
      <c r="J32" s="155" t="n">
        <v>1666</v>
      </c>
    </row>
    <row r="33" customFormat="false" ht="12.75" hidden="false" customHeight="false" outlineLevel="0" collapsed="false">
      <c r="A33" s="87" t="s">
        <v>112</v>
      </c>
      <c r="B33" s="125" t="n">
        <v>876</v>
      </c>
      <c r="C33" s="156" t="n">
        <v>4606</v>
      </c>
      <c r="D33" s="125" t="n">
        <v>1646</v>
      </c>
      <c r="E33" s="125" t="n">
        <v>2246</v>
      </c>
      <c r="F33" s="125" t="n">
        <v>2177</v>
      </c>
      <c r="G33" s="125" t="n">
        <v>560</v>
      </c>
      <c r="H33" s="125" t="n">
        <v>1007</v>
      </c>
      <c r="I33" s="157" t="n">
        <v>2288</v>
      </c>
      <c r="J33" s="157" t="n">
        <v>1407</v>
      </c>
    </row>
    <row r="34" customFormat="false" ht="12.75" hidden="false" customHeight="false" outlineLevel="0" collapsed="false">
      <c r="A34" s="87" t="s">
        <v>113</v>
      </c>
      <c r="B34" s="125" t="n">
        <v>1020</v>
      </c>
      <c r="C34" s="156" t="n">
        <v>3765</v>
      </c>
      <c r="D34" s="125" t="n">
        <v>1813</v>
      </c>
      <c r="E34" s="125" t="n">
        <v>2347</v>
      </c>
      <c r="F34" s="125" t="n">
        <v>2382</v>
      </c>
      <c r="G34" s="125" t="n">
        <v>805</v>
      </c>
      <c r="H34" s="125" t="n">
        <v>952</v>
      </c>
      <c r="I34" s="157" t="n">
        <v>2992</v>
      </c>
      <c r="J34" s="157" t="n">
        <v>1671</v>
      </c>
    </row>
    <row r="35" customFormat="false" ht="12.75" hidden="false" customHeight="false" outlineLevel="0" collapsed="false">
      <c r="A35" s="87" t="s">
        <v>114</v>
      </c>
      <c r="B35" s="125" t="n">
        <v>1194</v>
      </c>
      <c r="C35" s="156" t="n">
        <v>3925</v>
      </c>
      <c r="D35" s="125" t="n">
        <v>1709</v>
      </c>
      <c r="E35" s="125" t="n">
        <v>2540</v>
      </c>
      <c r="F35" s="125" t="n">
        <v>2138</v>
      </c>
      <c r="G35" s="125" t="n">
        <v>857</v>
      </c>
      <c r="H35" s="125" t="n">
        <v>876</v>
      </c>
      <c r="I35" s="157" t="n">
        <v>3234</v>
      </c>
      <c r="J35" s="157" t="n">
        <v>1803</v>
      </c>
    </row>
    <row r="36" customFormat="false" ht="12.75" hidden="false" customHeight="false" outlineLevel="0" collapsed="false">
      <c r="A36" s="87" t="s">
        <v>115</v>
      </c>
      <c r="B36" s="125" t="n">
        <v>1124</v>
      </c>
      <c r="C36" s="156" t="n">
        <v>3524</v>
      </c>
      <c r="D36" s="125" t="n">
        <v>1823</v>
      </c>
      <c r="E36" s="125" t="n">
        <v>2410</v>
      </c>
      <c r="F36" s="125" t="n">
        <v>1882</v>
      </c>
      <c r="G36" s="125" t="n">
        <v>783</v>
      </c>
      <c r="H36" s="125" t="n">
        <v>759</v>
      </c>
      <c r="I36" s="157" t="n">
        <v>3158</v>
      </c>
      <c r="J36" s="157" t="n">
        <v>1782</v>
      </c>
    </row>
    <row r="37" customFormat="false" ht="12.75" hidden="false" customHeight="false" outlineLevel="0" collapsed="false">
      <c r="A37" s="87" t="s">
        <v>104</v>
      </c>
      <c r="B37" s="125" t="n">
        <v>992</v>
      </c>
      <c r="C37" s="156" t="n">
        <v>2848</v>
      </c>
      <c r="D37" s="125" t="n">
        <v>2341</v>
      </c>
      <c r="E37" s="125" t="n">
        <v>2165</v>
      </c>
      <c r="F37" s="125" t="n">
        <v>1755</v>
      </c>
      <c r="G37" s="125" t="n">
        <v>597</v>
      </c>
      <c r="H37" s="125" t="n">
        <v>895</v>
      </c>
      <c r="I37" s="157" t="n">
        <v>2399</v>
      </c>
      <c r="J37" s="157" t="n">
        <v>1334</v>
      </c>
    </row>
    <row r="38" customFormat="false" ht="12.75" hidden="false" customHeight="false" outlineLevel="0" collapsed="false">
      <c r="A38" s="87" t="n">
        <v>2013</v>
      </c>
      <c r="B38" s="125"/>
      <c r="C38" s="156"/>
      <c r="D38" s="125"/>
      <c r="E38" s="125"/>
      <c r="F38" s="125"/>
      <c r="G38" s="125"/>
      <c r="H38" s="125"/>
      <c r="I38" s="157"/>
      <c r="J38" s="157"/>
    </row>
    <row r="39" customFormat="false" ht="12.75" hidden="false" customHeight="false" outlineLevel="0" collapsed="false">
      <c r="A39" s="87" t="s">
        <v>105</v>
      </c>
      <c r="B39" s="125" t="n">
        <v>1110</v>
      </c>
      <c r="C39" s="156" t="n">
        <v>3118</v>
      </c>
      <c r="D39" s="125" t="n">
        <v>2202</v>
      </c>
      <c r="E39" s="125" t="n">
        <v>2258</v>
      </c>
      <c r="F39" s="125" t="n">
        <v>2499</v>
      </c>
      <c r="G39" s="125" t="n">
        <v>755</v>
      </c>
      <c r="H39" s="125" t="n">
        <v>1193</v>
      </c>
      <c r="I39" s="157" t="n">
        <v>3104</v>
      </c>
      <c r="J39" s="157" t="n">
        <v>1822</v>
      </c>
    </row>
    <row r="40" customFormat="false" ht="12.75" hidden="false" customHeight="false" outlineLevel="0" collapsed="false">
      <c r="A40" s="87" t="s">
        <v>106</v>
      </c>
      <c r="B40" s="125" t="n">
        <v>963</v>
      </c>
      <c r="C40" s="156" t="n">
        <v>2941</v>
      </c>
      <c r="D40" s="125" t="n">
        <v>1747</v>
      </c>
      <c r="E40" s="125" t="n">
        <v>2156</v>
      </c>
      <c r="F40" s="125" t="n">
        <v>2243</v>
      </c>
      <c r="G40" s="125" t="n">
        <v>738</v>
      </c>
      <c r="H40" s="125" t="n">
        <v>1087</v>
      </c>
      <c r="I40" s="157" t="n">
        <v>3042</v>
      </c>
      <c r="J40" s="157" t="n">
        <v>1903</v>
      </c>
    </row>
    <row r="41" customFormat="false" ht="12.75" hidden="false" customHeight="false" outlineLevel="0" collapsed="false">
      <c r="A41" s="87" t="s">
        <v>107</v>
      </c>
      <c r="B41" s="125" t="n">
        <v>1114</v>
      </c>
      <c r="C41" s="156" t="n">
        <v>2734</v>
      </c>
      <c r="D41" s="125" t="n">
        <v>1807</v>
      </c>
      <c r="E41" s="125" t="n">
        <v>2268</v>
      </c>
      <c r="F41" s="125" t="n">
        <v>2161</v>
      </c>
      <c r="G41" s="125" t="n">
        <v>765</v>
      </c>
      <c r="H41" s="125" t="n">
        <v>759</v>
      </c>
      <c r="I41" s="157" t="n">
        <v>2982</v>
      </c>
      <c r="J41" s="157" t="n">
        <v>1794</v>
      </c>
    </row>
    <row r="42" customFormat="false" ht="12.75" hidden="false" customHeight="false" outlineLevel="0" collapsed="false">
      <c r="A42" s="87" t="s">
        <v>108</v>
      </c>
      <c r="B42" s="125" t="n">
        <v>1144</v>
      </c>
      <c r="C42" s="156" t="n">
        <v>3029</v>
      </c>
      <c r="D42" s="125" t="n">
        <v>1526</v>
      </c>
      <c r="E42" s="125" t="n">
        <v>2248</v>
      </c>
      <c r="F42" s="125" t="n">
        <v>1963</v>
      </c>
      <c r="G42" s="125" t="n">
        <v>763</v>
      </c>
      <c r="H42" s="125" t="n">
        <v>1048</v>
      </c>
      <c r="I42" s="157" t="n">
        <v>3075</v>
      </c>
      <c r="J42" s="157" t="n">
        <v>1660</v>
      </c>
    </row>
    <row r="43" customFormat="false" ht="12.75" hidden="false" customHeight="false" outlineLevel="0" collapsed="false">
      <c r="A43" s="87" t="s">
        <v>109</v>
      </c>
      <c r="B43" s="125" t="n">
        <v>1125</v>
      </c>
      <c r="C43" s="156" t="n">
        <v>2561</v>
      </c>
      <c r="D43" s="125" t="n">
        <v>1708</v>
      </c>
      <c r="E43" s="125" t="n">
        <v>2441</v>
      </c>
      <c r="F43" s="125" t="n">
        <v>2003</v>
      </c>
      <c r="G43" s="125" t="n">
        <v>825</v>
      </c>
      <c r="H43" s="125" t="n">
        <v>929</v>
      </c>
      <c r="I43" s="157" t="n">
        <v>3210</v>
      </c>
      <c r="J43" s="157" t="n">
        <v>1886</v>
      </c>
    </row>
    <row r="44" customFormat="false" ht="12.75" hidden="false" customHeight="false" outlineLevel="0" collapsed="false">
      <c r="A44" s="87" t="s">
        <v>110</v>
      </c>
      <c r="B44" s="125" t="n">
        <v>1038</v>
      </c>
      <c r="C44" s="156" t="n">
        <v>2955</v>
      </c>
      <c r="D44" s="125" t="n">
        <v>1588</v>
      </c>
      <c r="E44" s="125" t="n">
        <v>2270</v>
      </c>
      <c r="F44" s="125" t="n">
        <v>2123</v>
      </c>
      <c r="G44" s="125" t="n">
        <v>779</v>
      </c>
      <c r="H44" s="125" t="n">
        <v>1092</v>
      </c>
      <c r="I44" s="157" t="n">
        <v>2802</v>
      </c>
      <c r="J44" s="157" t="n">
        <v>1649</v>
      </c>
    </row>
    <row r="45" customFormat="false" ht="12.75" hidden="false" customHeight="false" outlineLevel="0" collapsed="false">
      <c r="A45" s="87" t="s">
        <v>111</v>
      </c>
      <c r="B45" s="125" t="n">
        <v>1051</v>
      </c>
      <c r="C45" s="156" t="n">
        <v>3322</v>
      </c>
      <c r="D45" s="125" t="n">
        <v>1644</v>
      </c>
      <c r="E45" s="125" t="n">
        <v>2498</v>
      </c>
      <c r="F45" s="125" t="n">
        <v>2744</v>
      </c>
      <c r="G45" s="125" t="n">
        <v>867</v>
      </c>
      <c r="H45" s="125" t="n">
        <v>1177</v>
      </c>
      <c r="I45" s="157" t="n">
        <v>2935</v>
      </c>
      <c r="J45" s="157" t="n">
        <v>1950</v>
      </c>
    </row>
    <row r="46" customFormat="false" ht="12.75" hidden="false" customHeight="false" outlineLevel="0" collapsed="false">
      <c r="A46" s="87" t="s">
        <v>112</v>
      </c>
      <c r="B46" s="125" t="n">
        <v>839</v>
      </c>
      <c r="C46" s="156" t="n">
        <v>2999</v>
      </c>
      <c r="D46" s="125" t="n">
        <v>1427</v>
      </c>
      <c r="E46" s="125" t="n">
        <v>2172</v>
      </c>
      <c r="F46" s="125" t="n">
        <v>2045</v>
      </c>
      <c r="G46" s="125" t="n">
        <v>531</v>
      </c>
      <c r="H46" s="125" t="n">
        <v>990</v>
      </c>
      <c r="I46" s="157" t="n">
        <v>2131</v>
      </c>
      <c r="J46" s="157" t="n">
        <v>1223</v>
      </c>
    </row>
    <row r="47" customFormat="false" ht="12.75" hidden="false" customHeight="false" outlineLevel="0" collapsed="false">
      <c r="A47" s="87" t="s">
        <v>113</v>
      </c>
      <c r="B47" s="125" t="n">
        <v>1036</v>
      </c>
      <c r="C47" s="156" t="n">
        <v>2743</v>
      </c>
      <c r="D47" s="125" t="n">
        <v>1496</v>
      </c>
      <c r="E47" s="125" t="n">
        <v>2471</v>
      </c>
      <c r="F47" s="125" t="n">
        <v>2549</v>
      </c>
      <c r="G47" s="125" t="n">
        <v>867</v>
      </c>
      <c r="H47" s="125" t="n">
        <v>1014</v>
      </c>
      <c r="I47" s="157" t="n">
        <v>3181</v>
      </c>
      <c r="J47" s="157" t="n">
        <v>1772</v>
      </c>
    </row>
    <row r="48" customFormat="false" ht="12.75" hidden="false" customHeight="false" outlineLevel="0" collapsed="false">
      <c r="A48" s="87" t="s">
        <v>114</v>
      </c>
      <c r="B48" s="125" t="n">
        <v>1142</v>
      </c>
      <c r="C48" s="156" t="n">
        <v>3284</v>
      </c>
      <c r="D48" s="125" t="n">
        <v>1495</v>
      </c>
      <c r="E48" s="125" t="n">
        <v>2594</v>
      </c>
      <c r="F48" s="125" t="n">
        <v>2262</v>
      </c>
      <c r="G48" s="125" t="n">
        <v>885</v>
      </c>
      <c r="H48" s="125" t="n">
        <v>1062</v>
      </c>
      <c r="I48" s="157" t="n">
        <v>3089</v>
      </c>
      <c r="J48" s="157" t="n">
        <v>1766</v>
      </c>
    </row>
    <row r="49" customFormat="false" ht="12.75" hidden="false" customHeight="false" outlineLevel="0" collapsed="false">
      <c r="A49" s="87" t="s">
        <v>115</v>
      </c>
      <c r="B49" s="125" t="n">
        <v>1054</v>
      </c>
      <c r="C49" s="156" t="n">
        <v>2668</v>
      </c>
      <c r="D49" s="125" t="n">
        <v>1472</v>
      </c>
      <c r="E49" s="125" t="n">
        <v>2391</v>
      </c>
      <c r="F49" s="125" t="n">
        <v>1957</v>
      </c>
      <c r="G49" s="125" t="n">
        <v>784</v>
      </c>
      <c r="H49" s="125" t="n">
        <v>967</v>
      </c>
      <c r="I49" s="157" t="n">
        <v>2744</v>
      </c>
      <c r="J49" s="157" t="n">
        <v>1697</v>
      </c>
    </row>
    <row r="50" customFormat="false" ht="12.75" hidden="false" customHeight="false" outlineLevel="0" collapsed="false">
      <c r="A50" s="87" t="s">
        <v>104</v>
      </c>
      <c r="B50" s="125" t="n">
        <v>1034</v>
      </c>
      <c r="C50" s="156" t="n">
        <v>2636</v>
      </c>
      <c r="D50" s="125" t="n">
        <v>2087</v>
      </c>
      <c r="E50" s="125" t="n">
        <v>2261</v>
      </c>
      <c r="F50" s="125" t="n">
        <v>1976</v>
      </c>
      <c r="G50" s="125" t="n">
        <v>651</v>
      </c>
      <c r="H50" s="125" t="n">
        <v>916</v>
      </c>
      <c r="I50" s="157" t="n">
        <v>2371</v>
      </c>
      <c r="J50" s="157" t="n">
        <v>1440</v>
      </c>
    </row>
    <row r="51" customFormat="false" ht="13.5" hidden="false" customHeight="false" outlineLevel="0" collapsed="false">
      <c r="A51" s="117"/>
      <c r="B51" s="141"/>
      <c r="C51" s="158"/>
      <c r="D51" s="141"/>
      <c r="E51" s="141"/>
      <c r="F51" s="141"/>
      <c r="G51" s="141"/>
      <c r="H51" s="141"/>
      <c r="I51" s="159"/>
      <c r="J51" s="159"/>
    </row>
    <row r="53" customFormat="false" ht="12.75" hidden="false" customHeight="false" outlineLevel="0" collapsed="false">
      <c r="A53" s="145"/>
      <c r="B53" s="179"/>
    </row>
    <row r="54" customFormat="false" ht="12.75" hidden="false" customHeight="false" outlineLevel="0" collapsed="false">
      <c r="A54" s="142" t="s">
        <v>180</v>
      </c>
      <c r="B54" s="142"/>
    </row>
  </sheetData>
  <mergeCells count="2">
    <mergeCell ref="A2:A3"/>
    <mergeCell ref="A54:B54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9.14"/>
    <col collapsed="false" customWidth="true" hidden="false" outlineLevel="0" max="2" min="2" style="147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178" t="s">
        <v>181</v>
      </c>
      <c r="B1" s="162"/>
    </row>
    <row r="2" customFormat="false" ht="12.75" hidden="false" customHeight="true" outlineLevel="0" collapsed="false">
      <c r="A2" s="121" t="s">
        <v>90</v>
      </c>
      <c r="B2" s="149" t="s">
        <v>158</v>
      </c>
      <c r="C2" s="149" t="s">
        <v>159</v>
      </c>
      <c r="D2" s="149" t="s">
        <v>160</v>
      </c>
      <c r="E2" s="149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</row>
    <row r="3" customFormat="false" ht="105.75" hidden="false" customHeight="true" outlineLevel="0" collapsed="false">
      <c r="A3" s="121"/>
      <c r="B3" s="115" t="s">
        <v>167</v>
      </c>
      <c r="C3" s="115" t="s">
        <v>168</v>
      </c>
      <c r="D3" s="115" t="s">
        <v>169</v>
      </c>
      <c r="E3" s="115" t="s">
        <v>170</v>
      </c>
      <c r="F3" s="115" t="s">
        <v>171</v>
      </c>
      <c r="G3" s="115" t="s">
        <v>172</v>
      </c>
      <c r="H3" s="115" t="s">
        <v>173</v>
      </c>
      <c r="I3" s="115" t="s">
        <v>174</v>
      </c>
      <c r="J3" s="115" t="s">
        <v>175</v>
      </c>
    </row>
    <row r="4" customFormat="false" ht="12.75" hidden="false" customHeight="false" outlineLevel="0" collapsed="false">
      <c r="A4" s="75"/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2.75" hidden="false" customHeight="false" outlineLevel="0" collapsed="false">
      <c r="A5" s="75" t="n">
        <v>2010</v>
      </c>
      <c r="B5" s="151" t="n">
        <v>11312</v>
      </c>
      <c r="C5" s="151" t="n">
        <v>36107</v>
      </c>
      <c r="D5" s="151" t="n">
        <v>33871</v>
      </c>
      <c r="E5" s="151" t="n">
        <v>13292</v>
      </c>
      <c r="F5" s="151" t="n">
        <v>22416</v>
      </c>
      <c r="G5" s="151" t="n">
        <v>37901</v>
      </c>
      <c r="H5" s="151" t="n">
        <v>10647</v>
      </c>
      <c r="I5" s="151" t="n">
        <v>2659</v>
      </c>
      <c r="J5" s="151" t="n">
        <v>3902</v>
      </c>
    </row>
    <row r="6" customFormat="false" ht="12.75" hidden="false" customHeight="false" outlineLevel="0" collapsed="false">
      <c r="A6" s="75" t="n">
        <v>2011</v>
      </c>
      <c r="B6" s="150" t="n">
        <v>12404</v>
      </c>
      <c r="C6" s="150" t="n">
        <v>42468</v>
      </c>
      <c r="D6" s="150" t="n">
        <v>30904</v>
      </c>
      <c r="E6" s="150" t="n">
        <v>13839</v>
      </c>
      <c r="F6" s="150" t="n">
        <v>24138</v>
      </c>
      <c r="G6" s="150" t="n">
        <v>38334</v>
      </c>
      <c r="H6" s="150" t="n">
        <v>11051</v>
      </c>
      <c r="I6" s="150" t="n">
        <v>2980</v>
      </c>
      <c r="J6" s="150" t="n">
        <v>5254</v>
      </c>
    </row>
    <row r="7" customFormat="false" ht="12.75" hidden="false" customHeight="false" outlineLevel="0" collapsed="false">
      <c r="A7" s="75" t="n">
        <v>2012</v>
      </c>
      <c r="B7" s="153" t="n">
        <v>11517</v>
      </c>
      <c r="C7" s="153" t="n">
        <v>37782</v>
      </c>
      <c r="D7" s="153" t="n">
        <v>25474</v>
      </c>
      <c r="E7" s="153" t="n">
        <v>13299</v>
      </c>
      <c r="F7" s="153" t="n">
        <v>22495</v>
      </c>
      <c r="G7" s="153" t="n">
        <v>30578</v>
      </c>
      <c r="H7" s="153" t="n">
        <v>10485</v>
      </c>
      <c r="I7" s="153" t="n">
        <v>2615</v>
      </c>
      <c r="J7" s="153" t="n">
        <v>5010</v>
      </c>
    </row>
    <row r="8" customFormat="false" ht="12.75" hidden="false" customHeight="false" outlineLevel="0" collapsed="false">
      <c r="A8" s="75" t="n">
        <v>2011</v>
      </c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.75" hidden="false" customHeight="false" outlineLevel="0" collapsed="false">
      <c r="A9" s="75" t="s">
        <v>100</v>
      </c>
      <c r="B9" s="150" t="n">
        <v>3143</v>
      </c>
      <c r="C9" s="150" t="n">
        <v>11335</v>
      </c>
      <c r="D9" s="150" t="n">
        <v>8745</v>
      </c>
      <c r="E9" s="150" t="n">
        <v>3483</v>
      </c>
      <c r="F9" s="150" t="n">
        <v>6063</v>
      </c>
      <c r="G9" s="150" t="n">
        <v>10521</v>
      </c>
      <c r="H9" s="150" t="n">
        <v>2798</v>
      </c>
      <c r="I9" s="150" t="n">
        <v>796</v>
      </c>
      <c r="J9" s="150" t="n">
        <v>1278</v>
      </c>
    </row>
    <row r="10" customFormat="false" ht="12.75" hidden="false" customHeight="false" outlineLevel="0" collapsed="false">
      <c r="A10" s="75" t="s">
        <v>101</v>
      </c>
      <c r="B10" s="150" t="n">
        <v>3314</v>
      </c>
      <c r="C10" s="150" t="n">
        <v>11716</v>
      </c>
      <c r="D10" s="150" t="n">
        <v>7788</v>
      </c>
      <c r="E10" s="150" t="n">
        <v>3659</v>
      </c>
      <c r="F10" s="150" t="n">
        <v>6437</v>
      </c>
      <c r="G10" s="150" t="n">
        <v>10346</v>
      </c>
      <c r="H10" s="150" t="n">
        <v>2877</v>
      </c>
      <c r="I10" s="150" t="n">
        <v>646</v>
      </c>
      <c r="J10" s="150" t="n">
        <v>1491</v>
      </c>
    </row>
    <row r="11" customFormat="false" ht="12.75" hidden="false" customHeight="false" outlineLevel="0" collapsed="false">
      <c r="A11" s="75" t="s">
        <v>102</v>
      </c>
      <c r="B11" s="150" t="n">
        <v>3044</v>
      </c>
      <c r="C11" s="150" t="n">
        <v>9710</v>
      </c>
      <c r="D11" s="150" t="n">
        <v>6860</v>
      </c>
      <c r="E11" s="150" t="n">
        <v>3379</v>
      </c>
      <c r="F11" s="150" t="n">
        <v>5648</v>
      </c>
      <c r="G11" s="150" t="n">
        <v>8333</v>
      </c>
      <c r="H11" s="150" t="n">
        <v>2636</v>
      </c>
      <c r="I11" s="150" t="n">
        <v>584</v>
      </c>
      <c r="J11" s="150" t="n">
        <v>1203</v>
      </c>
    </row>
    <row r="12" customFormat="false" ht="12.75" hidden="false" customHeight="false" outlineLevel="0" collapsed="false">
      <c r="A12" s="75" t="s">
        <v>103</v>
      </c>
      <c r="B12" s="150" t="n">
        <v>2903</v>
      </c>
      <c r="C12" s="150" t="n">
        <v>9708</v>
      </c>
      <c r="D12" s="150" t="n">
        <v>7511</v>
      </c>
      <c r="E12" s="150" t="n">
        <v>3319</v>
      </c>
      <c r="F12" s="150" t="n">
        <v>5990</v>
      </c>
      <c r="G12" s="150" t="n">
        <v>9134</v>
      </c>
      <c r="H12" s="150" t="n">
        <v>2740</v>
      </c>
      <c r="I12" s="150" t="n">
        <v>953</v>
      </c>
      <c r="J12" s="150" t="n">
        <v>1282</v>
      </c>
    </row>
    <row r="13" customFormat="false" ht="12.75" hidden="false" customHeight="false" outlineLevel="0" collapsed="false">
      <c r="A13" s="75" t="n">
        <v>2012</v>
      </c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75" t="s">
        <v>100</v>
      </c>
      <c r="B14" s="150" t="n">
        <v>2936</v>
      </c>
      <c r="C14" s="150" t="n">
        <v>9743</v>
      </c>
      <c r="D14" s="150" t="n">
        <v>6167</v>
      </c>
      <c r="E14" s="150" t="n">
        <v>3243</v>
      </c>
      <c r="F14" s="150" t="n">
        <v>5784</v>
      </c>
      <c r="G14" s="150" t="n">
        <v>8882</v>
      </c>
      <c r="H14" s="150" t="n">
        <v>2644</v>
      </c>
      <c r="I14" s="150" t="n">
        <v>821</v>
      </c>
      <c r="J14" s="150" t="n">
        <v>1250</v>
      </c>
    </row>
    <row r="15" customFormat="false" ht="12.75" hidden="false" customHeight="false" outlineLevel="0" collapsed="false">
      <c r="A15" s="68" t="s">
        <v>101</v>
      </c>
      <c r="B15" s="150" t="n">
        <v>3010</v>
      </c>
      <c r="C15" s="150" t="n">
        <v>10190</v>
      </c>
      <c r="D15" s="150" t="n">
        <v>6593</v>
      </c>
      <c r="E15" s="150" t="n">
        <v>3364</v>
      </c>
      <c r="F15" s="150" t="n">
        <v>5881</v>
      </c>
      <c r="G15" s="150" t="n">
        <v>8646</v>
      </c>
      <c r="H15" s="150" t="n">
        <v>2778</v>
      </c>
      <c r="I15" s="150" t="n">
        <v>564</v>
      </c>
      <c r="J15" s="150" t="n">
        <v>1342</v>
      </c>
    </row>
    <row r="16" customFormat="false" ht="12.75" hidden="false" customHeight="false" outlineLevel="0" collapsed="false">
      <c r="A16" s="68" t="s">
        <v>102</v>
      </c>
      <c r="B16" s="150" t="n">
        <v>2832</v>
      </c>
      <c r="C16" s="153" t="n">
        <v>8823</v>
      </c>
      <c r="D16" s="153" t="n">
        <v>5842</v>
      </c>
      <c r="E16" s="153" t="n">
        <v>3169</v>
      </c>
      <c r="F16" s="153" t="n">
        <v>5135</v>
      </c>
      <c r="G16" s="153" t="n">
        <v>5870</v>
      </c>
      <c r="H16" s="153" t="n">
        <v>2453</v>
      </c>
      <c r="I16" s="153" t="n">
        <v>497</v>
      </c>
      <c r="J16" s="153" t="n">
        <v>1129</v>
      </c>
    </row>
    <row r="17" customFormat="false" ht="12.75" hidden="false" customHeight="false" outlineLevel="0" collapsed="false">
      <c r="A17" s="75" t="s">
        <v>103</v>
      </c>
      <c r="B17" s="153" t="n">
        <v>2738</v>
      </c>
      <c r="C17" s="153" t="n">
        <v>9026</v>
      </c>
      <c r="D17" s="153" t="n">
        <v>6873</v>
      </c>
      <c r="E17" s="153" t="n">
        <v>3524</v>
      </c>
      <c r="F17" s="153" t="n">
        <v>5695</v>
      </c>
      <c r="G17" s="153" t="n">
        <v>7180</v>
      </c>
      <c r="H17" s="153" t="n">
        <v>2610</v>
      </c>
      <c r="I17" s="153" t="n">
        <v>733</v>
      </c>
      <c r="J17" s="153" t="n">
        <v>1289</v>
      </c>
    </row>
    <row r="18" customFormat="false" ht="12.75" hidden="false" customHeight="false" outlineLevel="0" collapsed="false">
      <c r="A18" s="68" t="n">
        <v>2013</v>
      </c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12.75" hidden="false" customHeight="false" outlineLevel="0" collapsed="false">
      <c r="A19" s="68" t="s">
        <v>100</v>
      </c>
      <c r="B19" s="153" t="n">
        <v>2824</v>
      </c>
      <c r="C19" s="153" t="n">
        <v>9520</v>
      </c>
      <c r="D19" s="153" t="n">
        <v>5586</v>
      </c>
      <c r="E19" s="153" t="n">
        <v>3176</v>
      </c>
      <c r="F19" s="153" t="n">
        <v>5613</v>
      </c>
      <c r="G19" s="153" t="n">
        <v>7590</v>
      </c>
      <c r="H19" s="153" t="n">
        <v>2530</v>
      </c>
      <c r="I19" s="153" t="n">
        <v>744</v>
      </c>
      <c r="J19" s="153" t="n">
        <v>1160</v>
      </c>
    </row>
    <row r="20" customFormat="false" ht="12.75" hidden="false" customHeight="false" outlineLevel="0" collapsed="false">
      <c r="A20" s="68" t="s">
        <v>101</v>
      </c>
      <c r="B20" s="153" t="n">
        <v>3070</v>
      </c>
      <c r="C20" s="153" t="n">
        <v>9197</v>
      </c>
      <c r="D20" s="153" t="n">
        <v>5511</v>
      </c>
      <c r="E20" s="153" t="n">
        <v>3273</v>
      </c>
      <c r="F20" s="153" t="n">
        <v>5853</v>
      </c>
      <c r="G20" s="153" t="n">
        <v>7385</v>
      </c>
      <c r="H20" s="153" t="n">
        <v>2599</v>
      </c>
      <c r="I20" s="153" t="n">
        <v>429</v>
      </c>
      <c r="J20" s="153" t="n">
        <v>1175</v>
      </c>
    </row>
    <row r="21" customFormat="false" ht="12.75" hidden="false" customHeight="false" outlineLevel="0" collapsed="false">
      <c r="A21" s="68" t="s">
        <v>102</v>
      </c>
      <c r="B21" s="153" t="n">
        <v>2910</v>
      </c>
      <c r="C21" s="153" t="n">
        <v>8051</v>
      </c>
      <c r="D21" s="153" t="n">
        <v>4917</v>
      </c>
      <c r="E21" s="153" t="n">
        <v>3199</v>
      </c>
      <c r="F21" s="153" t="n">
        <v>5319</v>
      </c>
      <c r="G21" s="153" t="n">
        <v>6867</v>
      </c>
      <c r="H21" s="153" t="n">
        <v>2512</v>
      </c>
      <c r="I21" s="153" t="n">
        <v>444</v>
      </c>
      <c r="J21" s="153" t="n">
        <v>961</v>
      </c>
    </row>
    <row r="22" customFormat="false" ht="12.75" hidden="false" customHeight="false" outlineLevel="0" collapsed="false">
      <c r="A22" s="75" t="s">
        <v>103</v>
      </c>
      <c r="B22" s="153" t="n">
        <v>2876</v>
      </c>
      <c r="C22" s="153" t="n">
        <v>8393</v>
      </c>
      <c r="D22" s="153" t="n">
        <v>6150</v>
      </c>
      <c r="E22" s="153" t="n">
        <v>3223</v>
      </c>
      <c r="F22" s="153" t="n">
        <v>5486</v>
      </c>
      <c r="G22" s="153" t="n">
        <v>7551</v>
      </c>
      <c r="H22" s="153" t="n">
        <v>2793</v>
      </c>
      <c r="I22" s="153" t="n">
        <v>671</v>
      </c>
      <c r="J22" s="153" t="n">
        <v>1195</v>
      </c>
    </row>
    <row r="23" customFormat="false" ht="12.75" hidden="false" customHeight="false" outlineLevel="0" collapsed="false">
      <c r="A23" s="75" t="n">
        <v>2011</v>
      </c>
      <c r="B23" s="153"/>
      <c r="C23" s="153"/>
      <c r="D23" s="153"/>
      <c r="E23" s="153"/>
      <c r="F23" s="153"/>
      <c r="G23" s="153"/>
      <c r="H23" s="153"/>
      <c r="I23" s="153"/>
      <c r="J23" s="153"/>
    </row>
    <row r="24" customFormat="false" ht="12.75" hidden="false" customHeight="false" outlineLevel="0" collapsed="false">
      <c r="A24" s="180" t="s">
        <v>104</v>
      </c>
      <c r="B24" s="131" t="n">
        <v>806</v>
      </c>
      <c r="C24" s="131" t="n">
        <v>2677</v>
      </c>
      <c r="D24" s="131" t="n">
        <v>2193</v>
      </c>
      <c r="E24" s="131" t="n">
        <v>977</v>
      </c>
      <c r="F24" s="131" t="n">
        <v>2007</v>
      </c>
      <c r="G24" s="131" t="n">
        <v>2899</v>
      </c>
      <c r="H24" s="131" t="n">
        <v>825</v>
      </c>
      <c r="I24" s="131" t="n">
        <v>293</v>
      </c>
      <c r="J24" s="131" t="n">
        <v>437</v>
      </c>
      <c r="K24" s="116"/>
      <c r="L24" s="116"/>
      <c r="M24" s="116"/>
    </row>
    <row r="25" customFormat="false" ht="12.75" hidden="false" customHeight="false" outlineLevel="0" collapsed="false">
      <c r="A25" s="180" t="n">
        <v>2012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16"/>
      <c r="L25" s="116"/>
      <c r="M25" s="116"/>
    </row>
    <row r="26" customFormat="false" ht="12.75" hidden="false" customHeight="false" outlineLevel="0" collapsed="false">
      <c r="A26" s="180" t="s">
        <v>105</v>
      </c>
      <c r="B26" s="131" t="n">
        <v>927</v>
      </c>
      <c r="C26" s="131" t="n">
        <v>2987</v>
      </c>
      <c r="D26" s="131" t="n">
        <v>1955</v>
      </c>
      <c r="E26" s="131" t="n">
        <v>1022</v>
      </c>
      <c r="F26" s="131" t="n">
        <v>1803</v>
      </c>
      <c r="G26" s="131" t="n">
        <v>2844</v>
      </c>
      <c r="H26" s="131" t="n">
        <v>898</v>
      </c>
      <c r="I26" s="131" t="n">
        <v>260</v>
      </c>
      <c r="J26" s="131" t="n">
        <v>355</v>
      </c>
      <c r="K26" s="116"/>
      <c r="L26" s="116"/>
      <c r="M26" s="116"/>
    </row>
    <row r="27" customFormat="false" ht="12.75" hidden="false" customHeight="false" outlineLevel="0" collapsed="false">
      <c r="A27" s="180" t="s">
        <v>106</v>
      </c>
      <c r="B27" s="131" t="n">
        <v>973</v>
      </c>
      <c r="C27" s="131" t="n">
        <v>3243</v>
      </c>
      <c r="D27" s="131" t="n">
        <v>1984</v>
      </c>
      <c r="E27" s="131" t="n">
        <v>1094</v>
      </c>
      <c r="F27" s="131" t="n">
        <v>1898</v>
      </c>
      <c r="G27" s="131" t="n">
        <v>2944</v>
      </c>
      <c r="H27" s="131" t="n">
        <v>872</v>
      </c>
      <c r="I27" s="131" t="n">
        <v>289</v>
      </c>
      <c r="J27" s="131" t="n">
        <v>444</v>
      </c>
      <c r="K27" s="116"/>
      <c r="L27" s="116"/>
      <c r="M27" s="116"/>
    </row>
    <row r="28" customFormat="false" ht="12.75" hidden="false" customHeight="false" outlineLevel="0" collapsed="false">
      <c r="A28" s="180" t="s">
        <v>107</v>
      </c>
      <c r="B28" s="131" t="n">
        <v>1037</v>
      </c>
      <c r="C28" s="131" t="n">
        <v>3513</v>
      </c>
      <c r="D28" s="131" t="n">
        <v>2227</v>
      </c>
      <c r="E28" s="131" t="n">
        <v>1127</v>
      </c>
      <c r="F28" s="131" t="n">
        <v>2083</v>
      </c>
      <c r="G28" s="131" t="n">
        <v>3094</v>
      </c>
      <c r="H28" s="131" t="n">
        <v>874</v>
      </c>
      <c r="I28" s="131" t="n">
        <v>272</v>
      </c>
      <c r="J28" s="131" t="n">
        <v>451</v>
      </c>
      <c r="K28" s="116"/>
      <c r="L28" s="116"/>
      <c r="M28" s="116"/>
    </row>
    <row r="29" customFormat="false" ht="12.75" hidden="false" customHeight="false" outlineLevel="0" collapsed="false">
      <c r="A29" s="180" t="s">
        <v>108</v>
      </c>
      <c r="B29" s="131" t="n">
        <v>933</v>
      </c>
      <c r="C29" s="131" t="n">
        <v>3219</v>
      </c>
      <c r="D29" s="131" t="n">
        <v>1960</v>
      </c>
      <c r="E29" s="131" t="n">
        <v>997</v>
      </c>
      <c r="F29" s="131" t="n">
        <v>1876</v>
      </c>
      <c r="G29" s="131" t="n">
        <v>2632</v>
      </c>
      <c r="H29" s="131" t="n">
        <v>846</v>
      </c>
      <c r="I29" s="131" t="n">
        <v>211</v>
      </c>
      <c r="J29" s="131" t="n">
        <v>400</v>
      </c>
      <c r="K29" s="116"/>
      <c r="L29" s="116"/>
      <c r="M29" s="116"/>
    </row>
    <row r="30" customFormat="false" ht="12.75" hidden="false" customHeight="false" outlineLevel="0" collapsed="false">
      <c r="A30" s="180" t="s">
        <v>109</v>
      </c>
      <c r="B30" s="131" t="n">
        <v>1062</v>
      </c>
      <c r="C30" s="131" t="n">
        <v>3676</v>
      </c>
      <c r="D30" s="131" t="n">
        <v>2367</v>
      </c>
      <c r="E30" s="131" t="n">
        <v>1206</v>
      </c>
      <c r="F30" s="131" t="n">
        <v>1997</v>
      </c>
      <c r="G30" s="131" t="n">
        <v>3431</v>
      </c>
      <c r="H30" s="131" t="n">
        <v>1012</v>
      </c>
      <c r="I30" s="131" t="n">
        <v>170</v>
      </c>
      <c r="J30" s="131" t="n">
        <v>465</v>
      </c>
      <c r="K30" s="116"/>
      <c r="L30" s="116"/>
      <c r="M30" s="116"/>
    </row>
    <row r="31" customFormat="false" ht="12.75" hidden="false" customHeight="false" outlineLevel="0" collapsed="false">
      <c r="A31" s="180" t="s">
        <v>110</v>
      </c>
      <c r="B31" s="131" t="n">
        <v>1016</v>
      </c>
      <c r="C31" s="131" t="n">
        <v>3295</v>
      </c>
      <c r="D31" s="131" t="n">
        <v>2266</v>
      </c>
      <c r="E31" s="131" t="n">
        <v>1161</v>
      </c>
      <c r="F31" s="131" t="n">
        <v>2008</v>
      </c>
      <c r="G31" s="131" t="n">
        <v>2583</v>
      </c>
      <c r="H31" s="131" t="n">
        <v>921</v>
      </c>
      <c r="I31" s="131" t="n">
        <v>182</v>
      </c>
      <c r="J31" s="131" t="n">
        <v>477</v>
      </c>
      <c r="K31" s="116"/>
      <c r="L31" s="116"/>
      <c r="M31" s="116"/>
    </row>
    <row r="32" customFormat="false" ht="12.75" hidden="false" customHeight="false" outlineLevel="0" collapsed="false">
      <c r="A32" s="181" t="s">
        <v>111</v>
      </c>
      <c r="B32" s="131" t="n">
        <v>1078</v>
      </c>
      <c r="C32" s="131" t="n">
        <v>3416</v>
      </c>
      <c r="D32" s="131" t="n">
        <v>2230</v>
      </c>
      <c r="E32" s="131" t="n">
        <v>1136</v>
      </c>
      <c r="F32" s="131" t="n">
        <v>2019</v>
      </c>
      <c r="G32" s="131" t="n">
        <v>2534</v>
      </c>
      <c r="H32" s="131" t="n">
        <v>891</v>
      </c>
      <c r="I32" s="131" t="n">
        <v>190</v>
      </c>
      <c r="J32" s="131" t="n">
        <v>474</v>
      </c>
      <c r="K32" s="116"/>
      <c r="L32" s="116"/>
      <c r="M32" s="116"/>
    </row>
    <row r="33" customFormat="false" ht="12.75" hidden="false" customHeight="false" outlineLevel="0" collapsed="false">
      <c r="A33" s="87" t="s">
        <v>112</v>
      </c>
      <c r="B33" s="125" t="n">
        <v>731</v>
      </c>
      <c r="C33" s="156" t="n">
        <v>2089</v>
      </c>
      <c r="D33" s="125" t="n">
        <v>1632</v>
      </c>
      <c r="E33" s="125" t="n">
        <v>833</v>
      </c>
      <c r="F33" s="125" t="n">
        <v>1298</v>
      </c>
      <c r="G33" s="125" t="n">
        <v>1414</v>
      </c>
      <c r="H33" s="125" t="n">
        <v>613</v>
      </c>
      <c r="I33" s="157" t="n">
        <v>125</v>
      </c>
      <c r="J33" s="157" t="n">
        <v>263</v>
      </c>
      <c r="K33" s="116"/>
      <c r="L33" s="116"/>
      <c r="M33" s="116"/>
    </row>
    <row r="34" customFormat="false" ht="12.75" hidden="false" customHeight="false" outlineLevel="0" collapsed="false">
      <c r="A34" s="87" t="s">
        <v>113</v>
      </c>
      <c r="B34" s="125" t="n">
        <v>1023</v>
      </c>
      <c r="C34" s="156" t="n">
        <v>3318</v>
      </c>
      <c r="D34" s="125" t="n">
        <v>1980</v>
      </c>
      <c r="E34" s="125" t="n">
        <v>1200</v>
      </c>
      <c r="F34" s="125" t="n">
        <v>1818</v>
      </c>
      <c r="G34" s="125" t="n">
        <v>1922</v>
      </c>
      <c r="H34" s="125" t="n">
        <v>948</v>
      </c>
      <c r="I34" s="157" t="n">
        <v>183</v>
      </c>
      <c r="J34" s="157" t="n">
        <v>391</v>
      </c>
      <c r="K34" s="116"/>
      <c r="L34" s="116"/>
      <c r="M34" s="116"/>
    </row>
    <row r="35" customFormat="false" ht="12.75" hidden="false" customHeight="false" outlineLevel="0" collapsed="false">
      <c r="A35" s="87" t="s">
        <v>114</v>
      </c>
      <c r="B35" s="125" t="n">
        <v>1081</v>
      </c>
      <c r="C35" s="156" t="n">
        <v>3485</v>
      </c>
      <c r="D35" s="125" t="n">
        <v>2368</v>
      </c>
      <c r="E35" s="125" t="n">
        <v>1275</v>
      </c>
      <c r="F35" s="125" t="n">
        <v>2093</v>
      </c>
      <c r="G35" s="125" t="n">
        <v>2448</v>
      </c>
      <c r="H35" s="125" t="n">
        <v>1002</v>
      </c>
      <c r="I35" s="157" t="n">
        <v>257</v>
      </c>
      <c r="J35" s="157" t="n">
        <v>457</v>
      </c>
      <c r="K35" s="116"/>
      <c r="L35" s="116"/>
      <c r="M35" s="116"/>
    </row>
    <row r="36" customFormat="false" ht="12.75" hidden="false" customHeight="false" outlineLevel="0" collapsed="false">
      <c r="A36" s="87" t="s">
        <v>115</v>
      </c>
      <c r="B36" s="125" t="n">
        <v>948</v>
      </c>
      <c r="C36" s="156" t="n">
        <v>3242</v>
      </c>
      <c r="D36" s="125" t="n">
        <v>2369</v>
      </c>
      <c r="E36" s="125" t="n">
        <v>1144</v>
      </c>
      <c r="F36" s="125" t="n">
        <v>1831</v>
      </c>
      <c r="G36" s="125" t="n">
        <v>2516</v>
      </c>
      <c r="H36" s="125" t="n">
        <v>883</v>
      </c>
      <c r="I36" s="157" t="n">
        <v>266</v>
      </c>
      <c r="J36" s="157" t="n">
        <v>423</v>
      </c>
      <c r="K36" s="116"/>
      <c r="L36" s="116"/>
      <c r="M36" s="116"/>
    </row>
    <row r="37" customFormat="false" ht="12.75" hidden="false" customHeight="false" outlineLevel="0" collapsed="false">
      <c r="A37" s="87" t="s">
        <v>104</v>
      </c>
      <c r="B37" s="125" t="n">
        <v>709</v>
      </c>
      <c r="C37" s="156" t="n">
        <v>2299</v>
      </c>
      <c r="D37" s="125" t="n">
        <v>2136</v>
      </c>
      <c r="E37" s="125" t="n">
        <v>1105</v>
      </c>
      <c r="F37" s="125" t="n">
        <v>1770</v>
      </c>
      <c r="G37" s="125" t="n">
        <v>2216</v>
      </c>
      <c r="H37" s="125" t="n">
        <v>725</v>
      </c>
      <c r="I37" s="157" t="n">
        <v>209</v>
      </c>
      <c r="J37" s="157" t="n">
        <v>409</v>
      </c>
      <c r="K37" s="116"/>
      <c r="L37" s="116"/>
      <c r="M37" s="116"/>
    </row>
    <row r="38" customFormat="false" ht="12.75" hidden="false" customHeight="false" outlineLevel="0" collapsed="false">
      <c r="A38" s="87" t="n">
        <v>2013</v>
      </c>
      <c r="B38" s="125"/>
      <c r="C38" s="156"/>
      <c r="D38" s="125"/>
      <c r="E38" s="125"/>
      <c r="F38" s="125"/>
      <c r="G38" s="125"/>
      <c r="H38" s="125"/>
      <c r="I38" s="157"/>
      <c r="J38" s="157"/>
      <c r="K38" s="116"/>
      <c r="L38" s="116"/>
      <c r="M38" s="116"/>
    </row>
    <row r="39" customFormat="false" ht="12.75" hidden="false" customHeight="false" outlineLevel="0" collapsed="false">
      <c r="A39" s="87" t="s">
        <v>105</v>
      </c>
      <c r="B39" s="125" t="n">
        <v>949</v>
      </c>
      <c r="C39" s="156" t="n">
        <v>3176</v>
      </c>
      <c r="D39" s="125" t="n">
        <v>1972</v>
      </c>
      <c r="E39" s="125" t="n">
        <v>1072</v>
      </c>
      <c r="F39" s="125" t="n">
        <v>1812</v>
      </c>
      <c r="G39" s="125" t="n">
        <v>2340</v>
      </c>
      <c r="H39" s="125" t="n">
        <v>875</v>
      </c>
      <c r="I39" s="157" t="n">
        <v>237</v>
      </c>
      <c r="J39" s="157" t="n">
        <v>388</v>
      </c>
      <c r="K39" s="116"/>
      <c r="L39" s="116"/>
      <c r="M39" s="116"/>
    </row>
    <row r="40" customFormat="false" ht="12.75" hidden="false" customHeight="false" outlineLevel="0" collapsed="false">
      <c r="A40" s="87" t="s">
        <v>106</v>
      </c>
      <c r="B40" s="125" t="n">
        <v>910</v>
      </c>
      <c r="C40" s="156" t="n">
        <v>3046</v>
      </c>
      <c r="D40" s="125" t="n">
        <v>1749</v>
      </c>
      <c r="E40" s="125" t="n">
        <v>1008</v>
      </c>
      <c r="F40" s="125" t="n">
        <v>1768</v>
      </c>
      <c r="G40" s="125" t="n">
        <v>2385</v>
      </c>
      <c r="H40" s="125" t="n">
        <v>810</v>
      </c>
      <c r="I40" s="157" t="n">
        <v>264</v>
      </c>
      <c r="J40" s="157" t="n">
        <v>369</v>
      </c>
      <c r="K40" s="116"/>
      <c r="L40" s="116"/>
      <c r="M40" s="116"/>
    </row>
    <row r="41" customFormat="false" ht="12.75" hidden="false" customHeight="false" outlineLevel="0" collapsed="false">
      <c r="A41" s="87" t="s">
        <v>107</v>
      </c>
      <c r="B41" s="125" t="n">
        <v>965</v>
      </c>
      <c r="C41" s="156" t="n">
        <v>3298</v>
      </c>
      <c r="D41" s="125" t="n">
        <v>1865</v>
      </c>
      <c r="E41" s="125" t="n">
        <v>1096</v>
      </c>
      <c r="F41" s="125" t="n">
        <v>2033</v>
      </c>
      <c r="G41" s="125" t="n">
        <v>2865</v>
      </c>
      <c r="H41" s="125" t="n">
        <v>845</v>
      </c>
      <c r="I41" s="157" t="n">
        <v>243</v>
      </c>
      <c r="J41" s="157" t="n">
        <v>403</v>
      </c>
      <c r="K41" s="116"/>
      <c r="L41" s="116"/>
      <c r="M41" s="116"/>
    </row>
    <row r="42" customFormat="false" ht="12.75" hidden="false" customHeight="false" outlineLevel="0" collapsed="false">
      <c r="A42" s="87" t="s">
        <v>108</v>
      </c>
      <c r="B42" s="125" t="n">
        <v>983</v>
      </c>
      <c r="C42" s="156" t="n">
        <v>3078</v>
      </c>
      <c r="D42" s="125" t="n">
        <v>1789</v>
      </c>
      <c r="E42" s="125" t="n">
        <v>1066</v>
      </c>
      <c r="F42" s="125" t="n">
        <v>1901</v>
      </c>
      <c r="G42" s="125" t="n">
        <v>2447</v>
      </c>
      <c r="H42" s="125" t="n">
        <v>814</v>
      </c>
      <c r="I42" s="157" t="n">
        <v>166</v>
      </c>
      <c r="J42" s="157" t="n">
        <v>413</v>
      </c>
      <c r="K42" s="116"/>
      <c r="L42" s="116"/>
      <c r="M42" s="116"/>
    </row>
    <row r="43" customFormat="false" ht="12.75" hidden="false" customHeight="false" outlineLevel="0" collapsed="false">
      <c r="A43" s="87" t="s">
        <v>109</v>
      </c>
      <c r="B43" s="125" t="n">
        <v>1064</v>
      </c>
      <c r="C43" s="156" t="n">
        <v>3140</v>
      </c>
      <c r="D43" s="125" t="n">
        <v>1861</v>
      </c>
      <c r="E43" s="125" t="n">
        <v>1132</v>
      </c>
      <c r="F43" s="125" t="n">
        <v>2007</v>
      </c>
      <c r="G43" s="125" t="n">
        <v>2544</v>
      </c>
      <c r="H43" s="125" t="n">
        <v>930</v>
      </c>
      <c r="I43" s="157" t="n">
        <v>134</v>
      </c>
      <c r="J43" s="157" t="n">
        <v>406</v>
      </c>
      <c r="K43" s="116"/>
      <c r="L43" s="116"/>
      <c r="M43" s="116"/>
    </row>
    <row r="44" customFormat="false" ht="12.75" hidden="false" customHeight="false" outlineLevel="0" collapsed="false">
      <c r="A44" s="87" t="s">
        <v>110</v>
      </c>
      <c r="B44" s="125" t="n">
        <v>1023</v>
      </c>
      <c r="C44" s="156" t="n">
        <v>2979</v>
      </c>
      <c r="D44" s="125" t="n">
        <v>1861</v>
      </c>
      <c r="E44" s="125" t="n">
        <v>1075</v>
      </c>
      <c r="F44" s="125" t="n">
        <v>1945</v>
      </c>
      <c r="G44" s="125" t="n">
        <v>2394</v>
      </c>
      <c r="H44" s="125" t="n">
        <v>855</v>
      </c>
      <c r="I44" s="157" t="n">
        <v>129</v>
      </c>
      <c r="J44" s="157" t="n">
        <v>356</v>
      </c>
      <c r="K44" s="116"/>
      <c r="L44" s="116"/>
      <c r="M44" s="116"/>
    </row>
    <row r="45" customFormat="false" ht="12.75" hidden="false" customHeight="false" outlineLevel="0" collapsed="false">
      <c r="A45" s="87" t="s">
        <v>111</v>
      </c>
      <c r="B45" s="125" t="n">
        <v>1094</v>
      </c>
      <c r="C45" s="156" t="n">
        <v>3230</v>
      </c>
      <c r="D45" s="125" t="n">
        <v>1795</v>
      </c>
      <c r="E45" s="125" t="n">
        <v>1175</v>
      </c>
      <c r="F45" s="125" t="n">
        <v>2025</v>
      </c>
      <c r="G45" s="125" t="n">
        <v>2361</v>
      </c>
      <c r="H45" s="125" t="n">
        <v>916</v>
      </c>
      <c r="I45" s="157" t="n">
        <v>177</v>
      </c>
      <c r="J45" s="157" t="n">
        <v>368</v>
      </c>
      <c r="K45" s="116"/>
      <c r="L45" s="116"/>
      <c r="M45" s="116"/>
    </row>
    <row r="46" customFormat="false" ht="12.75" hidden="false" customHeight="false" outlineLevel="0" collapsed="false">
      <c r="A46" s="87" t="s">
        <v>112</v>
      </c>
      <c r="B46" s="125" t="n">
        <v>695</v>
      </c>
      <c r="C46" s="156" t="n">
        <v>1750</v>
      </c>
      <c r="D46" s="125" t="n">
        <v>1249</v>
      </c>
      <c r="E46" s="125" t="n">
        <v>773</v>
      </c>
      <c r="F46" s="125" t="n">
        <v>1251</v>
      </c>
      <c r="G46" s="125" t="n">
        <v>2015</v>
      </c>
      <c r="H46" s="125" t="n">
        <v>607</v>
      </c>
      <c r="I46" s="157" t="n">
        <v>120</v>
      </c>
      <c r="J46" s="157" t="n">
        <v>217</v>
      </c>
      <c r="K46" s="116"/>
      <c r="L46" s="116"/>
      <c r="M46" s="116"/>
    </row>
    <row r="47" customFormat="false" ht="12.75" hidden="false" customHeight="false" outlineLevel="0" collapsed="false">
      <c r="A47" s="87" t="s">
        <v>113</v>
      </c>
      <c r="B47" s="125" t="n">
        <v>1121</v>
      </c>
      <c r="C47" s="156" t="n">
        <v>3071</v>
      </c>
      <c r="D47" s="125" t="n">
        <v>1873</v>
      </c>
      <c r="E47" s="125" t="n">
        <v>1251</v>
      </c>
      <c r="F47" s="125" t="n">
        <v>2043</v>
      </c>
      <c r="G47" s="125" t="n">
        <v>2491</v>
      </c>
      <c r="H47" s="125" t="n">
        <v>989</v>
      </c>
      <c r="I47" s="157" t="n">
        <v>147</v>
      </c>
      <c r="J47" s="157" t="n">
        <v>376</v>
      </c>
      <c r="K47" s="116"/>
      <c r="L47" s="116"/>
      <c r="M47" s="116"/>
    </row>
    <row r="48" customFormat="false" ht="12.75" hidden="false" customHeight="false" outlineLevel="0" collapsed="false">
      <c r="A48" s="87" t="s">
        <v>114</v>
      </c>
      <c r="B48" s="125" t="n">
        <v>1104</v>
      </c>
      <c r="C48" s="156" t="n">
        <v>3256</v>
      </c>
      <c r="D48" s="125" t="n">
        <v>2073</v>
      </c>
      <c r="E48" s="125" t="n">
        <v>1184</v>
      </c>
      <c r="F48" s="125" t="n">
        <v>1997</v>
      </c>
      <c r="G48" s="125" t="n">
        <v>2560</v>
      </c>
      <c r="H48" s="125" t="n">
        <v>1057</v>
      </c>
      <c r="I48" s="157" t="n">
        <v>226</v>
      </c>
      <c r="J48" s="157" t="n">
        <v>396</v>
      </c>
      <c r="K48" s="116"/>
      <c r="L48" s="116"/>
      <c r="M48" s="116"/>
    </row>
    <row r="49" customFormat="false" ht="12.75" hidden="false" customHeight="false" outlineLevel="0" collapsed="false">
      <c r="A49" s="87" t="s">
        <v>115</v>
      </c>
      <c r="B49" s="125" t="n">
        <v>987</v>
      </c>
      <c r="C49" s="156" t="n">
        <v>2800</v>
      </c>
      <c r="D49" s="125" t="n">
        <v>2160</v>
      </c>
      <c r="E49" s="125" t="n">
        <v>1080</v>
      </c>
      <c r="F49" s="125" t="n">
        <v>1759</v>
      </c>
      <c r="G49" s="125" t="n">
        <v>2548</v>
      </c>
      <c r="H49" s="125" t="n">
        <v>921</v>
      </c>
      <c r="I49" s="157" t="n">
        <v>229</v>
      </c>
      <c r="J49" s="157" t="n">
        <v>389</v>
      </c>
      <c r="K49" s="116"/>
      <c r="L49" s="116"/>
      <c r="M49" s="116"/>
    </row>
    <row r="50" customFormat="false" ht="12.75" hidden="false" customHeight="false" outlineLevel="0" collapsed="false">
      <c r="A50" s="87" t="s">
        <v>104</v>
      </c>
      <c r="B50" s="125" t="n">
        <v>785</v>
      </c>
      <c r="C50" s="156" t="n">
        <v>2337</v>
      </c>
      <c r="D50" s="125" t="n">
        <v>1917</v>
      </c>
      <c r="E50" s="125" t="n">
        <v>959</v>
      </c>
      <c r="F50" s="125" t="n">
        <v>1730</v>
      </c>
      <c r="G50" s="125" t="n">
        <v>2443</v>
      </c>
      <c r="H50" s="125" t="n">
        <v>815</v>
      </c>
      <c r="I50" s="157" t="n">
        <v>216</v>
      </c>
      <c r="J50" s="157" t="n">
        <v>410</v>
      </c>
      <c r="K50" s="116"/>
      <c r="L50" s="116"/>
      <c r="M50" s="116"/>
    </row>
    <row r="51" customFormat="false" ht="13.5" hidden="false" customHeight="false" outlineLevel="0" collapsed="false">
      <c r="A51" s="117"/>
      <c r="B51" s="141"/>
      <c r="C51" s="158"/>
      <c r="D51" s="141"/>
      <c r="E51" s="141"/>
      <c r="F51" s="141"/>
      <c r="G51" s="141"/>
      <c r="H51" s="141"/>
      <c r="I51" s="159"/>
      <c r="J51" s="159"/>
      <c r="K51" s="116"/>
      <c r="L51" s="116"/>
      <c r="M51" s="116"/>
    </row>
    <row r="52" customFormat="false" ht="12.75" hidden="false" customHeight="false" outlineLevel="0" collapsed="false">
      <c r="L52" s="116"/>
      <c r="M52" s="116"/>
    </row>
    <row r="53" customFormat="false" ht="13.5" hidden="false" customHeight="false" outlineLevel="0" collapsed="false">
      <c r="A53" s="170" t="s">
        <v>182</v>
      </c>
      <c r="B53" s="171"/>
      <c r="C53" s="174"/>
      <c r="D53" s="174"/>
      <c r="E53" s="174"/>
      <c r="F53" s="174"/>
      <c r="G53" s="174"/>
      <c r="H53" s="174"/>
      <c r="I53" s="174"/>
      <c r="J53" s="174"/>
      <c r="K53" s="116"/>
    </row>
    <row r="54" customFormat="false" ht="13.5" hidden="false" customHeight="false" outlineLevel="0" collapsed="false">
      <c r="A54" s="170" t="s">
        <v>183</v>
      </c>
      <c r="B54" s="171"/>
      <c r="K54" s="116"/>
    </row>
    <row r="55" customFormat="false" ht="9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false" outlineLevel="0" collapsed="false">
      <c r="A56" s="182" t="s">
        <v>184</v>
      </c>
      <c r="B56" s="183"/>
    </row>
  </sheetData>
  <mergeCells count="1">
    <mergeCell ref="A2:A3"/>
  </mergeCells>
  <printOptions headings="false" gridLines="false" gridLinesSet="true" horizontalCentered="true" verticalCentered="true"/>
  <pageMargins left="0.275694444444444" right="0.275694444444444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178" t="s">
        <v>185</v>
      </c>
      <c r="B1" s="184"/>
    </row>
    <row r="2" customFormat="false" ht="55.5" hidden="false" customHeight="true" outlineLevel="0" collapsed="false">
      <c r="A2" s="185" t="s">
        <v>90</v>
      </c>
      <c r="B2" s="186" t="s">
        <v>52</v>
      </c>
      <c r="C2" s="186" t="s">
        <v>186</v>
      </c>
      <c r="D2" s="186" t="s">
        <v>187</v>
      </c>
      <c r="E2" s="186" t="s">
        <v>188</v>
      </c>
      <c r="F2" s="186" t="s">
        <v>189</v>
      </c>
      <c r="G2" s="186" t="s">
        <v>190</v>
      </c>
      <c r="H2" s="186" t="s">
        <v>191</v>
      </c>
      <c r="I2" s="186" t="s">
        <v>59</v>
      </c>
      <c r="J2" s="186" t="s">
        <v>192</v>
      </c>
      <c r="K2" s="186" t="s">
        <v>64</v>
      </c>
      <c r="L2" s="186" t="s">
        <v>193</v>
      </c>
    </row>
    <row r="3" customFormat="false" ht="12.75" hidden="false" customHeight="false" outlineLevel="0" collapsed="false">
      <c r="A3" s="75"/>
      <c r="B3" s="187"/>
      <c r="C3" s="188"/>
      <c r="D3" s="126"/>
      <c r="E3" s="126"/>
      <c r="F3" s="126"/>
      <c r="G3" s="188"/>
      <c r="H3" s="126"/>
      <c r="I3" s="126"/>
      <c r="J3" s="126"/>
      <c r="K3" s="126"/>
      <c r="L3" s="126"/>
    </row>
    <row r="4" customFormat="false" ht="12.75" hidden="false" customHeight="false" outlineLevel="0" collapsed="false">
      <c r="A4" s="75" t="n">
        <v>2010</v>
      </c>
      <c r="B4" s="189" t="n">
        <v>147364.742434</v>
      </c>
      <c r="C4" s="189" t="n">
        <v>8001.997587</v>
      </c>
      <c r="D4" s="189" t="n">
        <v>8678.176285</v>
      </c>
      <c r="E4" s="189" t="n">
        <v>39236.736881</v>
      </c>
      <c r="F4" s="189" t="n">
        <v>43866.943189</v>
      </c>
      <c r="G4" s="189" t="n">
        <v>8368.190385</v>
      </c>
      <c r="H4" s="189" t="n">
        <v>19594.939071</v>
      </c>
      <c r="I4" s="189" t="n">
        <v>8552.922049</v>
      </c>
      <c r="J4" s="189" t="n">
        <v>17575.777035</v>
      </c>
      <c r="K4" s="189" t="n">
        <v>38559.950232</v>
      </c>
      <c r="L4" s="189" t="n">
        <v>7906.009808</v>
      </c>
    </row>
    <row r="5" customFormat="false" ht="12.75" hidden="false" customHeight="false" outlineLevel="0" collapsed="false">
      <c r="A5" s="75" t="n">
        <v>2011</v>
      </c>
      <c r="B5" s="189" t="n">
        <v>160214.272485</v>
      </c>
      <c r="C5" s="189" t="n">
        <v>8723.689963</v>
      </c>
      <c r="D5" s="189" t="n">
        <v>9632.930877</v>
      </c>
      <c r="E5" s="189" t="n">
        <v>43593.344612</v>
      </c>
      <c r="F5" s="189" t="n">
        <v>49267.287873</v>
      </c>
      <c r="G5" s="189" t="n">
        <v>9119.108182</v>
      </c>
      <c r="H5" s="189" t="n">
        <v>19890.053166</v>
      </c>
      <c r="I5" s="189" t="n">
        <v>9418.117572</v>
      </c>
      <c r="J5" s="189" t="n">
        <v>17541.735619</v>
      </c>
      <c r="K5" s="189" t="n">
        <v>47847.783765</v>
      </c>
      <c r="L5" s="189" t="n">
        <v>9305.163048</v>
      </c>
    </row>
    <row r="6" customFormat="false" ht="12.75" hidden="false" customHeight="false" outlineLevel="0" collapsed="false">
      <c r="A6" s="75" t="n">
        <v>2012</v>
      </c>
      <c r="B6" s="190" t="n">
        <v>158260.777135</v>
      </c>
      <c r="C6" s="188" t="n">
        <v>8675.133371</v>
      </c>
      <c r="D6" s="126" t="n">
        <v>10341.130045</v>
      </c>
      <c r="E6" s="126" t="n">
        <v>43236.685747</v>
      </c>
      <c r="F6" s="126" t="n">
        <v>48832.547272</v>
      </c>
      <c r="G6" s="188" t="n">
        <v>9284.661355</v>
      </c>
      <c r="H6" s="126" t="n">
        <v>18309.819599</v>
      </c>
      <c r="I6" s="139" t="n">
        <v>9233.888596</v>
      </c>
      <c r="J6" s="139" t="n">
        <v>18956.525226</v>
      </c>
      <c r="K6" s="139" t="n">
        <v>52314.846993</v>
      </c>
      <c r="L6" s="139" t="n">
        <v>9979.441974</v>
      </c>
    </row>
    <row r="7" customFormat="false" ht="12.75" hidden="false" customHeight="false" outlineLevel="0" collapsed="false">
      <c r="A7" s="75" t="n">
        <v>2011</v>
      </c>
      <c r="B7" s="190"/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2.75" hidden="false" customHeight="false" outlineLevel="0" collapsed="false">
      <c r="A8" s="75" t="s">
        <v>100</v>
      </c>
      <c r="B8" s="190" t="n">
        <v>40651.152748</v>
      </c>
      <c r="C8" s="128" t="n">
        <v>2172.03748</v>
      </c>
      <c r="D8" s="128" t="n">
        <v>2379.909173</v>
      </c>
      <c r="E8" s="128" t="n">
        <v>10899.492979</v>
      </c>
      <c r="F8" s="128" t="n">
        <v>12361.100943</v>
      </c>
      <c r="G8" s="128" t="n">
        <v>2283.45204</v>
      </c>
      <c r="H8" s="128" t="n">
        <v>5376.763901</v>
      </c>
      <c r="I8" s="128" t="n">
        <v>2354.741747</v>
      </c>
      <c r="J8" s="128" t="n">
        <v>4173.017776</v>
      </c>
      <c r="K8" s="128" t="n">
        <v>10573.24351</v>
      </c>
      <c r="L8" s="128" t="n">
        <v>2042.67292</v>
      </c>
    </row>
    <row r="9" customFormat="false" ht="12.75" hidden="false" customHeight="false" outlineLevel="0" collapsed="false">
      <c r="A9" s="75" t="s">
        <v>101</v>
      </c>
      <c r="B9" s="190" t="n">
        <v>41764.595542</v>
      </c>
      <c r="C9" s="128" t="n">
        <v>2276.283251</v>
      </c>
      <c r="D9" s="128" t="n">
        <v>2444.856411</v>
      </c>
      <c r="E9" s="128" t="n">
        <v>11492.183271</v>
      </c>
      <c r="F9" s="128" t="n">
        <v>12863.932803</v>
      </c>
      <c r="G9" s="128" t="n">
        <v>2373.256908</v>
      </c>
      <c r="H9" s="128" t="n">
        <v>4995.955481</v>
      </c>
      <c r="I9" s="128" t="n">
        <v>2517.555412</v>
      </c>
      <c r="J9" s="128" t="n">
        <v>4352.192934</v>
      </c>
      <c r="K9" s="128" t="n">
        <v>12132.425755</v>
      </c>
      <c r="L9" s="128" t="n">
        <v>2197.25873</v>
      </c>
    </row>
    <row r="10" customFormat="false" ht="12.75" hidden="false" customHeight="false" outlineLevel="0" collapsed="false">
      <c r="A10" s="75" t="s">
        <v>102</v>
      </c>
      <c r="B10" s="190" t="n">
        <v>38699.07951</v>
      </c>
      <c r="C10" s="128" t="n">
        <v>2139.448118</v>
      </c>
      <c r="D10" s="128" t="n">
        <v>2340.835859</v>
      </c>
      <c r="E10" s="128" t="n">
        <v>10315.453128</v>
      </c>
      <c r="F10" s="128" t="n">
        <v>12211.53745</v>
      </c>
      <c r="G10" s="128" t="n">
        <v>2200.332925</v>
      </c>
      <c r="H10" s="128" t="n">
        <v>4639.02354</v>
      </c>
      <c r="I10" s="128" t="n">
        <v>2248.368549</v>
      </c>
      <c r="J10" s="128" t="n">
        <v>4455.581226</v>
      </c>
      <c r="K10" s="128" t="n">
        <v>12243.759946</v>
      </c>
      <c r="L10" s="128" t="n">
        <v>2628.506548</v>
      </c>
    </row>
    <row r="11" customFormat="false" ht="12.75" hidden="false" customHeight="false" outlineLevel="0" collapsed="false">
      <c r="A11" s="75" t="s">
        <v>103</v>
      </c>
      <c r="B11" s="190" t="n">
        <v>39099.444685</v>
      </c>
      <c r="C11" s="128" t="n">
        <v>2135.921114</v>
      </c>
      <c r="D11" s="191" t="n">
        <v>2467.329434</v>
      </c>
      <c r="E11" s="191" t="n">
        <v>10886.215234</v>
      </c>
      <c r="F11" s="191" t="n">
        <v>11830.716677</v>
      </c>
      <c r="G11" s="191" t="n">
        <v>2262.066309</v>
      </c>
      <c r="H11" s="191" t="n">
        <v>4878.310244</v>
      </c>
      <c r="I11" s="192" t="n">
        <v>2297.451864</v>
      </c>
      <c r="J11" s="192" t="n">
        <v>4560.943683</v>
      </c>
      <c r="K11" s="192" t="n">
        <v>12898.354554</v>
      </c>
      <c r="L11" s="192" t="n">
        <v>2436.72485</v>
      </c>
    </row>
    <row r="12" customFormat="false" ht="12.75" hidden="false" customHeight="false" outlineLevel="0" collapsed="false">
      <c r="A12" s="75" t="n">
        <v>2012</v>
      </c>
      <c r="B12" s="190"/>
      <c r="C12" s="128"/>
      <c r="D12" s="191"/>
      <c r="E12" s="191"/>
      <c r="F12" s="191"/>
      <c r="G12" s="191"/>
      <c r="H12" s="191"/>
      <c r="I12" s="192"/>
      <c r="J12" s="192"/>
      <c r="K12" s="192"/>
      <c r="L12" s="192"/>
    </row>
    <row r="13" customFormat="false" ht="12.75" hidden="false" customHeight="false" outlineLevel="0" collapsed="false">
      <c r="A13" s="75" t="s">
        <v>100</v>
      </c>
      <c r="B13" s="193" t="n">
        <v>41487.619972</v>
      </c>
      <c r="C13" s="127" t="n">
        <v>2155.717796</v>
      </c>
      <c r="D13" s="191" t="n">
        <v>2585.473671</v>
      </c>
      <c r="E13" s="191" t="n">
        <v>11284.005967</v>
      </c>
      <c r="F13" s="191" t="n">
        <v>13139.524708</v>
      </c>
      <c r="G13" s="191" t="n">
        <v>2348.291123</v>
      </c>
      <c r="H13" s="191" t="n">
        <v>4983.926519</v>
      </c>
      <c r="I13" s="192" t="n">
        <v>2351.746844</v>
      </c>
      <c r="J13" s="192" t="n">
        <v>4615.425426</v>
      </c>
      <c r="K13" s="192" t="n">
        <v>12310.224617</v>
      </c>
      <c r="L13" s="192" t="n">
        <v>2192.952899</v>
      </c>
    </row>
    <row r="14" customFormat="false" ht="12.75" hidden="false" customHeight="false" outlineLevel="0" collapsed="false">
      <c r="A14" s="75" t="s">
        <v>101</v>
      </c>
      <c r="B14" s="190" t="n">
        <v>40333.367643</v>
      </c>
      <c r="C14" s="128" t="n">
        <v>2251.969607</v>
      </c>
      <c r="D14" s="191" t="n">
        <v>2529.457617</v>
      </c>
      <c r="E14" s="191" t="n">
        <v>11084.521988</v>
      </c>
      <c r="F14" s="191" t="n">
        <v>12521.037366</v>
      </c>
      <c r="G14" s="191" t="n">
        <v>2387.333361</v>
      </c>
      <c r="H14" s="191" t="n">
        <v>4519.418689</v>
      </c>
      <c r="I14" s="192" t="n">
        <v>2388.141067</v>
      </c>
      <c r="J14" s="192" t="n">
        <v>4822.576548</v>
      </c>
      <c r="K14" s="192" t="n">
        <v>13074.133246</v>
      </c>
      <c r="L14" s="192" t="n">
        <v>2420.711249</v>
      </c>
    </row>
    <row r="15" customFormat="false" ht="12.75" hidden="false" customHeight="false" outlineLevel="0" collapsed="false">
      <c r="A15" s="75" t="s">
        <v>102</v>
      </c>
      <c r="B15" s="194" t="n">
        <v>37722.738239</v>
      </c>
      <c r="C15" s="128" t="n">
        <v>2137.978956</v>
      </c>
      <c r="D15" s="191" t="n">
        <v>2342.930251</v>
      </c>
      <c r="E15" s="191" t="n">
        <v>10231.914186</v>
      </c>
      <c r="F15" s="191" t="n">
        <v>11666.110641</v>
      </c>
      <c r="G15" s="191" t="n">
        <v>2351.384894</v>
      </c>
      <c r="H15" s="191" t="n">
        <v>4250.341651</v>
      </c>
      <c r="I15" s="128" t="n">
        <v>2207.83279</v>
      </c>
      <c r="J15" s="128" t="n">
        <v>4750.173979</v>
      </c>
      <c r="K15" s="128" t="n">
        <v>13176.495787</v>
      </c>
      <c r="L15" s="128" t="n">
        <v>2667.547007</v>
      </c>
    </row>
    <row r="16" customFormat="false" ht="12.75" hidden="false" customHeight="false" outlineLevel="0" collapsed="false">
      <c r="A16" s="68" t="s">
        <v>103</v>
      </c>
      <c r="B16" s="194" t="n">
        <v>38717.051281</v>
      </c>
      <c r="C16" s="128" t="n">
        <v>2129.467012</v>
      </c>
      <c r="D16" s="191" t="n">
        <v>2883.268506</v>
      </c>
      <c r="E16" s="191" t="n">
        <v>10636.243606</v>
      </c>
      <c r="F16" s="191" t="n">
        <v>11505.874557</v>
      </c>
      <c r="G16" s="191" t="n">
        <v>2197.651977</v>
      </c>
      <c r="H16" s="191" t="n">
        <v>4556.13274</v>
      </c>
      <c r="I16" s="191" t="n">
        <v>2286.167895</v>
      </c>
      <c r="J16" s="191" t="n">
        <v>4768.349273</v>
      </c>
      <c r="K16" s="191" t="n">
        <v>13753.993343</v>
      </c>
      <c r="L16" s="191" t="n">
        <v>2698.230819</v>
      </c>
    </row>
    <row r="17" customFormat="false" ht="12.75" hidden="false" customHeight="false" outlineLevel="0" collapsed="false">
      <c r="A17" s="75" t="n">
        <v>2013</v>
      </c>
      <c r="B17" s="194"/>
      <c r="C17" s="128"/>
      <c r="D17" s="191"/>
      <c r="E17" s="191"/>
      <c r="F17" s="191"/>
      <c r="G17" s="191"/>
      <c r="H17" s="191"/>
      <c r="I17" s="128"/>
      <c r="J17" s="128"/>
      <c r="K17" s="128"/>
      <c r="L17" s="128"/>
    </row>
    <row r="18" customFormat="false" ht="12.75" hidden="false" customHeight="false" outlineLevel="0" collapsed="false">
      <c r="A18" s="68" t="s">
        <v>100</v>
      </c>
      <c r="B18" s="194" t="n">
        <v>39195.287141</v>
      </c>
      <c r="C18" s="128" t="n">
        <v>2086.852264</v>
      </c>
      <c r="D18" s="191" t="n">
        <v>3017.908821</v>
      </c>
      <c r="E18" s="191" t="n">
        <v>10932.169505</v>
      </c>
      <c r="F18" s="191" t="n">
        <v>12288.41779</v>
      </c>
      <c r="G18" s="191" t="n">
        <v>2241.191541</v>
      </c>
      <c r="H18" s="191" t="n">
        <v>4369.186839</v>
      </c>
      <c r="I18" s="128" t="n">
        <v>2249.52192</v>
      </c>
      <c r="J18" s="128" t="n">
        <v>4488.430908</v>
      </c>
      <c r="K18" s="128" t="n">
        <v>12507.754378</v>
      </c>
      <c r="L18" s="128" t="n">
        <v>2473.722298</v>
      </c>
    </row>
    <row r="19" customFormat="false" ht="12.75" hidden="false" customHeight="false" outlineLevel="0" collapsed="false">
      <c r="A19" s="68" t="s">
        <v>101</v>
      </c>
      <c r="B19" s="194" t="n">
        <v>39159.338412</v>
      </c>
      <c r="C19" s="128" t="n">
        <v>2150.881792</v>
      </c>
      <c r="D19" s="191" t="n">
        <v>2827.662815</v>
      </c>
      <c r="E19" s="191" t="n">
        <v>10729.292335</v>
      </c>
      <c r="F19" s="191" t="n">
        <v>12203.816835</v>
      </c>
      <c r="G19" s="191" t="n">
        <v>2202.009367</v>
      </c>
      <c r="H19" s="191" t="n">
        <v>4372.432612</v>
      </c>
      <c r="I19" s="128" t="n">
        <v>2327.785708</v>
      </c>
      <c r="J19" s="128" t="n">
        <v>5061.929973</v>
      </c>
      <c r="K19" s="128" t="n">
        <v>12961.506777</v>
      </c>
      <c r="L19" s="128" t="n">
        <v>2598.53648</v>
      </c>
    </row>
    <row r="20" customFormat="false" ht="12.75" hidden="false" customHeight="false" outlineLevel="0" collapsed="false">
      <c r="A20" s="68" t="s">
        <v>102</v>
      </c>
      <c r="B20" s="194" t="n">
        <v>37403.978121</v>
      </c>
      <c r="C20" s="128" t="n">
        <v>2084.75521</v>
      </c>
      <c r="D20" s="191" t="n">
        <v>2636.400702</v>
      </c>
      <c r="E20" s="191" t="n">
        <v>10005.566936</v>
      </c>
      <c r="F20" s="191" t="n">
        <v>11865.224028</v>
      </c>
      <c r="G20" s="191" t="n">
        <v>2294.71553</v>
      </c>
      <c r="H20" s="191" t="n">
        <v>3994.690241</v>
      </c>
      <c r="I20" s="127" t="n">
        <v>2345.641856</v>
      </c>
      <c r="J20" s="127" t="n">
        <v>4958.437796</v>
      </c>
      <c r="K20" s="127" t="n">
        <v>12527.012958</v>
      </c>
      <c r="L20" s="127" t="n">
        <v>2974.328587</v>
      </c>
    </row>
    <row r="21" customFormat="false" ht="12.75" hidden="false" customHeight="false" outlineLevel="0" collapsed="false">
      <c r="A21" s="68" t="s">
        <v>103</v>
      </c>
      <c r="B21" s="194" t="n">
        <v>38838.466152</v>
      </c>
      <c r="C21" s="128" t="n">
        <v>2137.622007</v>
      </c>
      <c r="D21" s="191" t="n">
        <v>2917.296996</v>
      </c>
      <c r="E21" s="191" t="n">
        <v>10548.096577</v>
      </c>
      <c r="F21" s="191" t="n">
        <v>12055.717399</v>
      </c>
      <c r="G21" s="191" t="n">
        <v>2328.582358</v>
      </c>
      <c r="H21" s="191" t="n">
        <v>4407.320468</v>
      </c>
      <c r="I21" s="128" t="n">
        <v>2441.30786</v>
      </c>
      <c r="J21" s="128" t="n">
        <v>5079.083523</v>
      </c>
      <c r="K21" s="128" t="n">
        <v>12665.177545</v>
      </c>
      <c r="L21" s="128" t="n">
        <v>2750.613678</v>
      </c>
    </row>
    <row r="22" customFormat="false" ht="12.75" hidden="false" customHeight="false" outlineLevel="0" collapsed="false">
      <c r="A22" s="75" t="n">
        <v>2011</v>
      </c>
      <c r="B22" s="194"/>
      <c r="C22" s="128"/>
      <c r="D22" s="191"/>
      <c r="E22" s="191"/>
      <c r="F22" s="191"/>
      <c r="G22" s="191"/>
      <c r="H22" s="191"/>
      <c r="I22" s="128"/>
      <c r="J22" s="128"/>
      <c r="K22" s="128"/>
      <c r="L22" s="128"/>
    </row>
    <row r="23" customFormat="false" ht="12.75" hidden="false" customHeight="false" outlineLevel="0" collapsed="false">
      <c r="A23" s="180" t="s">
        <v>104</v>
      </c>
      <c r="B23" s="131" t="n">
        <v>12036.358762</v>
      </c>
      <c r="C23" s="131" t="n">
        <v>632.392039</v>
      </c>
      <c r="D23" s="131" t="n">
        <v>779.138606</v>
      </c>
      <c r="E23" s="131" t="n">
        <v>3480.00302</v>
      </c>
      <c r="F23" s="131" t="n">
        <v>3536.818525</v>
      </c>
      <c r="G23" s="131" t="n">
        <v>679.101116</v>
      </c>
      <c r="H23" s="125" t="n">
        <v>1463.793841</v>
      </c>
      <c r="I23" s="125" t="n">
        <v>700.574536</v>
      </c>
      <c r="J23" s="125" t="n">
        <v>1449.931168</v>
      </c>
      <c r="K23" s="131" t="n">
        <v>4204.466568</v>
      </c>
      <c r="L23" s="131" t="n">
        <v>780.838498</v>
      </c>
    </row>
    <row r="24" customFormat="false" ht="12.75" hidden="false" customHeight="false" outlineLevel="0" collapsed="false">
      <c r="A24" s="180" t="n">
        <v>2012</v>
      </c>
      <c r="B24" s="131"/>
      <c r="C24" s="131"/>
      <c r="D24" s="131"/>
      <c r="E24" s="131"/>
      <c r="F24" s="131"/>
      <c r="G24" s="131"/>
      <c r="H24" s="125"/>
      <c r="I24" s="125"/>
      <c r="J24" s="125"/>
      <c r="K24" s="131"/>
      <c r="L24" s="131"/>
    </row>
    <row r="25" customFormat="false" ht="12.75" hidden="false" customHeight="false" outlineLevel="0" collapsed="false">
      <c r="A25" s="180" t="s">
        <v>105</v>
      </c>
      <c r="B25" s="131" t="n">
        <v>12491.202468</v>
      </c>
      <c r="C25" s="131" t="n">
        <v>650.250977</v>
      </c>
      <c r="D25" s="131" t="n">
        <v>766.315312</v>
      </c>
      <c r="E25" s="131" t="n">
        <v>3399.520675</v>
      </c>
      <c r="F25" s="131" t="n">
        <v>4006.469834</v>
      </c>
      <c r="G25" s="131" t="n">
        <v>684.886804</v>
      </c>
      <c r="H25" s="125" t="n">
        <v>1557.06475</v>
      </c>
      <c r="I25" s="125" t="n">
        <v>699.364044</v>
      </c>
      <c r="J25" s="125" t="n">
        <v>1361.845577</v>
      </c>
      <c r="K25" s="131" t="n">
        <v>3468.358926</v>
      </c>
      <c r="L25" s="131" t="n">
        <v>581.334679</v>
      </c>
    </row>
    <row r="26" customFormat="false" ht="12.75" hidden="false" customHeight="false" outlineLevel="0" collapsed="false">
      <c r="A26" s="180" t="s">
        <v>106</v>
      </c>
      <c r="B26" s="131" t="n">
        <v>13806.733468</v>
      </c>
      <c r="C26" s="131" t="n">
        <v>705.456933</v>
      </c>
      <c r="D26" s="131" t="n">
        <v>893.117051</v>
      </c>
      <c r="E26" s="131" t="n">
        <v>3788.626854</v>
      </c>
      <c r="F26" s="131" t="n">
        <v>4382.064175</v>
      </c>
      <c r="G26" s="131" t="n">
        <v>777.172547</v>
      </c>
      <c r="H26" s="125" t="n">
        <v>1602.102162</v>
      </c>
      <c r="I26" s="125" t="n">
        <v>784.591518</v>
      </c>
      <c r="J26" s="125" t="n">
        <v>1512.98624</v>
      </c>
      <c r="K26" s="131" t="n">
        <v>4152.745628</v>
      </c>
      <c r="L26" s="131" t="n">
        <v>748.942837</v>
      </c>
    </row>
    <row r="27" customFormat="false" ht="12.75" hidden="false" customHeight="false" outlineLevel="0" collapsed="false">
      <c r="A27" s="180" t="s">
        <v>107</v>
      </c>
      <c r="B27" s="131" t="n">
        <v>15189.684036</v>
      </c>
      <c r="C27" s="131" t="n">
        <v>800.009886</v>
      </c>
      <c r="D27" s="131" t="n">
        <v>926.041308</v>
      </c>
      <c r="E27" s="131" t="n">
        <v>4095.858438</v>
      </c>
      <c r="F27" s="131" t="n">
        <v>4750.990699</v>
      </c>
      <c r="G27" s="131" t="n">
        <v>886.231772</v>
      </c>
      <c r="H27" s="125" t="n">
        <v>1824.759607</v>
      </c>
      <c r="I27" s="125" t="n">
        <v>867.791282</v>
      </c>
      <c r="J27" s="125" t="n">
        <v>1740.593609</v>
      </c>
      <c r="K27" s="131" t="n">
        <v>4689.120063</v>
      </c>
      <c r="L27" s="131" t="n">
        <v>862.675383</v>
      </c>
    </row>
    <row r="28" customFormat="false" ht="12.75" hidden="false" customHeight="false" outlineLevel="0" collapsed="false">
      <c r="A28" s="180" t="s">
        <v>108</v>
      </c>
      <c r="B28" s="131" t="n">
        <v>12618.593208</v>
      </c>
      <c r="C28" s="131" t="n">
        <v>711.965806</v>
      </c>
      <c r="D28" s="131" t="n">
        <v>758.171937</v>
      </c>
      <c r="E28" s="131" t="n">
        <v>3465.138327</v>
      </c>
      <c r="F28" s="131" t="n">
        <v>3938.961813</v>
      </c>
      <c r="G28" s="131" t="n">
        <v>795.820286</v>
      </c>
      <c r="H28" s="125" t="n">
        <v>1372.134003</v>
      </c>
      <c r="I28" s="125" t="n">
        <v>723.920159</v>
      </c>
      <c r="J28" s="125" t="n">
        <v>1415.696134</v>
      </c>
      <c r="K28" s="131" t="n">
        <v>3875.474505</v>
      </c>
      <c r="L28" s="131" t="n">
        <v>753.342592</v>
      </c>
    </row>
    <row r="29" customFormat="false" ht="12.75" hidden="false" customHeight="false" outlineLevel="0" collapsed="false">
      <c r="A29" s="180" t="s">
        <v>109</v>
      </c>
      <c r="B29" s="131" t="n">
        <v>14014.348321</v>
      </c>
      <c r="C29" s="131" t="n">
        <v>773.416714</v>
      </c>
      <c r="D29" s="131" t="n">
        <v>876.710854</v>
      </c>
      <c r="E29" s="131" t="n">
        <v>3795.716957</v>
      </c>
      <c r="F29" s="131" t="n">
        <v>4379.031863</v>
      </c>
      <c r="G29" s="131" t="n">
        <v>769.68773</v>
      </c>
      <c r="H29" s="125" t="n">
        <v>1588.829563</v>
      </c>
      <c r="I29" s="125" t="n">
        <v>839.4625</v>
      </c>
      <c r="J29" s="125" t="n">
        <v>1663.270314</v>
      </c>
      <c r="K29" s="131" t="n">
        <v>4626.47572</v>
      </c>
      <c r="L29" s="131" t="n">
        <v>776.199553</v>
      </c>
    </row>
    <row r="30" customFormat="false" ht="12.75" hidden="false" customHeight="false" outlineLevel="0" collapsed="false">
      <c r="A30" s="180" t="s">
        <v>110</v>
      </c>
      <c r="B30" s="131" t="n">
        <v>13700.426114</v>
      </c>
      <c r="C30" s="131" t="n">
        <v>766.587087</v>
      </c>
      <c r="D30" s="131" t="n">
        <v>894.574826</v>
      </c>
      <c r="E30" s="131" t="n">
        <v>3823.666704</v>
      </c>
      <c r="F30" s="131" t="n">
        <v>4203.04369</v>
      </c>
      <c r="G30" s="131" t="n">
        <v>821.825345</v>
      </c>
      <c r="H30" s="125" t="n">
        <v>1558.455123</v>
      </c>
      <c r="I30" s="125" t="n">
        <v>824.758408</v>
      </c>
      <c r="J30" s="125" t="n">
        <v>1743.6101</v>
      </c>
      <c r="K30" s="131" t="n">
        <v>4572.183021</v>
      </c>
      <c r="L30" s="131" t="n">
        <v>891.169104</v>
      </c>
    </row>
    <row r="31" customFormat="false" ht="12.75" hidden="false" customHeight="false" outlineLevel="0" collapsed="false">
      <c r="A31" s="180" t="s">
        <v>111</v>
      </c>
      <c r="B31" s="131" t="n">
        <v>14950.849914</v>
      </c>
      <c r="C31" s="131" t="n">
        <v>824.051291</v>
      </c>
      <c r="D31" s="131" t="n">
        <v>871.774853</v>
      </c>
      <c r="E31" s="131" t="n">
        <v>4097.333757</v>
      </c>
      <c r="F31" s="131" t="n">
        <v>4718.787009</v>
      </c>
      <c r="G31" s="131" t="n">
        <v>970.080161</v>
      </c>
      <c r="H31" s="125" t="n">
        <v>1668.600216</v>
      </c>
      <c r="I31" s="125" t="n">
        <v>886.636553</v>
      </c>
      <c r="J31" s="125" t="n">
        <v>1868.530736</v>
      </c>
      <c r="K31" s="131" t="n">
        <v>5137.698161</v>
      </c>
      <c r="L31" s="131" t="n">
        <v>1042.266715</v>
      </c>
    </row>
    <row r="32" customFormat="false" ht="12.75" hidden="false" customHeight="false" outlineLevel="0" collapsed="false">
      <c r="A32" s="195" t="s">
        <v>112</v>
      </c>
      <c r="B32" s="131" t="n">
        <v>9451.764463</v>
      </c>
      <c r="C32" s="131" t="n">
        <v>550.431814</v>
      </c>
      <c r="D32" s="131" t="n">
        <v>605.414562</v>
      </c>
      <c r="E32" s="131" t="n">
        <v>2426.809452</v>
      </c>
      <c r="F32" s="131" t="n">
        <v>2980.635367</v>
      </c>
      <c r="G32" s="131" t="n">
        <v>583.679757</v>
      </c>
      <c r="H32" s="139" t="n">
        <v>1056.967392</v>
      </c>
      <c r="I32" s="139" t="n">
        <v>540.026403</v>
      </c>
      <c r="J32" s="139" t="n">
        <v>1275.882511</v>
      </c>
      <c r="K32" s="131" t="n">
        <v>3770.2668</v>
      </c>
      <c r="L32" s="131" t="n">
        <v>797.963491</v>
      </c>
    </row>
    <row r="33" customFormat="false" ht="12.75" hidden="false" customHeight="false" outlineLevel="0" collapsed="false">
      <c r="A33" s="195" t="s">
        <v>113</v>
      </c>
      <c r="B33" s="125" t="n">
        <v>13320.123862</v>
      </c>
      <c r="C33" s="125" t="n">
        <v>763.495851</v>
      </c>
      <c r="D33" s="125" t="n">
        <v>865.740836</v>
      </c>
      <c r="E33" s="125" t="n">
        <v>3707.770977</v>
      </c>
      <c r="F33" s="125" t="n">
        <v>3966.688265</v>
      </c>
      <c r="G33" s="125" t="n">
        <v>797.624976</v>
      </c>
      <c r="H33" s="139" t="n">
        <v>1524.774043</v>
      </c>
      <c r="I33" s="139" t="n">
        <v>781.169834</v>
      </c>
      <c r="J33" s="139" t="n">
        <v>1605.760732</v>
      </c>
      <c r="K33" s="131" t="n">
        <v>4268.530826</v>
      </c>
      <c r="L33" s="131" t="n">
        <v>827.316801</v>
      </c>
    </row>
    <row r="34" customFormat="false" ht="12.75" hidden="false" customHeight="false" outlineLevel="0" collapsed="false">
      <c r="A34" s="180" t="s">
        <v>114</v>
      </c>
      <c r="B34" s="125" t="n">
        <v>14352.867654</v>
      </c>
      <c r="C34" s="125" t="n">
        <v>812.242258</v>
      </c>
      <c r="D34" s="125" t="n">
        <v>999.297006</v>
      </c>
      <c r="E34" s="125" t="n">
        <v>3968.248812</v>
      </c>
      <c r="F34" s="125" t="n">
        <v>4363.550999</v>
      </c>
      <c r="G34" s="125" t="n">
        <v>822.556412</v>
      </c>
      <c r="H34" s="125" t="n">
        <v>1623.726971</v>
      </c>
      <c r="I34" s="125" t="n">
        <v>871.489391</v>
      </c>
      <c r="J34" s="125" t="n">
        <v>1755.046468</v>
      </c>
      <c r="K34" s="125" t="n">
        <v>4928.968709</v>
      </c>
      <c r="L34" s="131" t="n">
        <v>1018.276402</v>
      </c>
    </row>
    <row r="35" customFormat="false" ht="12.75" hidden="false" customHeight="false" outlineLevel="0" collapsed="false">
      <c r="A35" s="180" t="s">
        <v>115</v>
      </c>
      <c r="B35" s="125" t="n">
        <v>13473.149669</v>
      </c>
      <c r="C35" s="125" t="n">
        <v>731.870724</v>
      </c>
      <c r="D35" s="125" t="n">
        <v>984.010021</v>
      </c>
      <c r="E35" s="125" t="n">
        <v>3667.905222</v>
      </c>
      <c r="F35" s="125" t="n">
        <v>4063.220354</v>
      </c>
      <c r="G35" s="125" t="n">
        <v>781.083295</v>
      </c>
      <c r="H35" s="125" t="n">
        <v>1600.726285</v>
      </c>
      <c r="I35" s="125" t="n">
        <v>786.618807</v>
      </c>
      <c r="J35" s="125" t="n">
        <v>1707.380493</v>
      </c>
      <c r="K35" s="125" t="n">
        <v>4740.527117</v>
      </c>
      <c r="L35" s="131" t="n">
        <v>926.190223</v>
      </c>
    </row>
    <row r="36" customFormat="false" ht="12.75" hidden="false" customHeight="false" outlineLevel="0" collapsed="false">
      <c r="A36" s="180" t="s">
        <v>104</v>
      </c>
      <c r="B36" s="125" t="n">
        <v>10891.033958</v>
      </c>
      <c r="C36" s="125" t="n">
        <v>585.35403</v>
      </c>
      <c r="D36" s="125" t="n">
        <v>899.961479</v>
      </c>
      <c r="E36" s="125" t="n">
        <v>3000.089572</v>
      </c>
      <c r="F36" s="125" t="n">
        <v>3079.103204</v>
      </c>
      <c r="G36" s="125" t="n">
        <v>594.01227</v>
      </c>
      <c r="H36" s="125" t="n">
        <v>1331.679484</v>
      </c>
      <c r="I36" s="125" t="n">
        <v>628.059697</v>
      </c>
      <c r="J36" s="125" t="n">
        <v>1305.922312</v>
      </c>
      <c r="K36" s="125" t="n">
        <v>4084.497517</v>
      </c>
      <c r="L36" s="131" t="n">
        <v>753.764194</v>
      </c>
    </row>
    <row r="37" customFormat="false" ht="12.75" hidden="false" customHeight="false" outlineLevel="0" collapsed="false">
      <c r="A37" s="180" t="n">
        <v>2013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31"/>
    </row>
    <row r="38" customFormat="false" ht="12.75" hidden="false" customHeight="false" outlineLevel="0" collapsed="false">
      <c r="A38" s="180" t="s">
        <v>105</v>
      </c>
      <c r="B38" s="125" t="n">
        <v>12771.760731</v>
      </c>
      <c r="C38" s="125" t="n">
        <v>683.87911</v>
      </c>
      <c r="D38" s="125" t="n">
        <v>982.189738</v>
      </c>
      <c r="E38" s="125" t="n">
        <v>3549.80601</v>
      </c>
      <c r="F38" s="125" t="n">
        <v>4048.01046</v>
      </c>
      <c r="G38" s="125" t="n">
        <v>765.000241</v>
      </c>
      <c r="H38" s="125" t="n">
        <v>1435.117571</v>
      </c>
      <c r="I38" s="125" t="n">
        <v>724.314102</v>
      </c>
      <c r="J38" s="125" t="n">
        <v>1486.19086</v>
      </c>
      <c r="K38" s="125" t="n">
        <v>3870.88072</v>
      </c>
      <c r="L38" s="131" t="n">
        <v>667.33581</v>
      </c>
    </row>
    <row r="39" customFormat="false" ht="12.75" hidden="false" customHeight="false" outlineLevel="0" collapsed="false">
      <c r="A39" s="180" t="s">
        <v>106</v>
      </c>
      <c r="B39" s="125" t="n">
        <v>12803.91046</v>
      </c>
      <c r="C39" s="125" t="n">
        <v>666.25706</v>
      </c>
      <c r="D39" s="125" t="n">
        <v>968.461541</v>
      </c>
      <c r="E39" s="125" t="n">
        <v>3566.7681</v>
      </c>
      <c r="F39" s="125" t="n">
        <v>3983.917316</v>
      </c>
      <c r="G39" s="125" t="n">
        <v>710.634697</v>
      </c>
      <c r="H39" s="125" t="n">
        <v>1473.218614</v>
      </c>
      <c r="I39" s="125" t="n">
        <v>732.433847</v>
      </c>
      <c r="J39" s="125" t="n">
        <v>1427.639979</v>
      </c>
      <c r="K39" s="125" t="n">
        <v>4173.520643</v>
      </c>
      <c r="L39" s="131" t="n">
        <v>864.832043</v>
      </c>
    </row>
    <row r="40" customFormat="false" ht="12.75" hidden="false" customHeight="false" outlineLevel="0" collapsed="false">
      <c r="A40" s="180" t="s">
        <v>107</v>
      </c>
      <c r="B40" s="125" t="n">
        <v>13619.61595</v>
      </c>
      <c r="C40" s="125" t="n">
        <v>736.716094</v>
      </c>
      <c r="D40" s="125" t="n">
        <v>1067.257542</v>
      </c>
      <c r="E40" s="125" t="n">
        <v>3815.595395</v>
      </c>
      <c r="F40" s="125" t="n">
        <v>4256.490014</v>
      </c>
      <c r="G40" s="125" t="n">
        <v>765.556603</v>
      </c>
      <c r="H40" s="125" t="n">
        <v>1460.850654</v>
      </c>
      <c r="I40" s="125" t="n">
        <v>792.773971</v>
      </c>
      <c r="J40" s="125" t="n">
        <v>1574.600069</v>
      </c>
      <c r="K40" s="125" t="n">
        <v>4463.353015</v>
      </c>
      <c r="L40" s="131" t="n">
        <v>941.554445</v>
      </c>
    </row>
    <row r="41" customFormat="false" ht="12.75" hidden="false" customHeight="false" outlineLevel="0" collapsed="false">
      <c r="A41" s="180" t="s">
        <v>108</v>
      </c>
      <c r="B41" s="125" t="n">
        <v>12898.878048</v>
      </c>
      <c r="C41" s="125" t="n">
        <v>723.898109</v>
      </c>
      <c r="D41" s="125" t="n">
        <v>993.197882</v>
      </c>
      <c r="E41" s="125" t="n">
        <v>3540.342075</v>
      </c>
      <c r="F41" s="125" t="n">
        <v>4028.391029</v>
      </c>
      <c r="G41" s="125" t="n">
        <v>724.366498</v>
      </c>
      <c r="H41" s="125" t="n">
        <v>1425.025564</v>
      </c>
      <c r="I41" s="125" t="n">
        <v>749.457785</v>
      </c>
      <c r="J41" s="125" t="n">
        <v>1553.831014</v>
      </c>
      <c r="K41" s="125" t="n">
        <v>4245.223815</v>
      </c>
      <c r="L41" s="131" t="n">
        <v>802.489598</v>
      </c>
    </row>
    <row r="42" customFormat="false" ht="12.75" hidden="false" customHeight="false" outlineLevel="0" collapsed="false">
      <c r="A42" s="180" t="s">
        <v>109</v>
      </c>
      <c r="B42" s="125" t="n">
        <v>13280.011358</v>
      </c>
      <c r="C42" s="125" t="n">
        <v>707.994642</v>
      </c>
      <c r="D42" s="125" t="n">
        <v>907.924968</v>
      </c>
      <c r="E42" s="125" t="n">
        <v>3564.068703</v>
      </c>
      <c r="F42" s="125" t="n">
        <v>4149.196711</v>
      </c>
      <c r="G42" s="125" t="n">
        <v>772.406873</v>
      </c>
      <c r="H42" s="125" t="n">
        <v>1508.813479</v>
      </c>
      <c r="I42" s="125" t="n">
        <v>815.38284</v>
      </c>
      <c r="J42" s="125" t="n">
        <v>1658.097045</v>
      </c>
      <c r="K42" s="125" t="n">
        <v>4448.235639</v>
      </c>
      <c r="L42" s="131" t="n">
        <v>885.280159</v>
      </c>
    </row>
    <row r="43" customFormat="false" ht="12.75" hidden="false" customHeight="false" outlineLevel="0" collapsed="false">
      <c r="A43" s="180" t="s">
        <v>110</v>
      </c>
      <c r="B43" s="125" t="n">
        <v>12980.449006</v>
      </c>
      <c r="C43" s="125" t="n">
        <v>718.989041</v>
      </c>
      <c r="D43" s="125" t="n">
        <v>926.539965</v>
      </c>
      <c r="E43" s="125" t="n">
        <v>3624.881557</v>
      </c>
      <c r="F43" s="125" t="n">
        <v>4026.229095</v>
      </c>
      <c r="G43" s="125" t="n">
        <v>705.235996</v>
      </c>
      <c r="H43" s="125" t="n">
        <v>1438.593569</v>
      </c>
      <c r="I43" s="125" t="n">
        <v>762.945083</v>
      </c>
      <c r="J43" s="125" t="n">
        <v>1850.001914</v>
      </c>
      <c r="K43" s="125" t="n">
        <v>4268.047323</v>
      </c>
      <c r="L43" s="131" t="n">
        <v>910.766723</v>
      </c>
    </row>
    <row r="44" customFormat="false" ht="12.75" hidden="false" customHeight="false" outlineLevel="0" collapsed="false">
      <c r="A44" s="180" t="s">
        <v>111</v>
      </c>
      <c r="B44" s="125" t="n">
        <v>15061.900772</v>
      </c>
      <c r="C44" s="125" t="n">
        <v>828.180397</v>
      </c>
      <c r="D44" s="125" t="n">
        <v>1031.005657</v>
      </c>
      <c r="E44" s="125" t="n">
        <v>4142.702741</v>
      </c>
      <c r="F44" s="125" t="n">
        <v>4757.89516</v>
      </c>
      <c r="G44" s="125" t="n">
        <v>919.251239</v>
      </c>
      <c r="H44" s="125" t="n">
        <v>1562.975978</v>
      </c>
      <c r="I44" s="125" t="n">
        <v>934.771252</v>
      </c>
      <c r="J44" s="125" t="n">
        <v>1942.724055</v>
      </c>
      <c r="K44" s="125" t="n">
        <v>5059.559044</v>
      </c>
      <c r="L44" s="131" t="n">
        <v>1222.860536</v>
      </c>
    </row>
    <row r="45" customFormat="false" ht="12.75" hidden="false" customHeight="false" outlineLevel="0" collapsed="false">
      <c r="A45" s="180" t="s">
        <v>112</v>
      </c>
      <c r="B45" s="125" t="n">
        <v>8934.958706</v>
      </c>
      <c r="C45" s="125" t="n">
        <v>516.228266</v>
      </c>
      <c r="D45" s="125" t="n">
        <v>660.395018</v>
      </c>
      <c r="E45" s="125" t="n">
        <v>2158.88228</v>
      </c>
      <c r="F45" s="125" t="n">
        <v>2932.014745</v>
      </c>
      <c r="G45" s="125" t="n">
        <v>581.537999</v>
      </c>
      <c r="H45" s="125" t="n">
        <v>964.960673</v>
      </c>
      <c r="I45" s="125" t="n">
        <v>540.076263</v>
      </c>
      <c r="J45" s="125" t="n">
        <v>1304.88624</v>
      </c>
      <c r="K45" s="125" t="n">
        <v>3264.827954</v>
      </c>
      <c r="L45" s="131" t="n">
        <v>812.93179</v>
      </c>
    </row>
    <row r="46" customFormat="false" ht="12.75" hidden="false" customHeight="false" outlineLevel="0" collapsed="false">
      <c r="A46" s="180" t="s">
        <v>113</v>
      </c>
      <c r="B46" s="125" t="n">
        <v>13407.118643</v>
      </c>
      <c r="C46" s="125" t="n">
        <v>740.346547</v>
      </c>
      <c r="D46" s="125" t="n">
        <v>945.000027</v>
      </c>
      <c r="E46" s="125" t="n">
        <v>3703.981915</v>
      </c>
      <c r="F46" s="125" t="n">
        <v>4175.314123</v>
      </c>
      <c r="G46" s="125" t="n">
        <v>793.926292</v>
      </c>
      <c r="H46" s="125" t="n">
        <v>1466.75359</v>
      </c>
      <c r="I46" s="125" t="n">
        <v>870.794341</v>
      </c>
      <c r="J46" s="125" t="n">
        <v>1710.827501</v>
      </c>
      <c r="K46" s="125" t="n">
        <v>4202.62596</v>
      </c>
      <c r="L46" s="131" t="n">
        <v>938.536261</v>
      </c>
    </row>
    <row r="47" customFormat="false" ht="12.75" hidden="false" customHeight="false" outlineLevel="0" collapsed="false">
      <c r="A47" s="87" t="s">
        <v>114</v>
      </c>
      <c r="B47" s="125" t="n">
        <v>14196.278895</v>
      </c>
      <c r="C47" s="157" t="n">
        <v>797.465255</v>
      </c>
      <c r="D47" s="125" t="n">
        <v>1067.878183</v>
      </c>
      <c r="E47" s="125" t="n">
        <v>3873.688772</v>
      </c>
      <c r="F47" s="125" t="n">
        <v>4472.646247</v>
      </c>
      <c r="G47" s="125" t="n">
        <v>825.608536</v>
      </c>
      <c r="H47" s="125" t="n">
        <v>1571.752719</v>
      </c>
      <c r="I47" s="157" t="n">
        <v>900.373201</v>
      </c>
      <c r="J47" s="157" t="n">
        <v>1801.356826</v>
      </c>
      <c r="K47" s="76" t="n">
        <v>4669.056095</v>
      </c>
      <c r="L47" s="76" t="n">
        <v>1062.364665</v>
      </c>
    </row>
    <row r="48" customFormat="false" ht="12.75" hidden="false" customHeight="false" outlineLevel="0" collapsed="false">
      <c r="A48" s="87" t="s">
        <v>115</v>
      </c>
      <c r="B48" s="125" t="n">
        <v>13181.270961</v>
      </c>
      <c r="C48" s="157" t="n">
        <v>738.79612</v>
      </c>
      <c r="D48" s="125" t="n">
        <v>988.77421</v>
      </c>
      <c r="E48" s="125" t="n">
        <v>3503.695538</v>
      </c>
      <c r="F48" s="125" t="n">
        <v>4167.972012</v>
      </c>
      <c r="G48" s="125" t="n">
        <v>793.732374</v>
      </c>
      <c r="H48" s="125" t="n">
        <v>1485.557061</v>
      </c>
      <c r="I48" s="157" t="n">
        <v>818.103488</v>
      </c>
      <c r="J48" s="157" t="n">
        <v>1741.273195</v>
      </c>
      <c r="K48" s="76" t="n">
        <v>4129.720088</v>
      </c>
      <c r="L48" s="76" t="n">
        <v>910.718456</v>
      </c>
    </row>
    <row r="49" customFormat="false" ht="12.75" hidden="false" customHeight="false" outlineLevel="0" collapsed="false">
      <c r="A49" s="87" t="s">
        <v>104</v>
      </c>
      <c r="B49" s="125" t="n">
        <v>11460.916296</v>
      </c>
      <c r="C49" s="157" t="n">
        <v>601.360632</v>
      </c>
      <c r="D49" s="125" t="n">
        <v>860.644603</v>
      </c>
      <c r="E49" s="125" t="n">
        <v>3170.712267</v>
      </c>
      <c r="F49" s="125" t="n">
        <v>3415.09914</v>
      </c>
      <c r="G49" s="125" t="n">
        <v>709.241448</v>
      </c>
      <c r="H49" s="125" t="n">
        <v>1350.010688</v>
      </c>
      <c r="I49" s="157" t="n">
        <v>722.831171</v>
      </c>
      <c r="J49" s="157" t="n">
        <v>1536.453502</v>
      </c>
      <c r="K49" s="76" t="n">
        <v>3866.401362</v>
      </c>
      <c r="L49" s="76" t="n">
        <v>777.530557</v>
      </c>
    </row>
    <row r="50" customFormat="false" ht="12.6" hidden="false" customHeight="true" outlineLevel="0" collapsed="false">
      <c r="A50" s="117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</row>
    <row r="53" customFormat="false" ht="12.75" hidden="false" customHeight="false" outlineLevel="0" collapsed="false">
      <c r="A53" s="33" t="s">
        <v>194</v>
      </c>
      <c r="B53" s="33"/>
    </row>
    <row r="54" customFormat="false" ht="12.75" hidden="false" customHeight="false" outlineLevel="0" collapsed="false">
      <c r="C54" s="196"/>
      <c r="D54" s="196"/>
      <c r="E54" s="196"/>
      <c r="F54" s="196"/>
      <c r="G54" s="196"/>
      <c r="H54" s="196"/>
      <c r="I54" s="196"/>
      <c r="J54" s="196"/>
      <c r="K54" s="196"/>
      <c r="L54" s="196"/>
    </row>
    <row r="55" customFormat="false" ht="13.5" hidden="false" customHeight="false" outlineLevel="0" collapsed="false">
      <c r="A55" s="197"/>
      <c r="B55" s="198"/>
      <c r="C55" s="196"/>
      <c r="D55" s="196"/>
      <c r="E55" s="196"/>
      <c r="F55" s="196"/>
      <c r="G55" s="196"/>
      <c r="H55" s="196"/>
      <c r="I55" s="196"/>
      <c r="J55" s="196"/>
      <c r="K55" s="196"/>
      <c r="L55" s="196"/>
    </row>
    <row r="56" customFormat="false" ht="13.5" hidden="false" customHeight="false" outlineLevel="0" collapsed="false">
      <c r="A56" s="197"/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</row>
    <row r="57" customFormat="false" ht="13.5" hidden="false" customHeight="fals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</row>
    <row r="58" customFormat="false" ht="13.5" hidden="false" customHeight="false" outlineLevel="0" collapsed="false">
      <c r="A58" s="197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</row>
    <row r="59" customFormat="false" ht="13.5" hidden="false" customHeight="false" outlineLevel="0" collapsed="false">
      <c r="A59" s="197"/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</row>
    <row r="60" customFormat="false" ht="13.5" hidden="false" customHeight="false" outlineLevel="0" collapsed="false">
      <c r="A60" s="197"/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</row>
    <row r="61" customFormat="false" ht="13.5" hidden="false" customHeight="false" outlineLevel="0" collapsed="false">
      <c r="A61" s="197"/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</row>
    <row r="62" customFormat="false" ht="13.5" hidden="false" customHeight="false" outlineLevel="0" collapsed="false">
      <c r="A62" s="197"/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</row>
  </sheetData>
  <mergeCells count="1">
    <mergeCell ref="A53:B53"/>
  </mergeCells>
  <printOptions headings="false" gridLines="false" gridLinesSet="true" horizontalCentered="true" verticalCentered="true"/>
  <pageMargins left="0.0784722222222222" right="0.0784722222222222" top="0.2798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9.56"/>
    <col collapsed="false" customWidth="true" hidden="false" outlineLevel="0" max="9" min="2" style="0" width="8.28"/>
    <col collapsed="false" customWidth="true" hidden="false" outlineLevel="0" max="11" min="10" style="174" width="8.28"/>
  </cols>
  <sheetData>
    <row r="1" customFormat="false" ht="13.5" hidden="false" customHeight="false" outlineLevel="0" collapsed="false">
      <c r="A1" s="178" t="s">
        <v>195</v>
      </c>
      <c r="J1" s="199"/>
      <c r="K1" s="199"/>
    </row>
    <row r="2" customFormat="false" ht="55.5" hidden="false" customHeight="true" outlineLevel="0" collapsed="false">
      <c r="A2" s="185" t="s">
        <v>90</v>
      </c>
      <c r="B2" s="186" t="s">
        <v>196</v>
      </c>
      <c r="C2" s="186" t="s">
        <v>197</v>
      </c>
      <c r="D2" s="186" t="s">
        <v>198</v>
      </c>
      <c r="E2" s="200" t="s">
        <v>199</v>
      </c>
      <c r="F2" s="186" t="s">
        <v>200</v>
      </c>
      <c r="G2" s="200" t="s">
        <v>201</v>
      </c>
      <c r="H2" s="200" t="s">
        <v>202</v>
      </c>
      <c r="I2" s="186" t="s">
        <v>80</v>
      </c>
      <c r="J2" s="200" t="s">
        <v>203</v>
      </c>
      <c r="K2" s="186" t="s">
        <v>82</v>
      </c>
    </row>
    <row r="3" customFormat="false" ht="12.75" hidden="false" customHeight="false" outlineLevel="0" collapsed="false">
      <c r="A3" s="75"/>
      <c r="B3" s="128"/>
      <c r="C3" s="128"/>
      <c r="D3" s="128"/>
      <c r="E3" s="128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75" t="n">
        <v>2010</v>
      </c>
      <c r="B4" s="191" t="n">
        <v>15822.922219</v>
      </c>
      <c r="C4" s="191" t="n">
        <v>8028.750765</v>
      </c>
      <c r="D4" s="191" t="n">
        <v>20329.234451</v>
      </c>
      <c r="E4" s="191" t="n">
        <v>8608.994859</v>
      </c>
      <c r="F4" s="191" t="n">
        <v>4011.419298</v>
      </c>
      <c r="G4" s="191" t="n">
        <v>3386.668305</v>
      </c>
      <c r="H4" s="191" t="n">
        <v>17948.714642</v>
      </c>
      <c r="I4" s="191" t="n">
        <v>5642.504151</v>
      </c>
      <c r="J4" s="191" t="n">
        <v>10300.673939</v>
      </c>
      <c r="K4" s="191" t="n">
        <v>4688.820456</v>
      </c>
    </row>
    <row r="5" customFormat="false" ht="12.75" hidden="false" customHeight="false" outlineLevel="0" collapsed="false">
      <c r="A5" s="75" t="n">
        <v>2011</v>
      </c>
      <c r="B5" s="201" t="n">
        <v>20639.759599</v>
      </c>
      <c r="C5" s="201" t="n">
        <v>9634.276581</v>
      </c>
      <c r="D5" s="201" t="n">
        <v>22830.879385</v>
      </c>
      <c r="E5" s="201" t="n">
        <v>9995.654106</v>
      </c>
      <c r="F5" s="201" t="n">
        <v>4732.342139</v>
      </c>
      <c r="G5" s="201" t="n">
        <v>3735.670005</v>
      </c>
      <c r="H5" s="201" t="n">
        <v>17724.379742</v>
      </c>
      <c r="I5" s="201" t="n">
        <v>6766.200584</v>
      </c>
      <c r="J5" s="201" t="n">
        <v>12063.649669</v>
      </c>
      <c r="K5" s="201" t="n">
        <v>5583.512059</v>
      </c>
    </row>
    <row r="6" customFormat="false" ht="12.75" hidden="false" customHeight="false" outlineLevel="0" collapsed="false">
      <c r="A6" s="75" t="n">
        <v>2012</v>
      </c>
      <c r="B6" s="125" t="n">
        <v>22878.057012</v>
      </c>
      <c r="C6" s="125" t="n">
        <v>10590.886632</v>
      </c>
      <c r="D6" s="125" t="n">
        <v>26640.208158</v>
      </c>
      <c r="E6" s="192" t="n">
        <v>8998.661884</v>
      </c>
      <c r="F6" s="192" t="n">
        <v>5632.424682</v>
      </c>
      <c r="G6" s="192" t="n">
        <v>3346.365765</v>
      </c>
      <c r="H6" s="192" t="n">
        <v>22081.536807</v>
      </c>
      <c r="I6" s="192" t="n">
        <v>7326.147601</v>
      </c>
      <c r="J6" s="192" t="n">
        <v>13300.789081</v>
      </c>
      <c r="K6" s="192" t="n">
        <v>6612.674281</v>
      </c>
    </row>
    <row r="7" customFormat="false" ht="12.75" hidden="false" customHeight="false" outlineLevel="0" collapsed="false">
      <c r="A7" s="75" t="n">
        <v>2011</v>
      </c>
      <c r="B7" s="139"/>
      <c r="C7" s="139"/>
      <c r="D7" s="139"/>
      <c r="E7" s="128"/>
      <c r="F7" s="128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75" t="s">
        <v>100</v>
      </c>
      <c r="B8" s="139" t="n">
        <v>4475.529667</v>
      </c>
      <c r="C8" s="139" t="n">
        <v>2316.58673</v>
      </c>
      <c r="D8" s="139" t="n">
        <v>5370.563683</v>
      </c>
      <c r="E8" s="191" t="n">
        <v>2365.339977</v>
      </c>
      <c r="F8" s="191" t="n">
        <v>1108.449444</v>
      </c>
      <c r="G8" s="128" t="n">
        <v>875.741831</v>
      </c>
      <c r="H8" s="128" t="n">
        <v>4240.405699</v>
      </c>
      <c r="I8" s="128" t="n">
        <v>1411.428394</v>
      </c>
      <c r="J8" s="128" t="n">
        <v>2744.520694</v>
      </c>
      <c r="K8" s="128" t="n">
        <v>1294.474432</v>
      </c>
    </row>
    <row r="9" customFormat="false" ht="12.75" hidden="false" customHeight="false" outlineLevel="0" collapsed="false">
      <c r="A9" s="75" t="s">
        <v>101</v>
      </c>
      <c r="B9" s="139" t="n">
        <v>5166.941509</v>
      </c>
      <c r="C9" s="139" t="n">
        <v>2588.5833</v>
      </c>
      <c r="D9" s="139" t="n">
        <v>6151.903951</v>
      </c>
      <c r="E9" s="191" t="n">
        <v>2708.993279</v>
      </c>
      <c r="F9" s="191" t="n">
        <v>1043.860665</v>
      </c>
      <c r="G9" s="128" t="n">
        <v>1038.184753</v>
      </c>
      <c r="H9" s="128" t="n">
        <v>4418.16656</v>
      </c>
      <c r="I9" s="128" t="n">
        <v>1803.121025</v>
      </c>
      <c r="J9" s="128" t="n">
        <v>3028.323239</v>
      </c>
      <c r="K9" s="128" t="n">
        <v>1483.234152</v>
      </c>
    </row>
    <row r="10" customFormat="false" ht="12.75" hidden="false" customHeight="false" outlineLevel="0" collapsed="false">
      <c r="A10" s="75" t="s">
        <v>102</v>
      </c>
      <c r="B10" s="139" t="n">
        <v>5161.779374</v>
      </c>
      <c r="C10" s="139" t="n">
        <v>2304.506872</v>
      </c>
      <c r="D10" s="139" t="n">
        <v>5442.065185</v>
      </c>
      <c r="E10" s="191" t="n">
        <v>2371.482525</v>
      </c>
      <c r="F10" s="191" t="n">
        <v>1282.473843</v>
      </c>
      <c r="G10" s="128" t="n">
        <v>844.365042</v>
      </c>
      <c r="H10" s="128" t="n">
        <v>4242.16024</v>
      </c>
      <c r="I10" s="128" t="n">
        <v>1730.276383</v>
      </c>
      <c r="J10" s="128" t="n">
        <v>3063.455958</v>
      </c>
      <c r="K10" s="128" t="n">
        <v>1294.054862</v>
      </c>
    </row>
    <row r="11" customFormat="false" ht="12.75" hidden="false" customHeight="false" outlineLevel="0" collapsed="false">
      <c r="A11" s="75" t="s">
        <v>103</v>
      </c>
      <c r="B11" s="125" t="n">
        <v>5835.509049</v>
      </c>
      <c r="C11" s="125" t="n">
        <v>2424.599679</v>
      </c>
      <c r="D11" s="125" t="n">
        <v>5866.346566</v>
      </c>
      <c r="E11" s="191" t="n">
        <v>2549.838325</v>
      </c>
      <c r="F11" s="191" t="n">
        <v>1297.558187</v>
      </c>
      <c r="G11" s="191" t="n">
        <v>977.378379</v>
      </c>
      <c r="H11" s="191" t="n">
        <v>4823.647243</v>
      </c>
      <c r="I11" s="191" t="n">
        <v>1821.374782</v>
      </c>
      <c r="J11" s="191" t="n">
        <v>3227.349778</v>
      </c>
      <c r="K11" s="191" t="n">
        <v>1511.748613</v>
      </c>
    </row>
    <row r="12" customFormat="false" ht="12.75" hidden="false" customHeight="false" outlineLevel="0" collapsed="false">
      <c r="A12" s="75" t="n">
        <v>2012</v>
      </c>
      <c r="B12" s="125"/>
      <c r="C12" s="125"/>
      <c r="D12" s="125"/>
      <c r="E12" s="191"/>
      <c r="F12" s="191"/>
      <c r="G12" s="191"/>
      <c r="H12" s="191"/>
      <c r="I12" s="191"/>
      <c r="J12" s="191"/>
      <c r="K12" s="191"/>
    </row>
    <row r="13" customFormat="false" ht="12.75" hidden="false" customHeight="false" outlineLevel="0" collapsed="false">
      <c r="A13" s="75" t="s">
        <v>100</v>
      </c>
      <c r="B13" s="129" t="n">
        <v>5637.473057</v>
      </c>
      <c r="C13" s="129" t="n">
        <v>2360.739478</v>
      </c>
      <c r="D13" s="129" t="n">
        <v>5799.387628</v>
      </c>
      <c r="E13" s="191" t="n">
        <v>2142.882798</v>
      </c>
      <c r="F13" s="191" t="n">
        <v>1281.315219</v>
      </c>
      <c r="G13" s="191" t="n">
        <v>815.6334</v>
      </c>
      <c r="H13" s="191" t="n">
        <v>4959.033564</v>
      </c>
      <c r="I13" s="191" t="n">
        <v>1679.486941</v>
      </c>
      <c r="J13" s="191" t="n">
        <v>3056.365665</v>
      </c>
      <c r="K13" s="191" t="n">
        <v>1408.63918</v>
      </c>
    </row>
    <row r="14" customFormat="false" ht="12.75" hidden="false" customHeight="false" outlineLevel="0" collapsed="false">
      <c r="A14" s="75" t="s">
        <v>101</v>
      </c>
      <c r="B14" s="125" t="n">
        <v>5637.68898</v>
      </c>
      <c r="C14" s="125" t="n">
        <v>2867.808114</v>
      </c>
      <c r="D14" s="125" t="n">
        <v>7805.558942</v>
      </c>
      <c r="E14" s="191" t="n">
        <v>2347.393712</v>
      </c>
      <c r="F14" s="191" t="n">
        <v>1367.742713</v>
      </c>
      <c r="G14" s="191" t="n">
        <v>888.800665</v>
      </c>
      <c r="H14" s="191" t="n">
        <v>5791.951504</v>
      </c>
      <c r="I14" s="191" t="n">
        <v>1860.440284</v>
      </c>
      <c r="J14" s="191" t="n">
        <v>3279.296265</v>
      </c>
      <c r="K14" s="191" t="n">
        <v>1626.12258</v>
      </c>
    </row>
    <row r="15" customFormat="false" ht="12.75" hidden="false" customHeight="false" outlineLevel="0" collapsed="false">
      <c r="A15" s="75" t="s">
        <v>102</v>
      </c>
      <c r="B15" s="125" t="n">
        <v>5470.090437</v>
      </c>
      <c r="C15" s="125" t="n">
        <v>2813.783514</v>
      </c>
      <c r="D15" s="125" t="n">
        <v>6507.552219</v>
      </c>
      <c r="E15" s="191" t="n">
        <v>2048.546756</v>
      </c>
      <c r="F15" s="191" t="n">
        <v>1472.951061</v>
      </c>
      <c r="G15" s="191" t="n">
        <v>748.263048</v>
      </c>
      <c r="H15" s="191" t="n">
        <v>5129.23925</v>
      </c>
      <c r="I15" s="191" t="n">
        <v>1827.944365</v>
      </c>
      <c r="J15" s="191" t="n">
        <v>3395.687909</v>
      </c>
      <c r="K15" s="191" t="n">
        <v>1678.221161</v>
      </c>
    </row>
    <row r="16" customFormat="false" ht="12.75" hidden="false" customHeight="false" outlineLevel="0" collapsed="false">
      <c r="A16" s="68" t="s">
        <v>103</v>
      </c>
      <c r="B16" s="125" t="n">
        <v>6132.804538</v>
      </c>
      <c r="C16" s="125" t="n">
        <v>2548.555526</v>
      </c>
      <c r="D16" s="125" t="n">
        <v>6527.709369</v>
      </c>
      <c r="E16" s="191" t="n">
        <v>2459.838618</v>
      </c>
      <c r="F16" s="191" t="n">
        <v>1510.415689</v>
      </c>
      <c r="G16" s="191" t="n">
        <v>893.668652</v>
      </c>
      <c r="H16" s="191" t="n">
        <v>6201.312489</v>
      </c>
      <c r="I16" s="191" t="n">
        <v>1958.276011</v>
      </c>
      <c r="J16" s="191" t="n">
        <v>3569.439242</v>
      </c>
      <c r="K16" s="191" t="n">
        <v>1899.69136</v>
      </c>
    </row>
    <row r="17" customFormat="false" ht="12.75" hidden="false" customHeight="false" outlineLevel="0" collapsed="false">
      <c r="A17" s="75" t="n">
        <v>2013</v>
      </c>
      <c r="B17" s="125"/>
      <c r="C17" s="125"/>
      <c r="D17" s="125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false" outlineLevel="0" collapsed="false">
      <c r="A18" s="68" t="s">
        <v>100</v>
      </c>
      <c r="B18" s="125" t="n">
        <v>5701.286837</v>
      </c>
      <c r="C18" s="125" t="n">
        <v>2251.733814</v>
      </c>
      <c r="D18" s="125" t="n">
        <v>6060.777305</v>
      </c>
      <c r="E18" s="191" t="n">
        <v>2180.610568</v>
      </c>
      <c r="F18" s="191" t="n">
        <v>1557.816127</v>
      </c>
      <c r="G18" s="191" t="n">
        <v>760.839462</v>
      </c>
      <c r="H18" s="191" t="n">
        <v>5689.944043</v>
      </c>
      <c r="I18" s="191" t="n">
        <v>1649.98917</v>
      </c>
      <c r="J18" s="191" t="n">
        <v>3114.27743</v>
      </c>
      <c r="K18" s="191" t="n">
        <v>1518.346591</v>
      </c>
    </row>
    <row r="19" customFormat="false" ht="12.75" hidden="false" customHeight="false" outlineLevel="0" collapsed="false">
      <c r="A19" s="68" t="s">
        <v>101</v>
      </c>
      <c r="B19" s="125" t="n">
        <v>5136.65591</v>
      </c>
      <c r="C19" s="125" t="n">
        <v>2755.319739</v>
      </c>
      <c r="D19" s="125" t="n">
        <v>7216.668991</v>
      </c>
      <c r="E19" s="191" t="n">
        <v>2597.638719</v>
      </c>
      <c r="F19" s="191" t="n">
        <v>1443.69585</v>
      </c>
      <c r="G19" s="191" t="n">
        <v>737.053854</v>
      </c>
      <c r="H19" s="191" t="n">
        <v>6133.401191</v>
      </c>
      <c r="I19" s="191" t="n">
        <v>1854.58388</v>
      </c>
      <c r="J19" s="191" t="n">
        <v>3464.224378</v>
      </c>
      <c r="K19" s="191" t="n">
        <v>1695.817838</v>
      </c>
    </row>
    <row r="20" customFormat="false" ht="12.75" hidden="false" customHeight="false" outlineLevel="0" collapsed="false">
      <c r="A20" s="68" t="s">
        <v>102</v>
      </c>
      <c r="B20" s="125" t="n">
        <v>4596.019033</v>
      </c>
      <c r="C20" s="125" t="n">
        <v>2571.084893</v>
      </c>
      <c r="D20" s="125" t="n">
        <v>6542.728539</v>
      </c>
      <c r="E20" s="191" t="n">
        <v>2445.201586</v>
      </c>
      <c r="F20" s="191" t="n">
        <v>1538.178111</v>
      </c>
      <c r="G20" s="191" t="n">
        <v>689.796087</v>
      </c>
      <c r="H20" s="191" t="n">
        <v>5353.626273</v>
      </c>
      <c r="I20" s="191" t="n">
        <v>1761.789302</v>
      </c>
      <c r="J20" s="191" t="n">
        <v>3573.3163</v>
      </c>
      <c r="K20" s="191" t="n">
        <v>1624.937518</v>
      </c>
    </row>
    <row r="21" customFormat="false" ht="12.75" hidden="false" customHeight="false" outlineLevel="0" collapsed="false">
      <c r="A21" s="68" t="s">
        <v>103</v>
      </c>
      <c r="B21" s="125" t="n">
        <v>4969.373673</v>
      </c>
      <c r="C21" s="125" t="n">
        <v>2505.804724</v>
      </c>
      <c r="D21" s="125" t="n">
        <v>7202.425831</v>
      </c>
      <c r="E21" s="191" t="n">
        <v>2628.694259</v>
      </c>
      <c r="F21" s="191" t="n">
        <v>1489.122458</v>
      </c>
      <c r="G21" s="191" t="n">
        <v>787.296169</v>
      </c>
      <c r="H21" s="191" t="n">
        <v>6283.330518</v>
      </c>
      <c r="I21" s="191" t="n">
        <v>1875.734294</v>
      </c>
      <c r="J21" s="191" t="n">
        <v>3866.003508</v>
      </c>
      <c r="K21" s="191" t="n">
        <v>1962.560603</v>
      </c>
    </row>
    <row r="22" customFormat="false" ht="12.75" hidden="false" customHeight="false" outlineLevel="0" collapsed="false">
      <c r="A22" s="75" t="n">
        <v>2011</v>
      </c>
      <c r="B22" s="125"/>
      <c r="C22" s="125"/>
      <c r="D22" s="125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false" outlineLevel="0" collapsed="false">
      <c r="A23" s="68" t="s">
        <v>104</v>
      </c>
      <c r="B23" s="131" t="n">
        <v>1851.857564</v>
      </c>
      <c r="C23" s="155" t="n">
        <v>861.444361</v>
      </c>
      <c r="D23" s="131" t="n">
        <v>2023.840166</v>
      </c>
      <c r="E23" s="131" t="n">
        <v>886.591728</v>
      </c>
      <c r="F23" s="131" t="n">
        <v>450.655703</v>
      </c>
      <c r="G23" s="131" t="n">
        <v>351.155466</v>
      </c>
      <c r="H23" s="125" t="n">
        <v>1896.135772</v>
      </c>
      <c r="I23" s="157" t="n">
        <v>647.148353</v>
      </c>
      <c r="J23" s="157" t="n">
        <v>1186.871211</v>
      </c>
      <c r="K23" s="69" t="n">
        <v>569.216896</v>
      </c>
      <c r="L23" s="134"/>
    </row>
    <row r="24" customFormat="false" ht="12.75" hidden="false" customHeight="false" outlineLevel="0" collapsed="false">
      <c r="A24" s="68" t="n">
        <v>2012</v>
      </c>
      <c r="B24" s="131"/>
      <c r="C24" s="155"/>
      <c r="D24" s="131"/>
      <c r="E24" s="131"/>
      <c r="F24" s="131"/>
      <c r="G24" s="131"/>
      <c r="H24" s="125"/>
      <c r="I24" s="157"/>
      <c r="J24" s="157"/>
      <c r="K24" s="69"/>
      <c r="L24" s="134"/>
    </row>
    <row r="25" customFormat="false" ht="12.75" hidden="false" customHeight="false" outlineLevel="0" collapsed="false">
      <c r="A25" s="68" t="s">
        <v>105</v>
      </c>
      <c r="B25" s="131" t="n">
        <v>1672.091499</v>
      </c>
      <c r="C25" s="155" t="n">
        <v>643.151967</v>
      </c>
      <c r="D25" s="131" t="n">
        <v>1503.474526</v>
      </c>
      <c r="E25" s="131" t="n">
        <v>536.659182</v>
      </c>
      <c r="F25" s="131" t="n">
        <v>378.255414</v>
      </c>
      <c r="G25" s="131" t="n">
        <v>203.783818</v>
      </c>
      <c r="H25" s="125" t="n">
        <v>1469.151928</v>
      </c>
      <c r="I25" s="157" t="n">
        <v>434.950908</v>
      </c>
      <c r="J25" s="157" t="n">
        <v>800.5708</v>
      </c>
      <c r="K25" s="69" t="n">
        <v>355.191138</v>
      </c>
      <c r="L25" s="134"/>
    </row>
    <row r="26" customFormat="false" ht="12.75" hidden="false" customHeight="false" outlineLevel="0" collapsed="false">
      <c r="A26" s="68" t="s">
        <v>106</v>
      </c>
      <c r="B26" s="131" t="n">
        <v>1964.57874</v>
      </c>
      <c r="C26" s="155" t="n">
        <v>779.438878</v>
      </c>
      <c r="D26" s="131" t="n">
        <v>1973.66562</v>
      </c>
      <c r="E26" s="131" t="n">
        <v>762.838857</v>
      </c>
      <c r="F26" s="131" t="n">
        <v>458.501954</v>
      </c>
      <c r="G26" s="131" t="n">
        <v>288.325914</v>
      </c>
      <c r="H26" s="125" t="n">
        <v>1522.460821</v>
      </c>
      <c r="I26" s="157" t="n">
        <v>547.236765</v>
      </c>
      <c r="J26" s="157" t="n">
        <v>1062.061042</v>
      </c>
      <c r="K26" s="69" t="n">
        <v>503.995661</v>
      </c>
      <c r="L26" s="134"/>
    </row>
    <row r="27" customFormat="false" ht="12.75" hidden="false" customHeight="false" outlineLevel="0" collapsed="false">
      <c r="A27" s="68" t="s">
        <v>107</v>
      </c>
      <c r="B27" s="131" t="n">
        <v>2000.802818</v>
      </c>
      <c r="C27" s="155" t="n">
        <v>938.148633</v>
      </c>
      <c r="D27" s="131" t="n">
        <v>2322.247482</v>
      </c>
      <c r="E27" s="131" t="n">
        <v>843.384759</v>
      </c>
      <c r="F27" s="131" t="n">
        <v>444.557851</v>
      </c>
      <c r="G27" s="131" t="n">
        <v>323.523668</v>
      </c>
      <c r="H27" s="125" t="n">
        <v>1967.420815</v>
      </c>
      <c r="I27" s="157" t="n">
        <v>697.299268</v>
      </c>
      <c r="J27" s="157" t="n">
        <v>1193.733823</v>
      </c>
      <c r="K27" s="69" t="n">
        <v>549.452381</v>
      </c>
      <c r="L27" s="134"/>
    </row>
    <row r="28" customFormat="false" ht="12.75" hidden="false" customHeight="false" outlineLevel="0" collapsed="false">
      <c r="A28" s="68" t="s">
        <v>108</v>
      </c>
      <c r="B28" s="131" t="n">
        <v>1699.346577</v>
      </c>
      <c r="C28" s="155" t="n">
        <v>818.01342</v>
      </c>
      <c r="D28" s="131" t="n">
        <v>2389.775689</v>
      </c>
      <c r="E28" s="131" t="n">
        <v>752.463188</v>
      </c>
      <c r="F28" s="131" t="n">
        <v>385.623424</v>
      </c>
      <c r="G28" s="131" t="n">
        <v>263.052855</v>
      </c>
      <c r="H28" s="125" t="n">
        <v>1660.812933</v>
      </c>
      <c r="I28" s="157" t="n">
        <v>558.04743</v>
      </c>
      <c r="J28" s="157" t="n">
        <v>958.273395</v>
      </c>
      <c r="K28" s="69" t="n">
        <v>491.57297</v>
      </c>
      <c r="L28" s="134"/>
    </row>
    <row r="29" customFormat="false" ht="12.75" hidden="false" customHeight="false" outlineLevel="0" collapsed="false">
      <c r="A29" s="68" t="s">
        <v>109</v>
      </c>
      <c r="B29" s="131" t="n">
        <v>2060.238896</v>
      </c>
      <c r="C29" s="155" t="n">
        <v>1016.021465</v>
      </c>
      <c r="D29" s="131" t="n">
        <v>3020.036685</v>
      </c>
      <c r="E29" s="131" t="n">
        <v>791.98074</v>
      </c>
      <c r="F29" s="131" t="n">
        <v>436.428914</v>
      </c>
      <c r="G29" s="131" t="n">
        <v>333.830885</v>
      </c>
      <c r="H29" s="125" t="n">
        <v>2021.338714</v>
      </c>
      <c r="I29" s="157" t="n">
        <v>685.146636</v>
      </c>
      <c r="J29" s="157" t="n">
        <v>1135.302438</v>
      </c>
      <c r="K29" s="69" t="n">
        <v>538.882387</v>
      </c>
      <c r="L29" s="134"/>
    </row>
    <row r="30" customFormat="false" ht="12.75" hidden="false" customHeight="false" outlineLevel="0" collapsed="false">
      <c r="A30" s="68" t="s">
        <v>110</v>
      </c>
      <c r="B30" s="131" t="n">
        <v>1878.103507</v>
      </c>
      <c r="C30" s="155" t="n">
        <v>1033.773229</v>
      </c>
      <c r="D30" s="131" t="n">
        <v>2395.746568</v>
      </c>
      <c r="E30" s="131" t="n">
        <v>802.949784</v>
      </c>
      <c r="F30" s="131" t="n">
        <v>545.690375</v>
      </c>
      <c r="G30" s="131" t="n">
        <v>291.916925</v>
      </c>
      <c r="H30" s="125" t="n">
        <v>2109.799857</v>
      </c>
      <c r="I30" s="157" t="n">
        <v>617.246218</v>
      </c>
      <c r="J30" s="157" t="n">
        <v>1185.720432</v>
      </c>
      <c r="K30" s="69" t="n">
        <v>595.667223</v>
      </c>
      <c r="L30" s="134"/>
    </row>
    <row r="31" customFormat="false" ht="12.75" hidden="false" customHeight="false" outlineLevel="0" collapsed="false">
      <c r="A31" s="68" t="s">
        <v>111</v>
      </c>
      <c r="B31" s="131" t="n">
        <v>2147.85684</v>
      </c>
      <c r="C31" s="155" t="n">
        <v>1092.978401</v>
      </c>
      <c r="D31" s="131" t="n">
        <v>2545.123659</v>
      </c>
      <c r="E31" s="131" t="n">
        <v>794.756221</v>
      </c>
      <c r="F31" s="131" t="n">
        <v>576.422074</v>
      </c>
      <c r="G31" s="131" t="n">
        <v>301.393527</v>
      </c>
      <c r="H31" s="125" t="n">
        <v>1937.808734</v>
      </c>
      <c r="I31" s="157" t="n">
        <v>673.255022</v>
      </c>
      <c r="J31" s="157" t="n">
        <v>1283.181217</v>
      </c>
      <c r="K31" s="69" t="n">
        <v>604.859624</v>
      </c>
      <c r="L31" s="134"/>
    </row>
    <row r="32" customFormat="false" ht="12.75" hidden="false" customHeight="false" outlineLevel="0" collapsed="false">
      <c r="A32" s="68" t="s">
        <v>112</v>
      </c>
      <c r="B32" s="131" t="n">
        <v>1454.34115</v>
      </c>
      <c r="C32" s="155" t="n">
        <v>862.481842</v>
      </c>
      <c r="D32" s="131" t="n">
        <v>1854.207877</v>
      </c>
      <c r="E32" s="131" t="n">
        <v>636.716198</v>
      </c>
      <c r="F32" s="131" t="n">
        <v>423.548053</v>
      </c>
      <c r="G32" s="131" t="n">
        <v>232.909641</v>
      </c>
      <c r="H32" s="125" t="n">
        <v>1676.43372</v>
      </c>
      <c r="I32" s="157" t="n">
        <v>642.344057</v>
      </c>
      <c r="J32" s="157" t="n">
        <v>1089.242388</v>
      </c>
      <c r="K32" s="69" t="n">
        <v>547.487008</v>
      </c>
      <c r="L32" s="134"/>
    </row>
    <row r="33" customFormat="false" ht="12.75" hidden="false" customHeight="false" outlineLevel="0" collapsed="false">
      <c r="A33" s="68" t="s">
        <v>113</v>
      </c>
      <c r="B33" s="131" t="n">
        <v>1867.892447</v>
      </c>
      <c r="C33" s="155" t="n">
        <v>858.323271</v>
      </c>
      <c r="D33" s="131" t="n">
        <v>2108.220683</v>
      </c>
      <c r="E33" s="131" t="n">
        <v>617.074337</v>
      </c>
      <c r="F33" s="131" t="n">
        <v>472.980934</v>
      </c>
      <c r="G33" s="131" t="n">
        <v>213.95988</v>
      </c>
      <c r="H33" s="125" t="n">
        <v>1514.996796</v>
      </c>
      <c r="I33" s="157" t="n">
        <v>512.345286</v>
      </c>
      <c r="J33" s="157" t="n">
        <v>1023.264304</v>
      </c>
      <c r="K33" s="69" t="n">
        <v>525.874529</v>
      </c>
      <c r="L33" s="134"/>
    </row>
    <row r="34" customFormat="false" ht="12.75" hidden="false" customHeight="false" outlineLevel="0" collapsed="false">
      <c r="A34" s="68" t="s">
        <v>114</v>
      </c>
      <c r="B34" s="131" t="n">
        <v>2171.92489</v>
      </c>
      <c r="C34" s="155" t="n">
        <v>892.310896</v>
      </c>
      <c r="D34" s="131" t="n">
        <v>2372.582831</v>
      </c>
      <c r="E34" s="131" t="n">
        <v>793.269167</v>
      </c>
      <c r="F34" s="131" t="n">
        <v>570.170179</v>
      </c>
      <c r="G34" s="131" t="n">
        <v>319.513896</v>
      </c>
      <c r="H34" s="125" t="n">
        <v>2094.783985</v>
      </c>
      <c r="I34" s="157" t="n">
        <v>664.711321</v>
      </c>
      <c r="J34" s="157" t="n">
        <v>1181.305569</v>
      </c>
      <c r="K34" s="69" t="n">
        <v>593.849294</v>
      </c>
      <c r="L34" s="134"/>
    </row>
    <row r="35" customFormat="false" ht="12.75" hidden="false" customHeight="false" outlineLevel="0" collapsed="false">
      <c r="A35" s="68" t="s">
        <v>115</v>
      </c>
      <c r="B35" s="131" t="n">
        <v>2219.02971</v>
      </c>
      <c r="C35" s="155" t="n">
        <v>841.638626</v>
      </c>
      <c r="D35" s="131" t="n">
        <v>2155.726324</v>
      </c>
      <c r="E35" s="131" t="n">
        <v>864.196263</v>
      </c>
      <c r="F35" s="131" t="n">
        <v>476.748949</v>
      </c>
      <c r="G35" s="131" t="n">
        <v>278.713346</v>
      </c>
      <c r="H35" s="125" t="n">
        <v>1908.902288</v>
      </c>
      <c r="I35" s="157" t="n">
        <v>580.888406</v>
      </c>
      <c r="J35" s="157" t="n">
        <v>1172.950309</v>
      </c>
      <c r="K35" s="69" t="n">
        <v>628.418721</v>
      </c>
      <c r="L35" s="134"/>
    </row>
    <row r="36" customFormat="false" ht="12.75" hidden="false" customHeight="false" outlineLevel="0" collapsed="false">
      <c r="A36" s="68" t="s">
        <v>104</v>
      </c>
      <c r="B36" s="131" t="n">
        <v>1741.849938</v>
      </c>
      <c r="C36" s="155" t="n">
        <v>814.606004</v>
      </c>
      <c r="D36" s="131" t="n">
        <v>1999.400214</v>
      </c>
      <c r="E36" s="131" t="n">
        <v>802.373188</v>
      </c>
      <c r="F36" s="131" t="n">
        <v>463.496561</v>
      </c>
      <c r="G36" s="131" t="n">
        <v>295.44141</v>
      </c>
      <c r="H36" s="125" t="n">
        <v>2197.626216</v>
      </c>
      <c r="I36" s="157" t="n">
        <v>712.676284</v>
      </c>
      <c r="J36" s="157" t="n">
        <v>1215.183364</v>
      </c>
      <c r="K36" s="69" t="n">
        <v>677.423345</v>
      </c>
      <c r="L36" s="134"/>
    </row>
    <row r="37" customFormat="false" ht="12.75" hidden="false" customHeight="false" outlineLevel="0" collapsed="false">
      <c r="A37" s="68" t="n">
        <v>2013</v>
      </c>
      <c r="B37" s="131"/>
      <c r="C37" s="155"/>
      <c r="D37" s="131"/>
      <c r="E37" s="131"/>
      <c r="F37" s="131"/>
      <c r="G37" s="131"/>
      <c r="H37" s="125"/>
      <c r="I37" s="157"/>
      <c r="J37" s="157"/>
      <c r="K37" s="69"/>
      <c r="L37" s="134"/>
    </row>
    <row r="38" customFormat="false" ht="12.75" hidden="false" customHeight="false" outlineLevel="0" collapsed="false">
      <c r="A38" s="68" t="s">
        <v>105</v>
      </c>
      <c r="B38" s="131" t="n">
        <v>1976.378319</v>
      </c>
      <c r="C38" s="155" t="n">
        <v>661.993967</v>
      </c>
      <c r="D38" s="131" t="n">
        <v>1794.984851</v>
      </c>
      <c r="E38" s="131" t="n">
        <v>674.711523</v>
      </c>
      <c r="F38" s="131" t="n">
        <v>475.017576</v>
      </c>
      <c r="G38" s="131" t="n">
        <v>218.062578</v>
      </c>
      <c r="H38" s="125" t="n">
        <v>1813.331341</v>
      </c>
      <c r="I38" s="157" t="n">
        <v>488.383924</v>
      </c>
      <c r="J38" s="157" t="n">
        <v>983.350664</v>
      </c>
      <c r="K38" s="69" t="n">
        <v>469.264436</v>
      </c>
      <c r="L38" s="134"/>
    </row>
    <row r="39" customFormat="false" ht="12.75" hidden="false" customHeight="false" outlineLevel="0" collapsed="false">
      <c r="A39" s="68" t="s">
        <v>106</v>
      </c>
      <c r="B39" s="131" t="n">
        <v>1835.394497</v>
      </c>
      <c r="C39" s="155" t="n">
        <v>764.294787</v>
      </c>
      <c r="D39" s="131" t="n">
        <v>2011.71478</v>
      </c>
      <c r="E39" s="131" t="n">
        <v>691.25576</v>
      </c>
      <c r="F39" s="131" t="n">
        <v>492.695521</v>
      </c>
      <c r="G39" s="131" t="n">
        <v>267.58495</v>
      </c>
      <c r="H39" s="125" t="n">
        <v>1738.154031</v>
      </c>
      <c r="I39" s="157" t="n">
        <v>510.243426</v>
      </c>
      <c r="J39" s="157" t="n">
        <v>943.682167</v>
      </c>
      <c r="K39" s="69" t="n">
        <v>486.251182</v>
      </c>
      <c r="L39" s="134"/>
    </row>
    <row r="40" customFormat="false" ht="12.75" hidden="false" customHeight="false" outlineLevel="0" collapsed="false">
      <c r="A40" s="68" t="s">
        <v>107</v>
      </c>
      <c r="B40" s="131" t="n">
        <v>1889.514021</v>
      </c>
      <c r="C40" s="155" t="n">
        <v>825.44506</v>
      </c>
      <c r="D40" s="131" t="n">
        <v>2254.077674</v>
      </c>
      <c r="E40" s="131" t="n">
        <v>814.643285</v>
      </c>
      <c r="F40" s="131" t="n">
        <v>590.10303</v>
      </c>
      <c r="G40" s="131" t="n">
        <v>275.191934</v>
      </c>
      <c r="H40" s="125" t="n">
        <v>2138.458671</v>
      </c>
      <c r="I40" s="157" t="n">
        <v>651.36182</v>
      </c>
      <c r="J40" s="157" t="n">
        <v>1187.244599</v>
      </c>
      <c r="K40" s="69" t="n">
        <v>562.830973</v>
      </c>
      <c r="L40" s="134"/>
    </row>
    <row r="41" customFormat="false" ht="12.75" hidden="false" customHeight="false" outlineLevel="0" collapsed="false">
      <c r="A41" s="68" t="s">
        <v>108</v>
      </c>
      <c r="B41" s="131" t="n">
        <v>1752.038828</v>
      </c>
      <c r="C41" s="155" t="n">
        <v>842.089856</v>
      </c>
      <c r="D41" s="131" t="n">
        <v>2143.585843</v>
      </c>
      <c r="E41" s="131" t="n">
        <v>802.075754</v>
      </c>
      <c r="F41" s="131" t="n">
        <v>435.650421</v>
      </c>
      <c r="G41" s="131" t="n">
        <v>234.306057</v>
      </c>
      <c r="H41" s="125" t="n">
        <v>1852.430212</v>
      </c>
      <c r="I41" s="157" t="n">
        <v>569.608812</v>
      </c>
      <c r="J41" s="157" t="n">
        <v>1130.104704</v>
      </c>
      <c r="K41" s="69" t="n">
        <v>585.117033</v>
      </c>
      <c r="L41" s="134"/>
    </row>
    <row r="42" customFormat="false" ht="12.75" hidden="false" customHeight="false" outlineLevel="0" collapsed="false">
      <c r="A42" s="68" t="s">
        <v>109</v>
      </c>
      <c r="B42" s="131" t="n">
        <v>1730.981194</v>
      </c>
      <c r="C42" s="155" t="n">
        <v>989.658099</v>
      </c>
      <c r="D42" s="131" t="n">
        <v>2848.206906</v>
      </c>
      <c r="E42" s="131" t="n">
        <v>876.758972</v>
      </c>
      <c r="F42" s="131" t="n">
        <v>522.477786</v>
      </c>
      <c r="G42" s="125" t="n">
        <v>268.311352</v>
      </c>
      <c r="H42" s="125" t="n">
        <v>2175.534377</v>
      </c>
      <c r="I42" s="157" t="n">
        <v>628.138442</v>
      </c>
      <c r="J42" s="157" t="n">
        <v>1198.148803</v>
      </c>
      <c r="K42" s="69" t="n">
        <v>600.69539</v>
      </c>
      <c r="L42" s="134"/>
    </row>
    <row r="43" customFormat="false" ht="12.75" hidden="false" customHeight="false" outlineLevel="0" collapsed="false">
      <c r="A43" s="68" t="s">
        <v>110</v>
      </c>
      <c r="B43" s="131" t="n">
        <v>1653.635888</v>
      </c>
      <c r="C43" s="155" t="n">
        <v>923.571784</v>
      </c>
      <c r="D43" s="131" t="n">
        <v>2224.876242</v>
      </c>
      <c r="E43" s="131" t="n">
        <v>918.803993</v>
      </c>
      <c r="F43" s="131" t="n">
        <v>485.567643</v>
      </c>
      <c r="G43" s="131" t="n">
        <v>234.436445</v>
      </c>
      <c r="H43" s="131" t="n">
        <v>2105.436602</v>
      </c>
      <c r="I43" s="131" t="n">
        <v>656.836626</v>
      </c>
      <c r="J43" s="131" t="n">
        <v>1135.970871</v>
      </c>
      <c r="K43" s="69" t="n">
        <v>510.005415</v>
      </c>
      <c r="L43" s="134"/>
    </row>
    <row r="44" customFormat="false" ht="12.75" hidden="false" customHeight="false" outlineLevel="0" collapsed="false">
      <c r="A44" s="68" t="s">
        <v>111</v>
      </c>
      <c r="B44" s="131" t="n">
        <v>1944.279687</v>
      </c>
      <c r="C44" s="155" t="n">
        <v>1008.005904</v>
      </c>
      <c r="D44" s="131" t="n">
        <v>2540.651251</v>
      </c>
      <c r="E44" s="131" t="n">
        <v>982.076202</v>
      </c>
      <c r="F44" s="131" t="n">
        <v>671.400933</v>
      </c>
      <c r="G44" s="131" t="n">
        <v>291.345619</v>
      </c>
      <c r="H44" s="131" t="n">
        <v>2176.596546</v>
      </c>
      <c r="I44" s="131" t="n">
        <v>666.166932</v>
      </c>
      <c r="J44" s="131" t="n">
        <v>1421.460138</v>
      </c>
      <c r="K44" s="69" t="n">
        <v>639.933072</v>
      </c>
      <c r="L44" s="134"/>
    </row>
    <row r="45" customFormat="false" ht="12.75" hidden="false" customHeight="false" outlineLevel="0" collapsed="false">
      <c r="A45" s="68" t="s">
        <v>112</v>
      </c>
      <c r="B45" s="131" t="n">
        <v>1101.437541</v>
      </c>
      <c r="C45" s="155" t="n">
        <v>608.457552</v>
      </c>
      <c r="D45" s="131" t="n">
        <v>1886.202489</v>
      </c>
      <c r="E45" s="131" t="n">
        <v>729.823045</v>
      </c>
      <c r="F45" s="131" t="n">
        <v>412.427298</v>
      </c>
      <c r="G45" s="131" t="n">
        <v>188.94293</v>
      </c>
      <c r="H45" s="131" t="n">
        <v>1471.580752</v>
      </c>
      <c r="I45" s="131" t="n">
        <v>580.895526</v>
      </c>
      <c r="J45" s="131" t="n">
        <v>1062.724183</v>
      </c>
      <c r="K45" s="69" t="n">
        <v>463.71898</v>
      </c>
      <c r="L45" s="134"/>
    </row>
    <row r="46" customFormat="false" ht="12.75" hidden="false" customHeight="false" outlineLevel="0" collapsed="false">
      <c r="A46" s="68" t="s">
        <v>113</v>
      </c>
      <c r="B46" s="131" t="n">
        <v>1550.301805</v>
      </c>
      <c r="C46" s="155" t="n">
        <v>954.621437</v>
      </c>
      <c r="D46" s="131" t="n">
        <v>2115.874799</v>
      </c>
      <c r="E46" s="131" t="n">
        <v>733.302339</v>
      </c>
      <c r="F46" s="131" t="n">
        <v>454.34988</v>
      </c>
      <c r="G46" s="131" t="n">
        <v>209.507538</v>
      </c>
      <c r="H46" s="131" t="n">
        <v>1705.448975</v>
      </c>
      <c r="I46" s="131" t="n">
        <v>514.726844</v>
      </c>
      <c r="J46" s="131" t="n">
        <v>1089.131979</v>
      </c>
      <c r="K46" s="69" t="n">
        <v>521.285466</v>
      </c>
      <c r="L46" s="134"/>
    </row>
    <row r="47" customFormat="false" ht="12.75" hidden="false" customHeight="false" outlineLevel="0" collapsed="false">
      <c r="A47" s="68" t="s">
        <v>114</v>
      </c>
      <c r="B47" s="131" t="n">
        <v>1859.724906</v>
      </c>
      <c r="C47" s="155" t="n">
        <v>868.476858</v>
      </c>
      <c r="D47" s="131" t="n">
        <v>2661.844122</v>
      </c>
      <c r="E47" s="131" t="n">
        <v>918.934149</v>
      </c>
      <c r="F47" s="131" t="n">
        <v>595.281626</v>
      </c>
      <c r="G47" s="125" t="n">
        <v>243.108024</v>
      </c>
      <c r="H47" s="125" t="n">
        <v>2085.802474</v>
      </c>
      <c r="I47" s="157" t="n">
        <v>626.767147</v>
      </c>
      <c r="J47" s="157" t="n">
        <v>1392.197747</v>
      </c>
      <c r="K47" s="69" t="n">
        <v>703.801081</v>
      </c>
      <c r="L47" s="134"/>
    </row>
    <row r="48" customFormat="false" ht="12.75" hidden="false" customHeight="false" outlineLevel="0" collapsed="false">
      <c r="A48" s="87" t="s">
        <v>115</v>
      </c>
      <c r="B48" s="125" t="n">
        <v>1614.781278</v>
      </c>
      <c r="C48" s="157" t="n">
        <v>827.756923</v>
      </c>
      <c r="D48" s="125" t="n">
        <v>2204.299389</v>
      </c>
      <c r="E48" s="125" t="n">
        <v>834.321883</v>
      </c>
      <c r="F48" s="125" t="n">
        <v>460.54591</v>
      </c>
      <c r="G48" s="125" t="n">
        <v>238.570008</v>
      </c>
      <c r="H48" s="125" t="n">
        <v>1899.115248</v>
      </c>
      <c r="I48" s="157" t="n">
        <v>571.314128</v>
      </c>
      <c r="J48" s="157" t="n">
        <v>1177.983756</v>
      </c>
      <c r="K48" s="76" t="n">
        <v>528.401784</v>
      </c>
      <c r="L48" s="134"/>
    </row>
    <row r="49" customFormat="false" ht="12.75" hidden="false" customHeight="false" outlineLevel="0" collapsed="false">
      <c r="A49" s="87" t="s">
        <v>104</v>
      </c>
      <c r="B49" s="125" t="n">
        <v>1494.867489</v>
      </c>
      <c r="C49" s="157" t="n">
        <v>809.570943</v>
      </c>
      <c r="D49" s="125" t="n">
        <v>2336.28232</v>
      </c>
      <c r="E49" s="125" t="n">
        <v>875.438227</v>
      </c>
      <c r="F49" s="125" t="n">
        <v>433.294922</v>
      </c>
      <c r="G49" s="125" t="n">
        <v>305.618137</v>
      </c>
      <c r="H49" s="125" t="n">
        <v>2298.412796</v>
      </c>
      <c r="I49" s="157" t="n">
        <v>677.653019</v>
      </c>
      <c r="J49" s="157" t="n">
        <v>1295.822005</v>
      </c>
      <c r="K49" s="76" t="n">
        <v>730.357738</v>
      </c>
      <c r="L49" s="134"/>
    </row>
    <row r="50" customFormat="false" ht="13.5" hidden="false" customHeight="false" outlineLevel="0" collapsed="false">
      <c r="A50" s="117"/>
      <c r="B50" s="141"/>
      <c r="C50" s="158"/>
      <c r="D50" s="141"/>
      <c r="E50" s="141"/>
      <c r="F50" s="141"/>
      <c r="G50" s="141"/>
      <c r="H50" s="141"/>
      <c r="I50" s="159"/>
      <c r="J50" s="159"/>
      <c r="K50" s="202"/>
      <c r="L50" s="134"/>
    </row>
    <row r="51" customFormat="false" ht="12.75" hidden="false" customHeight="false" outlineLevel="0" collapsed="false">
      <c r="A51" s="203"/>
      <c r="B51" s="105"/>
      <c r="C51" s="105"/>
      <c r="D51" s="105"/>
      <c r="E51" s="105"/>
      <c r="F51" s="105"/>
      <c r="G51" s="105"/>
      <c r="H51" s="105"/>
      <c r="I51" s="105"/>
      <c r="J51" s="105"/>
      <c r="K51" s="105"/>
    </row>
    <row r="53" customFormat="false" ht="12.75" hidden="false" customHeight="false" outlineLevel="0" collapsed="false">
      <c r="A53" s="33" t="s">
        <v>204</v>
      </c>
      <c r="B53" s="33"/>
    </row>
    <row r="54" customFormat="false" ht="14.25" hidden="false" customHeight="true" outlineLevel="0" collapsed="false">
      <c r="E54" s="105"/>
      <c r="F54" s="105"/>
      <c r="G54" s="105"/>
      <c r="H54" s="105"/>
      <c r="I54" s="105"/>
      <c r="J54" s="105"/>
      <c r="K54" s="105"/>
    </row>
    <row r="55" customFormat="false" ht="12.75" hidden="false" customHeight="false" outlineLevel="0" collapsed="false">
      <c r="C55" s="196"/>
      <c r="E55" s="105"/>
      <c r="F55" s="105"/>
      <c r="G55" s="105"/>
      <c r="H55" s="105"/>
      <c r="I55" s="105"/>
      <c r="J55" s="204"/>
    </row>
    <row r="56" customFormat="false" ht="12.75" hidden="false" customHeight="false" outlineLevel="0" collapsed="false">
      <c r="B56" s="196"/>
      <c r="C56" s="196"/>
      <c r="E56" s="105"/>
      <c r="F56" s="105"/>
      <c r="G56" s="105"/>
      <c r="H56" s="105"/>
      <c r="I56" s="105"/>
      <c r="J56" s="204"/>
    </row>
    <row r="57" customFormat="false" ht="13.5" hidden="false" customHeight="false" outlineLevel="0" collapsed="false">
      <c r="B57" s="198"/>
      <c r="C57" s="198"/>
    </row>
    <row r="58" customFormat="false" ht="13.5" hidden="false" customHeight="false" outlineLevel="0" collapsed="false">
      <c r="B58" s="198"/>
      <c r="C58" s="198"/>
    </row>
    <row r="59" customFormat="false" ht="13.5" hidden="false" customHeight="false" outlineLevel="0" collapsed="false">
      <c r="B59" s="198"/>
      <c r="C59" s="198"/>
    </row>
    <row r="60" customFormat="false" ht="13.5" hidden="false" customHeight="false" outlineLevel="0" collapsed="false">
      <c r="B60" s="198"/>
      <c r="C60" s="198"/>
    </row>
    <row r="61" customFormat="false" ht="13.5" hidden="false" customHeight="false" outlineLevel="0" collapsed="false">
      <c r="B61" s="198"/>
      <c r="C61" s="198"/>
    </row>
    <row r="62" customFormat="false" ht="13.5" hidden="false" customHeight="false" outlineLevel="0" collapsed="false">
      <c r="B62" s="198"/>
      <c r="C62" s="198"/>
    </row>
    <row r="63" customFormat="false" ht="13.5" hidden="false" customHeight="false" outlineLevel="0" collapsed="false">
      <c r="B63" s="198"/>
      <c r="C63" s="198"/>
    </row>
  </sheetData>
  <mergeCells count="1">
    <mergeCell ref="A53:B53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178" t="s">
        <v>205</v>
      </c>
      <c r="B1" s="184"/>
    </row>
    <row r="2" customFormat="false" ht="55.5" hidden="false" customHeight="true" outlineLevel="0" collapsed="false">
      <c r="A2" s="185" t="s">
        <v>90</v>
      </c>
      <c r="B2" s="205" t="s">
        <v>52</v>
      </c>
      <c r="C2" s="205" t="s">
        <v>186</v>
      </c>
      <c r="D2" s="205" t="s">
        <v>187</v>
      </c>
      <c r="E2" s="205" t="s">
        <v>188</v>
      </c>
      <c r="F2" s="205" t="s">
        <v>189</v>
      </c>
      <c r="G2" s="205" t="s">
        <v>190</v>
      </c>
      <c r="H2" s="205" t="s">
        <v>191</v>
      </c>
      <c r="I2" s="205" t="s">
        <v>59</v>
      </c>
      <c r="J2" s="205" t="s">
        <v>192</v>
      </c>
      <c r="K2" s="205" t="s">
        <v>64</v>
      </c>
      <c r="L2" s="205" t="s">
        <v>193</v>
      </c>
    </row>
    <row r="3" customFormat="false" ht="12.75" hidden="false" customHeight="false" outlineLevel="0" collapsed="false">
      <c r="A3" s="75"/>
      <c r="B3" s="188"/>
      <c r="C3" s="188"/>
      <c r="D3" s="126"/>
      <c r="E3" s="126"/>
      <c r="F3" s="126"/>
      <c r="G3" s="188"/>
      <c r="H3" s="126"/>
      <c r="I3" s="126"/>
      <c r="J3" s="128"/>
      <c r="K3" s="126"/>
      <c r="L3" s="126"/>
    </row>
    <row r="4" customFormat="false" ht="12.75" hidden="false" customHeight="false" outlineLevel="0" collapsed="false">
      <c r="A4" s="75" t="n">
        <v>2010</v>
      </c>
      <c r="B4" s="188" t="n">
        <v>163796.726908</v>
      </c>
      <c r="C4" s="188" t="n">
        <v>8452.209419</v>
      </c>
      <c r="D4" s="188" t="n">
        <v>13358.643629</v>
      </c>
      <c r="E4" s="188" t="n">
        <v>32170.583652</v>
      </c>
      <c r="F4" s="188" t="n">
        <v>58985.527314</v>
      </c>
      <c r="G4" s="188" t="n">
        <v>19964.942638</v>
      </c>
      <c r="H4" s="188" t="n">
        <v>16736.978172</v>
      </c>
      <c r="I4" s="188" t="n">
        <v>7222.317111</v>
      </c>
      <c r="J4" s="188" t="n">
        <v>10012.177186</v>
      </c>
      <c r="K4" s="188" t="n">
        <v>36304.678733</v>
      </c>
      <c r="L4" s="188" t="n">
        <v>14633.084438</v>
      </c>
    </row>
    <row r="5" customFormat="false" ht="12.75" hidden="false" customHeight="false" outlineLevel="0" collapsed="false">
      <c r="A5" s="75" t="n">
        <v>2011</v>
      </c>
      <c r="B5" s="189" t="n">
        <v>174069.858934</v>
      </c>
      <c r="C5" s="189" t="n">
        <v>9439.132858</v>
      </c>
      <c r="D5" s="189" t="n">
        <v>14568.411048</v>
      </c>
      <c r="E5" s="189" t="n">
        <v>33603.236407</v>
      </c>
      <c r="F5" s="189" t="n">
        <v>62388.153407</v>
      </c>
      <c r="G5" s="189" t="n">
        <v>21036.975096</v>
      </c>
      <c r="H5" s="189" t="n">
        <v>18111.187774</v>
      </c>
      <c r="I5" s="189" t="n">
        <v>7518.179612</v>
      </c>
      <c r="J5" s="189" t="n">
        <v>10943.223017</v>
      </c>
      <c r="K5" s="189" t="n">
        <v>41776.38574</v>
      </c>
      <c r="L5" s="189" t="n">
        <v>16904.492632</v>
      </c>
    </row>
    <row r="6" customFormat="false" ht="12.75" hidden="false" customHeight="false" outlineLevel="0" collapsed="false">
      <c r="A6" s="75" t="n">
        <v>2012</v>
      </c>
      <c r="B6" s="128" t="n">
        <v>162572.462845</v>
      </c>
      <c r="C6" s="128" t="n">
        <v>8985.745912</v>
      </c>
      <c r="D6" s="128" t="n">
        <v>14545.089175</v>
      </c>
      <c r="E6" s="128" t="n">
        <v>31579.528634</v>
      </c>
      <c r="F6" s="128" t="n">
        <v>55129.700977</v>
      </c>
      <c r="G6" s="128" t="n">
        <v>20544.481724</v>
      </c>
      <c r="H6" s="128" t="n">
        <v>16974.137554</v>
      </c>
      <c r="I6" s="128" t="n">
        <v>7121.490352</v>
      </c>
      <c r="J6" s="128" t="n">
        <v>9714.180739</v>
      </c>
      <c r="K6" s="128" t="n">
        <v>41420.061484</v>
      </c>
      <c r="L6" s="128" t="n">
        <v>18321.116203</v>
      </c>
    </row>
    <row r="7" customFormat="false" ht="12.75" hidden="false" customHeight="false" outlineLevel="0" collapsed="false">
      <c r="A7" s="81" t="n">
        <v>2011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2.75" hidden="false" customHeight="false" outlineLevel="0" collapsed="false">
      <c r="A8" s="75" t="s">
        <v>100</v>
      </c>
      <c r="B8" s="128" t="n">
        <v>44863.632378</v>
      </c>
      <c r="C8" s="128" t="n">
        <v>2369.302543</v>
      </c>
      <c r="D8" s="128" t="n">
        <v>3796.812759</v>
      </c>
      <c r="E8" s="128" t="n">
        <v>8892.115599</v>
      </c>
      <c r="F8" s="128" t="n">
        <v>16011.92883</v>
      </c>
      <c r="G8" s="128" t="n">
        <v>5444.051458</v>
      </c>
      <c r="H8" s="128" t="n">
        <v>4713.234047</v>
      </c>
      <c r="I8" s="128" t="n">
        <v>1977.625194</v>
      </c>
      <c r="J8" s="128" t="n">
        <v>2806.803786</v>
      </c>
      <c r="K8" s="128" t="n">
        <v>10373.254287</v>
      </c>
      <c r="L8" s="128" t="n">
        <v>3955.091292</v>
      </c>
    </row>
    <row r="9" customFormat="false" ht="12.75" hidden="false" customHeight="false" outlineLevel="0" collapsed="false">
      <c r="A9" s="75" t="s">
        <v>101</v>
      </c>
      <c r="B9" s="128" t="n">
        <v>45388.721083</v>
      </c>
      <c r="C9" s="128" t="n">
        <v>2468.916474</v>
      </c>
      <c r="D9" s="128" t="n">
        <v>4073.27474</v>
      </c>
      <c r="E9" s="128" t="n">
        <v>8702.738594</v>
      </c>
      <c r="F9" s="128" t="n">
        <v>16005.610051</v>
      </c>
      <c r="G9" s="128" t="n">
        <v>5329.679599</v>
      </c>
      <c r="H9" s="128" t="n">
        <v>4789.587463</v>
      </c>
      <c r="I9" s="128" t="n">
        <v>2015.026557</v>
      </c>
      <c r="J9" s="128" t="n">
        <v>2939.629579</v>
      </c>
      <c r="K9" s="128" t="n">
        <v>11084.96833</v>
      </c>
      <c r="L9" s="128" t="n">
        <v>4215.197067</v>
      </c>
    </row>
    <row r="10" customFormat="false" ht="12.75" hidden="false" customHeight="false" outlineLevel="0" collapsed="false">
      <c r="A10" s="75" t="s">
        <v>102</v>
      </c>
      <c r="B10" s="128" t="n">
        <v>40439.484311</v>
      </c>
      <c r="C10" s="128" t="n">
        <v>2198.674436</v>
      </c>
      <c r="D10" s="128" t="n">
        <v>3212.784981</v>
      </c>
      <c r="E10" s="128" t="n">
        <v>7535.87119</v>
      </c>
      <c r="F10" s="128" t="n">
        <v>14868.936403</v>
      </c>
      <c r="G10" s="128" t="n">
        <v>5027.787631</v>
      </c>
      <c r="H10" s="128" t="n">
        <v>4158.446686</v>
      </c>
      <c r="I10" s="128" t="n">
        <v>1658.347331</v>
      </c>
      <c r="J10" s="128" t="n">
        <v>2555.673351</v>
      </c>
      <c r="K10" s="128" t="n">
        <v>10205.307727</v>
      </c>
      <c r="L10" s="128" t="n">
        <v>4327.331701</v>
      </c>
      <c r="M10" s="105"/>
      <c r="N10" s="105"/>
    </row>
    <row r="11" customFormat="false" ht="12.75" hidden="false" customHeight="false" outlineLevel="0" collapsed="false">
      <c r="A11" s="75" t="s">
        <v>103</v>
      </c>
      <c r="B11" s="128" t="n">
        <v>43378.021162</v>
      </c>
      <c r="C11" s="128" t="n">
        <v>2402.239405</v>
      </c>
      <c r="D11" s="128" t="n">
        <v>3485.538568</v>
      </c>
      <c r="E11" s="128" t="n">
        <v>8472.511024</v>
      </c>
      <c r="F11" s="128" t="n">
        <v>15501.678123</v>
      </c>
      <c r="G11" s="128" t="n">
        <v>5235.456408</v>
      </c>
      <c r="H11" s="128" t="n">
        <v>4449.919578</v>
      </c>
      <c r="I11" s="128" t="n">
        <v>1867.18053</v>
      </c>
      <c r="J11" s="128" t="n">
        <v>2641.116301</v>
      </c>
      <c r="K11" s="128" t="n">
        <v>10112.855396</v>
      </c>
      <c r="L11" s="128" t="n">
        <v>4406.872572</v>
      </c>
      <c r="M11" s="105"/>
      <c r="N11" s="105"/>
    </row>
    <row r="12" customFormat="false" ht="12.75" hidden="false" customHeight="false" outlineLevel="0" collapsed="false">
      <c r="A12" s="81" t="n">
        <v>2012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05"/>
      <c r="N12" s="105"/>
    </row>
    <row r="13" customFormat="false" ht="12.75" hidden="false" customHeight="false" outlineLevel="0" collapsed="false">
      <c r="A13" s="75" t="s">
        <v>100</v>
      </c>
      <c r="B13" s="128" t="n">
        <v>42043.837724</v>
      </c>
      <c r="C13" s="128" t="n">
        <v>2254.609116</v>
      </c>
      <c r="D13" s="128" t="n">
        <v>3732.538689</v>
      </c>
      <c r="E13" s="128" t="n">
        <v>8335.467056</v>
      </c>
      <c r="F13" s="128" t="n">
        <v>14624.812486</v>
      </c>
      <c r="G13" s="128" t="n">
        <v>5260.534661</v>
      </c>
      <c r="H13" s="128" t="n">
        <v>4292.675459</v>
      </c>
      <c r="I13" s="128" t="n">
        <v>1872.764974</v>
      </c>
      <c r="J13" s="128" t="n">
        <v>2551.09419</v>
      </c>
      <c r="K13" s="128" t="n">
        <v>10534.269801</v>
      </c>
      <c r="L13" s="128" t="n">
        <v>4749.21104</v>
      </c>
      <c r="M13" s="105"/>
      <c r="N13" s="105"/>
    </row>
    <row r="14" customFormat="false" ht="12.75" hidden="false" customHeight="false" outlineLevel="0" collapsed="false">
      <c r="A14" s="75" t="s">
        <v>101</v>
      </c>
      <c r="B14" s="128" t="n">
        <v>41630.545995</v>
      </c>
      <c r="C14" s="128" t="n">
        <v>2266.074531</v>
      </c>
      <c r="D14" s="128" t="n">
        <v>3412.634075</v>
      </c>
      <c r="E14" s="128" t="n">
        <v>8264.47977</v>
      </c>
      <c r="F14" s="128" t="n">
        <v>14404.237941</v>
      </c>
      <c r="G14" s="128" t="n">
        <v>5021.898264</v>
      </c>
      <c r="H14" s="128" t="n">
        <v>4384.504197</v>
      </c>
      <c r="I14" s="128" t="n">
        <v>1856.676601</v>
      </c>
      <c r="J14" s="128" t="n">
        <v>2514.567787</v>
      </c>
      <c r="K14" s="128" t="n">
        <v>10019.297331</v>
      </c>
      <c r="L14" s="128" t="n">
        <v>3947.994901</v>
      </c>
      <c r="M14" s="105"/>
      <c r="N14" s="105"/>
    </row>
    <row r="15" customFormat="false" ht="12.75" hidden="false" customHeight="false" outlineLevel="0" collapsed="false">
      <c r="A15" s="75" t="s">
        <v>102</v>
      </c>
      <c r="B15" s="128" t="n">
        <v>37544.674556</v>
      </c>
      <c r="C15" s="128" t="n">
        <v>2132.469398</v>
      </c>
      <c r="D15" s="128" t="n">
        <v>3406.011879</v>
      </c>
      <c r="E15" s="128" t="n">
        <v>7005.152476</v>
      </c>
      <c r="F15" s="128" t="n">
        <v>12603.253228</v>
      </c>
      <c r="G15" s="128" t="n">
        <v>4944.466243</v>
      </c>
      <c r="H15" s="128" t="n">
        <v>3938.503213</v>
      </c>
      <c r="I15" s="128" t="n">
        <v>1554.166426</v>
      </c>
      <c r="J15" s="128" t="n">
        <v>2197.812682</v>
      </c>
      <c r="K15" s="128" t="n">
        <v>10270.663153</v>
      </c>
      <c r="L15" s="128" t="n">
        <v>4854.579111</v>
      </c>
      <c r="M15" s="105"/>
      <c r="N15" s="105"/>
    </row>
    <row r="16" customFormat="false" ht="12.75" hidden="false" customHeight="false" outlineLevel="0" collapsed="false">
      <c r="A16" s="75" t="s">
        <v>103</v>
      </c>
      <c r="B16" s="128" t="n">
        <v>41353.40457</v>
      </c>
      <c r="C16" s="128" t="n">
        <v>2332.592867</v>
      </c>
      <c r="D16" s="128" t="n">
        <v>3993.904532</v>
      </c>
      <c r="E16" s="128" t="n">
        <v>7974.429332</v>
      </c>
      <c r="F16" s="128" t="n">
        <v>13497.397322</v>
      </c>
      <c r="G16" s="128" t="n">
        <v>5317.582556</v>
      </c>
      <c r="H16" s="128" t="n">
        <v>4358.454685</v>
      </c>
      <c r="I16" s="128" t="n">
        <v>1837.882351</v>
      </c>
      <c r="J16" s="128" t="n">
        <v>2450.70608</v>
      </c>
      <c r="K16" s="128" t="n">
        <v>10595.831199</v>
      </c>
      <c r="L16" s="128" t="n">
        <v>4769.331151</v>
      </c>
      <c r="M16" s="105"/>
      <c r="N16" s="105"/>
    </row>
    <row r="17" customFormat="false" ht="12.75" hidden="false" customHeight="false" outlineLevel="0" collapsed="false">
      <c r="A17" s="81" t="n">
        <v>2013</v>
      </c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05"/>
      <c r="N17" s="105"/>
    </row>
    <row r="18" customFormat="false" ht="12.75" hidden="false" customHeight="false" outlineLevel="0" collapsed="false">
      <c r="A18" s="75" t="s">
        <v>100</v>
      </c>
      <c r="B18" s="128" t="n">
        <v>40580.562976</v>
      </c>
      <c r="C18" s="128" t="n">
        <v>2236.348503</v>
      </c>
      <c r="D18" s="128" t="n">
        <v>4003.566661</v>
      </c>
      <c r="E18" s="128" t="n">
        <v>7849.260772</v>
      </c>
      <c r="F18" s="128" t="n">
        <v>13747.916393</v>
      </c>
      <c r="G18" s="128" t="n">
        <v>5048.115863</v>
      </c>
      <c r="H18" s="128" t="n">
        <v>4079.568694</v>
      </c>
      <c r="I18" s="128" t="n">
        <v>1604.717393</v>
      </c>
      <c r="J18" s="128" t="n">
        <v>2467.386707</v>
      </c>
      <c r="K18" s="128" t="n">
        <v>11482.503823</v>
      </c>
      <c r="L18" s="128" t="n">
        <v>5456.043479</v>
      </c>
      <c r="M18" s="105"/>
      <c r="N18" s="105"/>
    </row>
    <row r="19" customFormat="false" ht="12.75" hidden="false" customHeight="false" outlineLevel="0" collapsed="false">
      <c r="A19" s="75" t="s">
        <v>101</v>
      </c>
      <c r="B19" s="128" t="n">
        <v>40442.585116</v>
      </c>
      <c r="C19" s="128" t="n">
        <v>2324.371116</v>
      </c>
      <c r="D19" s="128" t="n">
        <v>3646.996264</v>
      </c>
      <c r="E19" s="128" t="n">
        <v>7657.170783</v>
      </c>
      <c r="F19" s="128" t="n">
        <v>13214.64662</v>
      </c>
      <c r="G19" s="128" t="n">
        <v>5037.906471</v>
      </c>
      <c r="H19" s="128" t="n">
        <v>4264.741863</v>
      </c>
      <c r="I19" s="128" t="n">
        <v>1740.482616</v>
      </c>
      <c r="J19" s="128" t="n">
        <v>2425.377728</v>
      </c>
      <c r="K19" s="128" t="n">
        <v>10554.783416</v>
      </c>
      <c r="L19" s="128" t="n">
        <v>4741.001604</v>
      </c>
      <c r="M19" s="105"/>
      <c r="N19" s="105"/>
    </row>
    <row r="20" customFormat="false" ht="12.75" hidden="false" customHeight="false" outlineLevel="0" collapsed="false">
      <c r="A20" s="145" t="s">
        <v>102</v>
      </c>
      <c r="B20" s="128" t="n">
        <v>37324.611536</v>
      </c>
      <c r="C20" s="128" t="n">
        <v>2134.461873</v>
      </c>
      <c r="D20" s="128" t="n">
        <v>3738.137297</v>
      </c>
      <c r="E20" s="128" t="n">
        <v>6886.033808</v>
      </c>
      <c r="F20" s="128" t="n">
        <v>12495.023682</v>
      </c>
      <c r="G20" s="128" t="n">
        <v>4987.483827</v>
      </c>
      <c r="H20" s="128" t="n">
        <v>3726.555297</v>
      </c>
      <c r="I20" s="128" t="n">
        <v>1540.474311</v>
      </c>
      <c r="J20" s="128" t="n">
        <v>2197.27175</v>
      </c>
      <c r="K20" s="128" t="n">
        <v>10264.883169</v>
      </c>
      <c r="L20" s="128" t="n">
        <v>4697.513946</v>
      </c>
      <c r="M20" s="105"/>
      <c r="N20" s="105"/>
    </row>
    <row r="21" customFormat="false" ht="12.75" hidden="false" customHeight="false" outlineLevel="0" collapsed="false">
      <c r="A21" s="75" t="s">
        <v>103</v>
      </c>
      <c r="B21" s="128" t="n">
        <v>40802.093828</v>
      </c>
      <c r="C21" s="128" t="n">
        <v>2303.201254</v>
      </c>
      <c r="D21" s="128" t="n">
        <v>3643.910863</v>
      </c>
      <c r="E21" s="128" t="n">
        <v>7929.127507</v>
      </c>
      <c r="F21" s="128" t="n">
        <v>13474.40412</v>
      </c>
      <c r="G21" s="128" t="n">
        <v>5592.029058</v>
      </c>
      <c r="H21" s="128" t="n">
        <v>4102.366406</v>
      </c>
      <c r="I21" s="128" t="n">
        <v>1721.097639</v>
      </c>
      <c r="J21" s="128" t="n">
        <v>2475.367659</v>
      </c>
      <c r="K21" s="128" t="n">
        <v>11240.403115</v>
      </c>
      <c r="L21" s="128" t="n">
        <v>5161.697478</v>
      </c>
      <c r="M21" s="105"/>
      <c r="N21" s="105"/>
    </row>
    <row r="22" customFormat="false" ht="12.75" hidden="false" customHeight="false" outlineLevel="0" collapsed="false">
      <c r="A22" s="81" t="n">
        <v>2011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05"/>
      <c r="N22" s="105"/>
    </row>
    <row r="23" customFormat="false" ht="12.75" hidden="false" customHeight="false" outlineLevel="0" collapsed="false">
      <c r="A23" s="68" t="s">
        <v>104</v>
      </c>
      <c r="B23" s="131" t="n">
        <v>13618.154189</v>
      </c>
      <c r="C23" s="155" t="n">
        <v>722.927618</v>
      </c>
      <c r="D23" s="131" t="n">
        <v>976.217265</v>
      </c>
      <c r="E23" s="131" t="n">
        <v>2741.781583</v>
      </c>
      <c r="F23" s="131" t="n">
        <v>4957.778304</v>
      </c>
      <c r="G23" s="131" t="n">
        <v>1641.767689</v>
      </c>
      <c r="H23" s="125" t="n">
        <v>1336.308165</v>
      </c>
      <c r="I23" s="157" t="n">
        <v>563.121138</v>
      </c>
      <c r="J23" s="157" t="n">
        <v>800.179841</v>
      </c>
      <c r="K23" s="69" t="n">
        <v>3111.559436</v>
      </c>
      <c r="L23" s="69" t="n">
        <v>1255.537531</v>
      </c>
    </row>
    <row r="24" customFormat="false" ht="12.75" hidden="false" customHeight="false" outlineLevel="0" collapsed="false">
      <c r="A24" s="68" t="n">
        <v>2012</v>
      </c>
      <c r="B24" s="131"/>
      <c r="C24" s="155"/>
      <c r="D24" s="131"/>
      <c r="E24" s="131"/>
      <c r="F24" s="131"/>
      <c r="G24" s="131"/>
      <c r="H24" s="125"/>
      <c r="I24" s="157"/>
      <c r="J24" s="157"/>
      <c r="K24" s="69"/>
      <c r="L24" s="69"/>
    </row>
    <row r="25" customFormat="false" ht="12.75" hidden="false" customHeight="false" outlineLevel="0" collapsed="false">
      <c r="A25" s="68" t="s">
        <v>105</v>
      </c>
      <c r="B25" s="131" t="n">
        <v>12621.849675</v>
      </c>
      <c r="C25" s="155" t="n">
        <v>679.712289</v>
      </c>
      <c r="D25" s="131" t="n">
        <v>1001.535817</v>
      </c>
      <c r="E25" s="131" t="n">
        <v>2552.121285</v>
      </c>
      <c r="F25" s="131" t="n">
        <v>4450.522421</v>
      </c>
      <c r="G25" s="131" t="n">
        <v>1614.18653</v>
      </c>
      <c r="H25" s="125" t="n">
        <v>1248.974713</v>
      </c>
      <c r="I25" s="157" t="n">
        <v>570.089468</v>
      </c>
      <c r="J25" s="157" t="n">
        <v>738.227588</v>
      </c>
      <c r="K25" s="69" t="n">
        <v>3397.707104</v>
      </c>
      <c r="L25" s="69" t="n">
        <v>1547.445754</v>
      </c>
    </row>
    <row r="26" customFormat="false" ht="12.75" hidden="false" customHeight="false" outlineLevel="0" collapsed="false">
      <c r="A26" s="68" t="s">
        <v>106</v>
      </c>
      <c r="B26" s="131" t="n">
        <v>14371.904539</v>
      </c>
      <c r="C26" s="155" t="n">
        <v>788.305782</v>
      </c>
      <c r="D26" s="131" t="n">
        <v>1358.867375</v>
      </c>
      <c r="E26" s="131" t="n">
        <v>2838.034329</v>
      </c>
      <c r="F26" s="131" t="n">
        <v>4907.860933</v>
      </c>
      <c r="G26" s="131" t="n">
        <v>1798.185716</v>
      </c>
      <c r="H26" s="125" t="n">
        <v>1485.090893</v>
      </c>
      <c r="I26" s="157" t="n">
        <v>637.114082</v>
      </c>
      <c r="J26" s="157" t="n">
        <v>872.258977</v>
      </c>
      <c r="K26" s="69" t="n">
        <v>3564.006998</v>
      </c>
      <c r="L26" s="69" t="n">
        <v>1620.012939</v>
      </c>
    </row>
    <row r="27" customFormat="false" ht="12.75" hidden="false" customHeight="false" outlineLevel="0" collapsed="false">
      <c r="A27" s="68" t="s">
        <v>107</v>
      </c>
      <c r="B27" s="131" t="n">
        <v>15050.08351</v>
      </c>
      <c r="C27" s="155" t="n">
        <v>786.591045</v>
      </c>
      <c r="D27" s="131" t="n">
        <v>1372.135497</v>
      </c>
      <c r="E27" s="131" t="n">
        <v>2945.311442</v>
      </c>
      <c r="F27" s="131" t="n">
        <v>5266.429132</v>
      </c>
      <c r="G27" s="131" t="n">
        <v>1848.162415</v>
      </c>
      <c r="H27" s="125" t="n">
        <v>1558.609853</v>
      </c>
      <c r="I27" s="157" t="n">
        <v>665.561424</v>
      </c>
      <c r="J27" s="157" t="n">
        <v>940.607625</v>
      </c>
      <c r="K27" s="69" t="n">
        <v>3572.555699</v>
      </c>
      <c r="L27" s="69" t="n">
        <v>1581.752347</v>
      </c>
    </row>
    <row r="28" customFormat="false" ht="12.75" hidden="false" customHeight="false" outlineLevel="0" collapsed="false">
      <c r="A28" s="68" t="s">
        <v>108</v>
      </c>
      <c r="B28" s="131" t="n">
        <v>13086.445319</v>
      </c>
      <c r="C28" s="155" t="n">
        <v>741.665675</v>
      </c>
      <c r="D28" s="131" t="n">
        <v>1146.903433</v>
      </c>
      <c r="E28" s="131" t="n">
        <v>2718.508421</v>
      </c>
      <c r="F28" s="131" t="n">
        <v>4484.715434</v>
      </c>
      <c r="G28" s="131" t="n">
        <v>1538.279864</v>
      </c>
      <c r="H28" s="125" t="n">
        <v>1292.903387</v>
      </c>
      <c r="I28" s="157" t="n">
        <v>596.326218</v>
      </c>
      <c r="J28" s="157" t="n">
        <v>721.546966</v>
      </c>
      <c r="K28" s="69" t="n">
        <v>3293.719436</v>
      </c>
      <c r="L28" s="69" t="n">
        <v>1405.978666</v>
      </c>
    </row>
    <row r="29" customFormat="false" ht="12.75" hidden="false" customHeight="false" outlineLevel="0" collapsed="false">
      <c r="A29" s="68" t="s">
        <v>109</v>
      </c>
      <c r="B29" s="131" t="n">
        <v>14605.614894</v>
      </c>
      <c r="C29" s="155" t="n">
        <v>768.907635</v>
      </c>
      <c r="D29" s="131" t="n">
        <v>1145.743092</v>
      </c>
      <c r="E29" s="131" t="n">
        <v>2847.014369</v>
      </c>
      <c r="F29" s="131" t="n">
        <v>5165.655119</v>
      </c>
      <c r="G29" s="131" t="n">
        <v>1767.848846</v>
      </c>
      <c r="H29" s="125" t="n">
        <v>1562.854668</v>
      </c>
      <c r="I29" s="157" t="n">
        <v>623.547166</v>
      </c>
      <c r="J29" s="157" t="n">
        <v>1004.372605</v>
      </c>
      <c r="K29" s="69" t="n">
        <v>3576.85335</v>
      </c>
      <c r="L29" s="69" t="n">
        <v>1404.925274</v>
      </c>
    </row>
    <row r="30" customFormat="false" ht="12.75" hidden="false" customHeight="false" outlineLevel="0" collapsed="false">
      <c r="A30" s="68" t="s">
        <v>110</v>
      </c>
      <c r="B30" s="131" t="n">
        <v>13938.485782</v>
      </c>
      <c r="C30" s="155" t="n">
        <v>755.501221</v>
      </c>
      <c r="D30" s="131" t="n">
        <v>1119.98755</v>
      </c>
      <c r="E30" s="131" t="n">
        <v>2698.95698</v>
      </c>
      <c r="F30" s="131" t="n">
        <v>4753.867388</v>
      </c>
      <c r="G30" s="131" t="n">
        <v>1715.769554</v>
      </c>
      <c r="H30" s="125" t="n">
        <v>1528.746142</v>
      </c>
      <c r="I30" s="157" t="n">
        <v>636.803217</v>
      </c>
      <c r="J30" s="157" t="n">
        <v>788.648216</v>
      </c>
      <c r="K30" s="69" t="n">
        <v>3148.724545</v>
      </c>
      <c r="L30" s="69" t="n">
        <v>1137.090961</v>
      </c>
    </row>
    <row r="31" customFormat="false" ht="12.75" hidden="false" customHeight="false" outlineLevel="0" collapsed="false">
      <c r="A31" s="68" t="s">
        <v>111</v>
      </c>
      <c r="B31" s="131" t="n">
        <v>13907.646803</v>
      </c>
      <c r="C31" s="155" t="n">
        <v>787.175154</v>
      </c>
      <c r="D31" s="131" t="n">
        <v>1106.853289</v>
      </c>
      <c r="E31" s="131" t="n">
        <v>2665.751756</v>
      </c>
      <c r="F31" s="131" t="n">
        <v>4663.863976</v>
      </c>
      <c r="G31" s="125" t="n">
        <v>1834.313904</v>
      </c>
      <c r="H31" s="125" t="n">
        <v>1430.703454</v>
      </c>
      <c r="I31" s="157" t="n">
        <v>566.912789</v>
      </c>
      <c r="J31" s="157" t="n">
        <v>820.574441</v>
      </c>
      <c r="K31" s="76" t="n">
        <v>3447.060955</v>
      </c>
      <c r="L31" s="69" t="n">
        <v>1319.391168</v>
      </c>
    </row>
    <row r="32" customFormat="false" ht="12.75" hidden="false" customHeight="false" outlineLevel="0" collapsed="false">
      <c r="A32" s="68" t="s">
        <v>112</v>
      </c>
      <c r="B32" s="131" t="n">
        <v>10077.925968</v>
      </c>
      <c r="C32" s="155" t="n">
        <v>551.533543</v>
      </c>
      <c r="D32" s="131" t="n">
        <v>997.18489</v>
      </c>
      <c r="E32" s="131" t="n">
        <v>1784.416423</v>
      </c>
      <c r="F32" s="131" t="n">
        <v>3439.494827</v>
      </c>
      <c r="G32" s="125" t="n">
        <v>1364.255255</v>
      </c>
      <c r="H32" s="125" t="n">
        <v>1070.325972</v>
      </c>
      <c r="I32" s="157" t="n">
        <v>392.132363</v>
      </c>
      <c r="J32" s="157" t="n">
        <v>597.070621</v>
      </c>
      <c r="K32" s="76" t="n">
        <v>3215.211929</v>
      </c>
      <c r="L32" s="69" t="n">
        <v>1734.972405</v>
      </c>
    </row>
    <row r="33" customFormat="false" ht="12.75" hidden="false" customHeight="false" outlineLevel="0" collapsed="false">
      <c r="A33" s="87" t="s">
        <v>113</v>
      </c>
      <c r="B33" s="125" t="n">
        <v>13559.101785</v>
      </c>
      <c r="C33" s="157" t="n">
        <v>793.760701</v>
      </c>
      <c r="D33" s="125" t="n">
        <v>1301.9737</v>
      </c>
      <c r="E33" s="125" t="n">
        <v>2554.984297</v>
      </c>
      <c r="F33" s="125" t="n">
        <v>4499.894425</v>
      </c>
      <c r="G33" s="125" t="n">
        <v>1745.897084</v>
      </c>
      <c r="H33" s="125" t="n">
        <v>1437.473787</v>
      </c>
      <c r="I33" s="157" t="n">
        <v>595.121274</v>
      </c>
      <c r="J33" s="157" t="n">
        <v>780.16762</v>
      </c>
      <c r="K33" s="76" t="n">
        <v>3608.390269</v>
      </c>
      <c r="L33" s="76" t="n">
        <v>1800.215538</v>
      </c>
    </row>
    <row r="34" customFormat="false" ht="12.75" hidden="false" customHeight="false" outlineLevel="0" collapsed="false">
      <c r="A34" s="87" t="s">
        <v>114</v>
      </c>
      <c r="B34" s="125" t="n">
        <v>14800.281518</v>
      </c>
      <c r="C34" s="157" t="n">
        <v>846.492696</v>
      </c>
      <c r="D34" s="125" t="n">
        <v>1382.751214</v>
      </c>
      <c r="E34" s="125" t="n">
        <v>2937.648463</v>
      </c>
      <c r="F34" s="125" t="n">
        <v>4783.420526</v>
      </c>
      <c r="G34" s="125" t="n">
        <v>1949.241494</v>
      </c>
      <c r="H34" s="125" t="n">
        <v>1525.426697</v>
      </c>
      <c r="I34" s="157" t="n">
        <v>699.84538</v>
      </c>
      <c r="J34" s="157" t="n">
        <v>831.11695</v>
      </c>
      <c r="K34" s="76" t="n">
        <v>3928.95562</v>
      </c>
      <c r="L34" s="76" t="n">
        <v>1727.485827</v>
      </c>
    </row>
    <row r="35" customFormat="false" ht="12.75" hidden="false" customHeight="false" outlineLevel="0" collapsed="false">
      <c r="A35" s="87" t="s">
        <v>115</v>
      </c>
      <c r="B35" s="125" t="n">
        <v>14189.244971</v>
      </c>
      <c r="C35" s="157" t="n">
        <v>803.642594</v>
      </c>
      <c r="D35" s="125" t="n">
        <v>1559.489489</v>
      </c>
      <c r="E35" s="125" t="n">
        <v>2616.153925</v>
      </c>
      <c r="F35" s="125" t="n">
        <v>4657.830971</v>
      </c>
      <c r="G35" s="125" t="n">
        <v>1812.206415</v>
      </c>
      <c r="H35" s="125" t="n">
        <v>1421.052187</v>
      </c>
      <c r="I35" s="157" t="n">
        <v>588.091929</v>
      </c>
      <c r="J35" s="157" t="n">
        <v>884.400485</v>
      </c>
      <c r="K35" s="76" t="n">
        <v>3460.150749</v>
      </c>
      <c r="L35" s="76" t="n">
        <v>1422.821289</v>
      </c>
    </row>
    <row r="36" customFormat="false" ht="12.75" hidden="false" customHeight="false" outlineLevel="0" collapsed="false">
      <c r="A36" s="87" t="s">
        <v>104</v>
      </c>
      <c r="B36" s="125" t="n">
        <v>12363.878081</v>
      </c>
      <c r="C36" s="157" t="n">
        <v>682.457577</v>
      </c>
      <c r="D36" s="125" t="n">
        <v>1051.663829</v>
      </c>
      <c r="E36" s="125" t="n">
        <v>2420.626944</v>
      </c>
      <c r="F36" s="125" t="n">
        <v>4056.145825</v>
      </c>
      <c r="G36" s="125" t="n">
        <v>1556.134647</v>
      </c>
      <c r="H36" s="125" t="n">
        <v>1411.975801</v>
      </c>
      <c r="I36" s="157" t="n">
        <v>549.945042</v>
      </c>
      <c r="J36" s="157" t="n">
        <v>735.188645</v>
      </c>
      <c r="K36" s="76" t="n">
        <v>3206.72483</v>
      </c>
      <c r="L36" s="76" t="n">
        <v>1619.024035</v>
      </c>
    </row>
    <row r="37" customFormat="false" ht="12.75" hidden="false" customHeight="false" outlineLevel="0" collapsed="false">
      <c r="A37" s="87" t="n">
        <v>2013</v>
      </c>
      <c r="B37" s="125"/>
      <c r="C37" s="157"/>
      <c r="D37" s="125"/>
      <c r="E37" s="125"/>
      <c r="F37" s="125"/>
      <c r="G37" s="125"/>
      <c r="H37" s="125"/>
      <c r="I37" s="157"/>
      <c r="J37" s="157"/>
      <c r="K37" s="76"/>
      <c r="L37" s="76"/>
    </row>
    <row r="38" customFormat="false" ht="12.75" hidden="false" customHeight="false" outlineLevel="0" collapsed="false">
      <c r="A38" s="87" t="s">
        <v>105</v>
      </c>
      <c r="B38" s="125" t="n">
        <v>13161.995732</v>
      </c>
      <c r="C38" s="157" t="n">
        <v>734.962556</v>
      </c>
      <c r="D38" s="125" t="n">
        <v>1367.875159</v>
      </c>
      <c r="E38" s="125" t="n">
        <v>2554.931252</v>
      </c>
      <c r="F38" s="125" t="n">
        <v>4319.196862</v>
      </c>
      <c r="G38" s="125" t="n">
        <v>1721.835107</v>
      </c>
      <c r="H38" s="125" t="n">
        <v>1280.019386</v>
      </c>
      <c r="I38" s="157" t="n">
        <v>514.097632</v>
      </c>
      <c r="J38" s="157" t="n">
        <v>779.382065</v>
      </c>
      <c r="K38" s="76" t="n">
        <v>4076.593838</v>
      </c>
      <c r="L38" s="76" t="n">
        <v>1905.156861</v>
      </c>
    </row>
    <row r="39" customFormat="false" ht="12.75" hidden="false" customHeight="false" outlineLevel="0" collapsed="false">
      <c r="A39" s="87" t="s">
        <v>106</v>
      </c>
      <c r="B39" s="125" t="n">
        <v>13200.476665</v>
      </c>
      <c r="C39" s="157" t="n">
        <v>738.213562</v>
      </c>
      <c r="D39" s="125" t="n">
        <v>1376.721344</v>
      </c>
      <c r="E39" s="125" t="n">
        <v>2547.856577</v>
      </c>
      <c r="F39" s="125" t="n">
        <v>4360.34068</v>
      </c>
      <c r="G39" s="125" t="n">
        <v>1623.041327</v>
      </c>
      <c r="H39" s="125" t="n">
        <v>1382.561761</v>
      </c>
      <c r="I39" s="157" t="n">
        <v>528.790253</v>
      </c>
      <c r="J39" s="157" t="n">
        <v>868.409368</v>
      </c>
      <c r="K39" s="76" t="n">
        <v>3693.177734</v>
      </c>
      <c r="L39" s="76" t="n">
        <v>1746.640723</v>
      </c>
    </row>
    <row r="40" customFormat="false" ht="12.75" hidden="false" customHeight="false" outlineLevel="0" collapsed="false">
      <c r="A40" s="87" t="s">
        <v>107</v>
      </c>
      <c r="B40" s="125" t="n">
        <v>14218.090579</v>
      </c>
      <c r="C40" s="157" t="n">
        <v>763.172385</v>
      </c>
      <c r="D40" s="125" t="n">
        <v>1258.970158</v>
      </c>
      <c r="E40" s="125" t="n">
        <v>2746.472943</v>
      </c>
      <c r="F40" s="125" t="n">
        <v>5068.378851</v>
      </c>
      <c r="G40" s="125" t="n">
        <v>1703.239429</v>
      </c>
      <c r="H40" s="125" t="n">
        <v>1416.987547</v>
      </c>
      <c r="I40" s="157" t="n">
        <v>561.829508</v>
      </c>
      <c r="J40" s="157" t="n">
        <v>819.595274</v>
      </c>
      <c r="K40" s="76" t="n">
        <v>3712.732251</v>
      </c>
      <c r="L40" s="76" t="n">
        <v>1804.245895</v>
      </c>
    </row>
    <row r="41" customFormat="false" ht="12.75" hidden="false" customHeight="false" outlineLevel="0" collapsed="false">
      <c r="A41" s="87" t="s">
        <v>108</v>
      </c>
      <c r="B41" s="125" t="n">
        <v>13400.507254</v>
      </c>
      <c r="C41" s="157" t="n">
        <v>760.082466</v>
      </c>
      <c r="D41" s="125" t="n">
        <v>1228.175007</v>
      </c>
      <c r="E41" s="125" t="n">
        <v>2567.090936</v>
      </c>
      <c r="F41" s="125" t="n">
        <v>4320.392217</v>
      </c>
      <c r="G41" s="125" t="n">
        <v>1603.12166</v>
      </c>
      <c r="H41" s="125" t="n">
        <v>1418.382615</v>
      </c>
      <c r="I41" s="157" t="n">
        <v>579.834482</v>
      </c>
      <c r="J41" s="157" t="n">
        <v>745.145316</v>
      </c>
      <c r="K41" s="76" t="n">
        <v>3508.345064</v>
      </c>
      <c r="L41" s="76" t="n">
        <v>1670.481059</v>
      </c>
    </row>
    <row r="42" customFormat="false" ht="12.75" hidden="false" customHeight="false" outlineLevel="0" collapsed="false">
      <c r="A42" s="87" t="s">
        <v>109</v>
      </c>
      <c r="B42" s="125" t="n">
        <v>13725.14391</v>
      </c>
      <c r="C42" s="157" t="n">
        <v>795.818039</v>
      </c>
      <c r="D42" s="125" t="n">
        <v>1243.825633</v>
      </c>
      <c r="E42" s="125" t="n">
        <v>2532.245649</v>
      </c>
      <c r="F42" s="125" t="n">
        <v>4474.265237</v>
      </c>
      <c r="G42" s="125" t="n">
        <v>1694.057902</v>
      </c>
      <c r="H42" s="125" t="n">
        <v>1458.65084</v>
      </c>
      <c r="I42" s="157" t="n">
        <v>584.167985</v>
      </c>
      <c r="J42" s="157" t="n">
        <v>898.235582</v>
      </c>
      <c r="K42" s="76" t="n">
        <v>3782.995488</v>
      </c>
      <c r="L42" s="76" t="n">
        <v>1775.873708</v>
      </c>
    </row>
    <row r="43" customFormat="false" ht="12.75" hidden="false" customHeight="false" outlineLevel="0" collapsed="false">
      <c r="A43" s="87" t="s">
        <v>110</v>
      </c>
      <c r="B43" s="125" t="n">
        <v>13316.933952</v>
      </c>
      <c r="C43" s="157" t="n">
        <v>768.470611</v>
      </c>
      <c r="D43" s="125" t="n">
        <v>1174.995624</v>
      </c>
      <c r="E43" s="125" t="n">
        <v>2557.834198</v>
      </c>
      <c r="F43" s="125" t="n">
        <v>4419.989166</v>
      </c>
      <c r="G43" s="125" t="n">
        <v>1740.726909</v>
      </c>
      <c r="H43" s="125" t="n">
        <v>1387.708408</v>
      </c>
      <c r="I43" s="157" t="n">
        <v>576.480149</v>
      </c>
      <c r="J43" s="157" t="n">
        <v>781.99683</v>
      </c>
      <c r="K43" s="76" t="n">
        <v>3263.442864</v>
      </c>
      <c r="L43" s="76" t="n">
        <v>1294.646837</v>
      </c>
    </row>
    <row r="44" customFormat="false" ht="12.75" hidden="false" customHeight="false" outlineLevel="0" collapsed="false">
      <c r="A44" s="87" t="s">
        <v>111</v>
      </c>
      <c r="B44" s="125" t="n">
        <v>13688.350512</v>
      </c>
      <c r="C44" s="157" t="n">
        <v>786.097518</v>
      </c>
      <c r="D44" s="125" t="n">
        <v>1239.416307</v>
      </c>
      <c r="E44" s="125" t="n">
        <v>2512.187777</v>
      </c>
      <c r="F44" s="125" t="n">
        <v>4595.464651</v>
      </c>
      <c r="G44" s="125" t="n">
        <v>1868.404778</v>
      </c>
      <c r="H44" s="125" t="n">
        <v>1373.391487</v>
      </c>
      <c r="I44" s="157" t="n">
        <v>550.562689</v>
      </c>
      <c r="J44" s="157" t="n">
        <v>858.598812</v>
      </c>
      <c r="K44" s="76" t="n">
        <v>3835.852988</v>
      </c>
      <c r="L44" s="76" t="n">
        <v>1627.439479</v>
      </c>
    </row>
    <row r="45" customFormat="false" ht="12.75" hidden="false" customHeight="false" outlineLevel="0" collapsed="false">
      <c r="A45" s="87" t="s">
        <v>112</v>
      </c>
      <c r="B45" s="125" t="n">
        <v>9374.810623</v>
      </c>
      <c r="C45" s="157" t="n">
        <v>529.441102</v>
      </c>
      <c r="D45" s="125" t="n">
        <v>937.376023</v>
      </c>
      <c r="E45" s="125" t="n">
        <v>1676.92934</v>
      </c>
      <c r="F45" s="125" t="n">
        <v>3165.116259</v>
      </c>
      <c r="G45" s="125" t="n">
        <v>1262.414708</v>
      </c>
      <c r="H45" s="125" t="n">
        <v>979.769302</v>
      </c>
      <c r="I45" s="157" t="n">
        <v>380.73922</v>
      </c>
      <c r="J45" s="157" t="n">
        <v>542.461982</v>
      </c>
      <c r="K45" s="76" t="n">
        <v>2865.579238</v>
      </c>
      <c r="L45" s="76" t="n">
        <v>1546.25352</v>
      </c>
    </row>
    <row r="46" customFormat="false" ht="12.75" hidden="false" customHeight="false" outlineLevel="0" collapsed="false">
      <c r="A46" s="87" t="s">
        <v>113</v>
      </c>
      <c r="B46" s="125" t="n">
        <v>14261.450401</v>
      </c>
      <c r="C46" s="157" t="n">
        <v>818.923253</v>
      </c>
      <c r="D46" s="125" t="n">
        <v>1561.344967</v>
      </c>
      <c r="E46" s="125" t="n">
        <v>2696.916691</v>
      </c>
      <c r="F46" s="125" t="n">
        <v>4734.442772</v>
      </c>
      <c r="G46" s="125" t="n">
        <v>1856.664341</v>
      </c>
      <c r="H46" s="125" t="n">
        <v>1373.394508</v>
      </c>
      <c r="I46" s="157" t="n">
        <v>609.172402</v>
      </c>
      <c r="J46" s="157" t="n">
        <v>796.210956</v>
      </c>
      <c r="K46" s="76" t="n">
        <v>3563.450943</v>
      </c>
      <c r="L46" s="76" t="n">
        <v>1523.820947</v>
      </c>
    </row>
    <row r="47" customFormat="false" ht="12.75" hidden="false" customHeight="false" outlineLevel="0" collapsed="false">
      <c r="A47" s="87" t="s">
        <v>114</v>
      </c>
      <c r="B47" s="125" t="n">
        <v>14672.347245</v>
      </c>
      <c r="C47" s="157" t="n">
        <v>837.932548</v>
      </c>
      <c r="D47" s="125" t="n">
        <v>1352.663753</v>
      </c>
      <c r="E47" s="125" t="n">
        <v>2913.26287</v>
      </c>
      <c r="F47" s="125" t="n">
        <v>4827.050519</v>
      </c>
      <c r="G47" s="125" t="n">
        <v>1906.29764</v>
      </c>
      <c r="H47" s="125" t="n">
        <v>1469.550859</v>
      </c>
      <c r="I47" s="157" t="n">
        <v>646.443918</v>
      </c>
      <c r="J47" s="157" t="n">
        <v>837.064263</v>
      </c>
      <c r="K47" s="76" t="n">
        <v>3698.19563</v>
      </c>
      <c r="L47" s="76" t="n">
        <v>1599.055961</v>
      </c>
    </row>
    <row r="48" customFormat="false" ht="12.75" hidden="false" customHeight="false" outlineLevel="0" collapsed="false">
      <c r="A48" s="87" t="s">
        <v>115</v>
      </c>
      <c r="B48" s="125" t="n">
        <v>13761.295844</v>
      </c>
      <c r="C48" s="157" t="n">
        <v>760.148326</v>
      </c>
      <c r="D48" s="125" t="n">
        <v>1250.788188</v>
      </c>
      <c r="E48" s="125" t="n">
        <v>2591.251175</v>
      </c>
      <c r="F48" s="125" t="n">
        <v>4586.206377</v>
      </c>
      <c r="G48" s="125" t="n">
        <v>1902.564059</v>
      </c>
      <c r="H48" s="125" t="n">
        <v>1388.593966</v>
      </c>
      <c r="I48" s="157" t="n">
        <v>581.237187</v>
      </c>
      <c r="J48" s="157" t="n">
        <v>883.09036</v>
      </c>
      <c r="K48" s="76" t="n">
        <v>3564.052514</v>
      </c>
      <c r="L48" s="76" t="n">
        <v>1584.771019</v>
      </c>
    </row>
    <row r="49" customFormat="false" ht="12.75" hidden="false" customHeight="false" outlineLevel="0" collapsed="false">
      <c r="A49" s="87" t="s">
        <v>104</v>
      </c>
      <c r="B49" s="125" t="n">
        <v>12368.450739</v>
      </c>
      <c r="C49" s="157" t="n">
        <v>705.12038</v>
      </c>
      <c r="D49" s="125" t="n">
        <v>1040.458922</v>
      </c>
      <c r="E49" s="125" t="n">
        <v>2424.613462</v>
      </c>
      <c r="F49" s="125" t="n">
        <v>4061.147224</v>
      </c>
      <c r="G49" s="125" t="n">
        <v>1783.167359</v>
      </c>
      <c r="H49" s="125" t="n">
        <v>1244.221581</v>
      </c>
      <c r="I49" s="157" t="n">
        <v>493.416534</v>
      </c>
      <c r="J49" s="157" t="n">
        <v>755.213036</v>
      </c>
      <c r="K49" s="76" t="n">
        <v>3978.154971</v>
      </c>
      <c r="L49" s="76" t="n">
        <v>1977.870498</v>
      </c>
    </row>
    <row r="50" customFormat="false" ht="13.5" hidden="false" customHeight="false" outlineLevel="0" collapsed="false">
      <c r="A50" s="117"/>
      <c r="B50" s="141"/>
      <c r="C50" s="158"/>
      <c r="D50" s="141"/>
      <c r="E50" s="141"/>
      <c r="F50" s="141"/>
      <c r="G50" s="141"/>
      <c r="H50" s="141"/>
      <c r="I50" s="159"/>
      <c r="J50" s="159"/>
      <c r="K50" s="202"/>
      <c r="L50" s="202"/>
    </row>
    <row r="51" customFormat="false" ht="12.75" hidden="false" customHeight="false" outlineLevel="0" collapsed="false">
      <c r="A51" s="206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2.75" hidden="false" customHeight="false" outlineLevel="0" collapsed="false">
      <c r="C52" s="196"/>
      <c r="D52" s="196"/>
      <c r="E52" s="196"/>
      <c r="F52" s="196"/>
      <c r="G52" s="196"/>
      <c r="H52" s="196"/>
      <c r="I52" s="196"/>
      <c r="J52" s="196"/>
      <c r="K52" s="196"/>
      <c r="L52" s="196"/>
    </row>
    <row r="53" customFormat="false" ht="12.75" hidden="false" customHeight="false" outlineLevel="0" collapsed="false">
      <c r="A53" s="207" t="s">
        <v>206</v>
      </c>
      <c r="B53" s="207"/>
      <c r="C53" s="196"/>
      <c r="D53" s="196"/>
      <c r="E53" s="196"/>
      <c r="F53" s="196"/>
      <c r="G53" s="196"/>
      <c r="H53" s="196"/>
      <c r="I53" s="196"/>
      <c r="J53" s="196"/>
      <c r="K53" s="196"/>
      <c r="L53" s="196"/>
    </row>
    <row r="54" customFormat="false" ht="13.5" hidden="false" customHeight="false" outlineLevel="0" collapsed="false">
      <c r="C54" s="198"/>
      <c r="D54" s="198"/>
      <c r="E54" s="198"/>
      <c r="F54" s="198"/>
      <c r="G54" s="198"/>
      <c r="H54" s="198"/>
      <c r="I54" s="198"/>
      <c r="J54" s="198"/>
      <c r="K54" s="198"/>
      <c r="L54" s="198"/>
    </row>
    <row r="55" customFormat="false" ht="13.5" hidden="false" customHeight="false" outlineLevel="0" collapsed="false">
      <c r="A55" s="197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</row>
    <row r="56" customFormat="false" ht="13.5" hidden="false" customHeight="false" outlineLevel="0" collapsed="false">
      <c r="A56" s="197"/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</row>
    <row r="57" customFormat="false" ht="13.5" hidden="false" customHeight="fals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</row>
    <row r="58" customFormat="false" ht="13.5" hidden="false" customHeight="false" outlineLevel="0" collapsed="false">
      <c r="A58" s="197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</row>
    <row r="59" customFormat="false" ht="13.5" hidden="false" customHeight="false" outlineLevel="0" collapsed="false">
      <c r="A59" s="197"/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</row>
    <row r="60" customFormat="false" ht="13.5" hidden="false" customHeight="false" outlineLevel="0" collapsed="false">
      <c r="A60" s="197"/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</row>
  </sheetData>
  <mergeCells count="1">
    <mergeCell ref="A53:B53"/>
  </mergeCells>
  <printOptions headings="false" gridLines="false" gridLinesSet="true" horizontalCentered="true" verticalCentered="true"/>
  <pageMargins left="0.157638888888889" right="0.0784722222222222" top="0.4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9.56"/>
    <col collapsed="false" customWidth="true" hidden="false" outlineLevel="0" max="8" min="2" style="0" width="7.7"/>
    <col collapsed="false" customWidth="true" hidden="false" outlineLevel="0" max="10" min="9" style="174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178" t="s">
        <v>207</v>
      </c>
      <c r="I1" s="199"/>
      <c r="J1" s="199"/>
      <c r="K1" s="199"/>
    </row>
    <row r="2" customFormat="false" ht="55.5" hidden="false" customHeight="true" outlineLevel="0" collapsed="false">
      <c r="A2" s="185" t="s">
        <v>90</v>
      </c>
      <c r="B2" s="186" t="s">
        <v>196</v>
      </c>
      <c r="C2" s="186" t="s">
        <v>197</v>
      </c>
      <c r="D2" s="186" t="s">
        <v>198</v>
      </c>
      <c r="E2" s="200" t="s">
        <v>199</v>
      </c>
      <c r="F2" s="186" t="s">
        <v>200</v>
      </c>
      <c r="G2" s="200" t="s">
        <v>201</v>
      </c>
      <c r="H2" s="200" t="s">
        <v>202</v>
      </c>
      <c r="I2" s="186" t="s">
        <v>80</v>
      </c>
      <c r="J2" s="200" t="s">
        <v>203</v>
      </c>
      <c r="K2" s="186" t="s">
        <v>82</v>
      </c>
    </row>
    <row r="3" customFormat="false" ht="12.75" hidden="false" customHeight="false" outlineLevel="0" collapsed="false">
      <c r="A3" s="75"/>
      <c r="B3" s="128"/>
      <c r="C3" s="128"/>
      <c r="D3" s="128"/>
      <c r="E3" s="60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75" t="n">
        <v>2010</v>
      </c>
      <c r="B4" s="128" t="n">
        <v>10203.042189</v>
      </c>
      <c r="C4" s="128" t="n">
        <v>5157.6271</v>
      </c>
      <c r="D4" s="128" t="n">
        <v>11139.335115</v>
      </c>
      <c r="E4" s="128" t="n">
        <v>28788.903999</v>
      </c>
      <c r="F4" s="128" t="n">
        <v>4288.075141</v>
      </c>
      <c r="G4" s="128" t="n">
        <v>3823.478758</v>
      </c>
      <c r="H4" s="128" t="n">
        <v>34956.830177</v>
      </c>
      <c r="I4" s="128" t="n">
        <v>5191.968823</v>
      </c>
      <c r="J4" s="128" t="n">
        <v>7762.311219</v>
      </c>
      <c r="K4" s="128" t="n">
        <v>5707.619657</v>
      </c>
    </row>
    <row r="5" customFormat="false" ht="12.75" hidden="false" customHeight="false" outlineLevel="0" collapsed="false">
      <c r="A5" s="75" t="n">
        <v>2011</v>
      </c>
      <c r="B5" s="190" t="n">
        <v>11293.95278</v>
      </c>
      <c r="C5" s="190" t="n">
        <v>5978.880726</v>
      </c>
      <c r="D5" s="190" t="n">
        <v>13025.63427</v>
      </c>
      <c r="E5" s="190" t="n">
        <v>29573.518519</v>
      </c>
      <c r="F5" s="190" t="n">
        <v>4217.85093</v>
      </c>
      <c r="G5" s="190" t="n">
        <v>4779.516417</v>
      </c>
      <c r="H5" s="190" t="n">
        <v>34316.615877</v>
      </c>
      <c r="I5" s="190" t="n">
        <v>6382.879575</v>
      </c>
      <c r="J5" s="190" t="n">
        <v>8141.333604</v>
      </c>
      <c r="K5" s="190" t="n">
        <v>6901.580867</v>
      </c>
    </row>
    <row r="6" customFormat="false" ht="12.75" hidden="false" customHeight="false" outlineLevel="0" collapsed="false">
      <c r="A6" s="68" t="n">
        <v>2012</v>
      </c>
      <c r="B6" s="128" t="n">
        <v>10972.332083</v>
      </c>
      <c r="C6" s="128" t="n">
        <v>5256.608099</v>
      </c>
      <c r="D6" s="128" t="n">
        <v>12660.037956</v>
      </c>
      <c r="E6" s="60" t="n">
        <v>25006.199281</v>
      </c>
      <c r="F6" s="60" t="n">
        <v>3190.382395</v>
      </c>
      <c r="G6" s="60" t="n">
        <v>3749.122135</v>
      </c>
      <c r="H6" s="60" t="n">
        <v>41128.692614</v>
      </c>
      <c r="I6" s="60" t="n">
        <v>4928.941333</v>
      </c>
      <c r="J6" s="60" t="n">
        <v>6797.904528</v>
      </c>
      <c r="K6" s="60" t="n">
        <v>6407.570187</v>
      </c>
    </row>
    <row r="7" customFormat="false" ht="12.75" hidden="false" customHeight="false" outlineLevel="0" collapsed="false">
      <c r="A7" s="75" t="n">
        <v>2011</v>
      </c>
      <c r="B7" s="128"/>
      <c r="C7" s="128"/>
      <c r="D7" s="128"/>
      <c r="E7" s="60"/>
      <c r="F7" s="60"/>
      <c r="G7" s="60"/>
      <c r="H7" s="60"/>
      <c r="I7" s="60"/>
      <c r="J7" s="60"/>
      <c r="K7" s="60"/>
    </row>
    <row r="8" customFormat="false" ht="12.75" hidden="false" customHeight="false" outlineLevel="0" collapsed="false">
      <c r="A8" s="75" t="s">
        <v>100</v>
      </c>
      <c r="B8" s="128" t="n">
        <v>2821.676084</v>
      </c>
      <c r="C8" s="128" t="n">
        <v>1654.384704</v>
      </c>
      <c r="D8" s="128" t="n">
        <v>3346.168542</v>
      </c>
      <c r="E8" s="60" t="n">
        <v>7829.551571</v>
      </c>
      <c r="F8" s="60" t="n">
        <v>1244.086629</v>
      </c>
      <c r="G8" s="60" t="n">
        <v>1211.939553</v>
      </c>
      <c r="H8" s="60" t="n">
        <v>9999.706453</v>
      </c>
      <c r="I8" s="60" t="n">
        <v>1536.401921</v>
      </c>
      <c r="J8" s="60" t="n">
        <v>2372.158058</v>
      </c>
      <c r="K8" s="60" t="n">
        <v>1730.926712</v>
      </c>
    </row>
    <row r="9" customFormat="false" ht="12.75" hidden="false" customHeight="false" outlineLevel="0" collapsed="false">
      <c r="A9" s="75" t="s">
        <v>101</v>
      </c>
      <c r="B9" s="128" t="n">
        <v>3058.6316</v>
      </c>
      <c r="C9" s="128" t="n">
        <v>1695.192178</v>
      </c>
      <c r="D9" s="128" t="n">
        <v>3434.525764</v>
      </c>
      <c r="E9" s="60" t="n">
        <v>7599.513828</v>
      </c>
      <c r="F9" s="60" t="n">
        <v>1076.708804</v>
      </c>
      <c r="G9" s="60" t="n">
        <v>1303.889238</v>
      </c>
      <c r="H9" s="60" t="n">
        <v>7460.598346</v>
      </c>
      <c r="I9" s="60" t="n">
        <v>1641.828592</v>
      </c>
      <c r="J9" s="60" t="n">
        <v>2315.206244</v>
      </c>
      <c r="K9" s="60" t="n">
        <v>1713.794669</v>
      </c>
    </row>
    <row r="10" customFormat="false" ht="12.75" hidden="false" customHeight="false" outlineLevel="0" collapsed="false">
      <c r="A10" s="75" t="s">
        <v>102</v>
      </c>
      <c r="B10" s="128" t="n">
        <v>2621.060479</v>
      </c>
      <c r="C10" s="128" t="n">
        <v>1288.899396</v>
      </c>
      <c r="D10" s="128" t="n">
        <v>3122.527858</v>
      </c>
      <c r="E10" s="60" t="n">
        <v>7892.262171</v>
      </c>
      <c r="F10" s="60" t="n">
        <v>949.817734</v>
      </c>
      <c r="G10" s="60" t="n">
        <v>1148.926375</v>
      </c>
      <c r="H10" s="60" t="n">
        <v>8311.238592</v>
      </c>
      <c r="I10" s="60" t="n">
        <v>1729.295101</v>
      </c>
      <c r="J10" s="60" t="n">
        <v>1878.120089</v>
      </c>
      <c r="K10" s="60" t="n">
        <v>1859.803494</v>
      </c>
    </row>
    <row r="11" customFormat="false" ht="12.75" hidden="false" customHeight="false" outlineLevel="0" collapsed="false">
      <c r="A11" s="68" t="s">
        <v>103</v>
      </c>
      <c r="B11" s="128" t="n">
        <v>2792.584617</v>
      </c>
      <c r="C11" s="128" t="n">
        <v>1340.404448</v>
      </c>
      <c r="D11" s="128" t="n">
        <v>3122.412106</v>
      </c>
      <c r="E11" s="60" t="n">
        <v>6252.190949</v>
      </c>
      <c r="F11" s="60" t="n">
        <v>947.237763</v>
      </c>
      <c r="G11" s="60" t="n">
        <v>1114.761251</v>
      </c>
      <c r="H11" s="60" t="n">
        <v>8545.072486</v>
      </c>
      <c r="I11" s="60" t="n">
        <v>1475.353961</v>
      </c>
      <c r="J11" s="60" t="n">
        <v>1575.849213</v>
      </c>
      <c r="K11" s="60" t="n">
        <v>1597.055992</v>
      </c>
    </row>
    <row r="12" customFormat="false" ht="12.75" hidden="false" customHeight="false" outlineLevel="0" collapsed="false">
      <c r="A12" s="75" t="n">
        <v>2012</v>
      </c>
      <c r="B12" s="128"/>
      <c r="C12" s="128"/>
      <c r="D12" s="128"/>
      <c r="E12" s="60"/>
      <c r="F12" s="60"/>
      <c r="G12" s="60"/>
      <c r="H12" s="60"/>
      <c r="I12" s="60"/>
      <c r="J12" s="60"/>
      <c r="K12" s="60"/>
    </row>
    <row r="13" customFormat="false" ht="12.75" hidden="false" customHeight="false" outlineLevel="0" collapsed="false">
      <c r="A13" s="75" t="s">
        <v>100</v>
      </c>
      <c r="B13" s="127" t="n">
        <v>2755.550403</v>
      </c>
      <c r="C13" s="127" t="n">
        <v>1323.9975</v>
      </c>
      <c r="D13" s="127" t="n">
        <v>3668.97997</v>
      </c>
      <c r="E13" s="60" t="n">
        <v>6412.309317</v>
      </c>
      <c r="F13" s="60" t="n">
        <v>993.771253</v>
      </c>
      <c r="G13" s="60" t="n">
        <v>1034.674296</v>
      </c>
      <c r="H13" s="60" t="n">
        <v>11148.361703</v>
      </c>
      <c r="I13" s="60" t="n">
        <v>1300.645255</v>
      </c>
      <c r="J13" s="60" t="n">
        <v>1882.920374</v>
      </c>
      <c r="K13" s="60" t="n">
        <v>1629.784704</v>
      </c>
    </row>
    <row r="14" customFormat="false" ht="12.75" hidden="false" customHeight="false" outlineLevel="0" collapsed="false">
      <c r="A14" s="75" t="s">
        <v>101</v>
      </c>
      <c r="B14" s="128" t="n">
        <v>2910.747813</v>
      </c>
      <c r="C14" s="128" t="n">
        <v>1337.693634</v>
      </c>
      <c r="D14" s="128" t="n">
        <v>3331.420247</v>
      </c>
      <c r="E14" s="60" t="n">
        <v>6514.154419</v>
      </c>
      <c r="F14" s="60" t="n">
        <v>903.184502</v>
      </c>
      <c r="G14" s="60" t="n">
        <v>928.917154</v>
      </c>
      <c r="H14" s="60" t="n">
        <v>10756.017242</v>
      </c>
      <c r="I14" s="60" t="n">
        <v>1375.682354</v>
      </c>
      <c r="J14" s="60" t="n">
        <v>1788.597468</v>
      </c>
      <c r="K14" s="60" t="n">
        <v>1543.032247</v>
      </c>
    </row>
    <row r="15" customFormat="false" ht="12.75" hidden="false" customHeight="false" outlineLevel="0" collapsed="false">
      <c r="A15" s="75" t="s">
        <v>102</v>
      </c>
      <c r="B15" s="128" t="n">
        <v>2590.35055</v>
      </c>
      <c r="C15" s="128" t="n">
        <v>1189.523217</v>
      </c>
      <c r="D15" s="128" t="n">
        <v>3009.867628</v>
      </c>
      <c r="E15" s="60" t="n">
        <v>6647.833433</v>
      </c>
      <c r="F15" s="60" t="n">
        <v>671.36897</v>
      </c>
      <c r="G15" s="60" t="n">
        <v>870.402626</v>
      </c>
      <c r="H15" s="60" t="n">
        <v>9835.759627</v>
      </c>
      <c r="I15" s="60" t="n">
        <v>1250.174199</v>
      </c>
      <c r="J15" s="60" t="n">
        <v>1554.564082</v>
      </c>
      <c r="K15" s="60" t="n">
        <v>1708.548204</v>
      </c>
    </row>
    <row r="16" customFormat="false" ht="12.75" hidden="false" customHeight="false" outlineLevel="0" collapsed="false">
      <c r="A16" s="68" t="s">
        <v>103</v>
      </c>
      <c r="B16" s="128" t="n">
        <v>2715.683317</v>
      </c>
      <c r="C16" s="128" t="n">
        <v>1405.393748</v>
      </c>
      <c r="D16" s="128" t="n">
        <v>2649.770111</v>
      </c>
      <c r="E16" s="60" t="n">
        <v>5431.902112</v>
      </c>
      <c r="F16" s="60" t="n">
        <v>622.05767</v>
      </c>
      <c r="G16" s="60" t="n">
        <v>915.128059</v>
      </c>
      <c r="H16" s="60" t="n">
        <v>9388.554042</v>
      </c>
      <c r="I16" s="60" t="n">
        <v>1002.439525</v>
      </c>
      <c r="J16" s="60" t="n">
        <v>1571.822604</v>
      </c>
      <c r="K16" s="60" t="n">
        <v>1526.205032</v>
      </c>
    </row>
    <row r="17" customFormat="false" ht="12.75" hidden="false" customHeight="false" outlineLevel="0" collapsed="false">
      <c r="A17" s="75" t="n">
        <v>2013</v>
      </c>
      <c r="B17" s="128"/>
      <c r="C17" s="128"/>
      <c r="D17" s="128"/>
      <c r="E17" s="60"/>
      <c r="F17" s="60"/>
      <c r="G17" s="60"/>
      <c r="H17" s="60"/>
      <c r="I17" s="60"/>
      <c r="J17" s="60"/>
      <c r="K17" s="60"/>
    </row>
    <row r="18" customFormat="false" ht="12.75" hidden="false" customHeight="false" outlineLevel="0" collapsed="false">
      <c r="A18" s="68" t="s">
        <v>100</v>
      </c>
      <c r="B18" s="128" t="n">
        <v>2836.777202</v>
      </c>
      <c r="C18" s="128" t="n">
        <v>1466.140175</v>
      </c>
      <c r="D18" s="128" t="n">
        <v>2840.125784</v>
      </c>
      <c r="E18" s="60" t="n">
        <v>5966.707753</v>
      </c>
      <c r="F18" s="60" t="n">
        <v>692.731888</v>
      </c>
      <c r="G18" s="60" t="n">
        <v>1034.600655</v>
      </c>
      <c r="H18" s="60" t="n">
        <v>8879.480331</v>
      </c>
      <c r="I18" s="60" t="n">
        <v>1030.796328</v>
      </c>
      <c r="J18" s="60" t="n">
        <v>1507.791767</v>
      </c>
      <c r="K18" s="60" t="n">
        <v>1659.798052</v>
      </c>
    </row>
    <row r="19" customFormat="false" ht="12.75" hidden="false" customHeight="false" outlineLevel="0" collapsed="false">
      <c r="A19" s="68" t="s">
        <v>101</v>
      </c>
      <c r="B19" s="128" t="n">
        <v>2619.430343</v>
      </c>
      <c r="C19" s="128" t="n">
        <v>1409.874814</v>
      </c>
      <c r="D19" s="128" t="n">
        <v>2859.127508</v>
      </c>
      <c r="E19" s="60" t="n">
        <v>5496.602204</v>
      </c>
      <c r="F19" s="60" t="n">
        <v>663.439411</v>
      </c>
      <c r="G19" s="60" t="n">
        <v>980.868678</v>
      </c>
      <c r="H19" s="60" t="n">
        <v>6975.382776</v>
      </c>
      <c r="I19" s="60" t="n">
        <v>1278.745181</v>
      </c>
      <c r="J19" s="60" t="n">
        <v>1662.96339</v>
      </c>
      <c r="K19" s="60" t="n">
        <v>1704.468352</v>
      </c>
    </row>
    <row r="20" customFormat="false" ht="12.75" hidden="false" customHeight="false" outlineLevel="0" collapsed="false">
      <c r="A20" s="68" t="s">
        <v>102</v>
      </c>
      <c r="B20" s="128" t="n">
        <v>2515.380838</v>
      </c>
      <c r="C20" s="128" t="n">
        <v>1266.243412</v>
      </c>
      <c r="D20" s="128" t="n">
        <v>3072.526301</v>
      </c>
      <c r="E20" s="60" t="n">
        <v>6295.395863</v>
      </c>
      <c r="F20" s="60" t="n">
        <v>571.183134</v>
      </c>
      <c r="G20" s="60" t="n">
        <v>945.334867</v>
      </c>
      <c r="H20" s="60" t="n">
        <v>7223.615255</v>
      </c>
      <c r="I20" s="60" t="n">
        <v>1175.272107</v>
      </c>
      <c r="J20" s="60" t="n">
        <v>1441.651476</v>
      </c>
      <c r="K20" s="60" t="n">
        <v>1675.398549</v>
      </c>
    </row>
    <row r="21" customFormat="false" ht="12.75" hidden="false" customHeight="false" outlineLevel="0" collapsed="false">
      <c r="A21" s="68" t="s">
        <v>103</v>
      </c>
      <c r="B21" s="128" t="n">
        <v>2548.518206</v>
      </c>
      <c r="C21" s="128" t="n">
        <v>1365.202758</v>
      </c>
      <c r="D21" s="128" t="n">
        <v>2769.13449</v>
      </c>
      <c r="E21" s="66" t="n">
        <v>5376.599578</v>
      </c>
      <c r="F21" s="66" t="n">
        <v>639.420951</v>
      </c>
      <c r="G21" s="66" t="n">
        <v>1014.90125</v>
      </c>
      <c r="H21" s="66" t="n">
        <v>6011.741131</v>
      </c>
      <c r="I21" s="66" t="n">
        <v>1048.247187</v>
      </c>
      <c r="J21" s="66" t="n">
        <v>1510.535315</v>
      </c>
      <c r="K21" s="66" t="n">
        <v>1533.447507</v>
      </c>
    </row>
    <row r="22" customFormat="false" ht="12.75" hidden="false" customHeight="false" outlineLevel="0" collapsed="false">
      <c r="A22" s="75" t="n">
        <v>2011</v>
      </c>
      <c r="B22" s="128"/>
      <c r="C22" s="128"/>
      <c r="D22" s="128"/>
      <c r="E22" s="66"/>
      <c r="F22" s="66"/>
      <c r="G22" s="66"/>
      <c r="H22" s="66"/>
      <c r="I22" s="66"/>
      <c r="J22" s="66"/>
      <c r="K22" s="66"/>
    </row>
    <row r="23" customFormat="false" ht="12.75" hidden="false" customHeight="false" outlineLevel="0" collapsed="false">
      <c r="A23" s="68" t="s">
        <v>104</v>
      </c>
      <c r="B23" s="131" t="n">
        <v>850.013272</v>
      </c>
      <c r="C23" s="155" t="n">
        <v>408.234485</v>
      </c>
      <c r="D23" s="131" t="n">
        <v>940.634</v>
      </c>
      <c r="E23" s="131" t="n">
        <v>1713.567638</v>
      </c>
      <c r="F23" s="131" t="n">
        <v>319.332956</v>
      </c>
      <c r="G23" s="131" t="n">
        <v>293.011935</v>
      </c>
      <c r="H23" s="125" t="n">
        <v>2901.259554</v>
      </c>
      <c r="I23" s="157" t="n">
        <v>403.369983</v>
      </c>
      <c r="J23" s="157" t="n">
        <v>446.648536</v>
      </c>
      <c r="K23" s="69" t="n">
        <v>465.589978</v>
      </c>
    </row>
    <row r="24" customFormat="false" ht="12.75" hidden="false" customHeight="false" outlineLevel="0" collapsed="false">
      <c r="A24" s="68" t="n">
        <v>2012</v>
      </c>
      <c r="B24" s="131"/>
      <c r="C24" s="155"/>
      <c r="D24" s="131"/>
      <c r="E24" s="131"/>
      <c r="F24" s="131"/>
      <c r="G24" s="131"/>
      <c r="H24" s="125"/>
      <c r="I24" s="157"/>
      <c r="J24" s="157"/>
      <c r="K24" s="69"/>
    </row>
    <row r="25" customFormat="false" ht="12.75" hidden="false" customHeight="false" outlineLevel="0" collapsed="false">
      <c r="A25" s="68" t="s">
        <v>105</v>
      </c>
      <c r="B25" s="131" t="n">
        <v>865.147357</v>
      </c>
      <c r="C25" s="155" t="n">
        <v>417.417631</v>
      </c>
      <c r="D25" s="131" t="n">
        <v>1248.196572</v>
      </c>
      <c r="E25" s="131" t="n">
        <v>2428.730818</v>
      </c>
      <c r="F25" s="131" t="n">
        <v>371.025556</v>
      </c>
      <c r="G25" s="131" t="n">
        <v>389.319982</v>
      </c>
      <c r="H25" s="125" t="n">
        <v>4063.216375</v>
      </c>
      <c r="I25" s="157" t="n">
        <v>444.492758</v>
      </c>
      <c r="J25" s="157" t="n">
        <v>669.900508</v>
      </c>
      <c r="K25" s="69" t="n">
        <v>538.155294</v>
      </c>
    </row>
    <row r="26" customFormat="false" ht="12.75" hidden="false" customHeight="false" outlineLevel="0" collapsed="false">
      <c r="A26" s="68" t="s">
        <v>106</v>
      </c>
      <c r="B26" s="131" t="n">
        <v>960.663727</v>
      </c>
      <c r="C26" s="155" t="n">
        <v>418.976736</v>
      </c>
      <c r="D26" s="131" t="n">
        <v>1137.656489</v>
      </c>
      <c r="E26" s="131" t="n">
        <v>2174.030183</v>
      </c>
      <c r="F26" s="131" t="n">
        <v>288.505981</v>
      </c>
      <c r="G26" s="131" t="n">
        <v>319.142386</v>
      </c>
      <c r="H26" s="125" t="n">
        <v>3469.145888</v>
      </c>
      <c r="I26" s="157" t="n">
        <v>415.678158</v>
      </c>
      <c r="J26" s="157" t="n">
        <v>535.985524</v>
      </c>
      <c r="K26" s="69" t="n">
        <v>529.733059</v>
      </c>
    </row>
    <row r="27" customFormat="false" ht="12.75" hidden="false" customHeight="false" outlineLevel="0" collapsed="false">
      <c r="A27" s="68" t="s">
        <v>107</v>
      </c>
      <c r="B27" s="131" t="n">
        <v>929.739319</v>
      </c>
      <c r="C27" s="155" t="n">
        <v>487.603133</v>
      </c>
      <c r="D27" s="131" t="n">
        <v>1283.126909</v>
      </c>
      <c r="E27" s="131" t="n">
        <v>1809.548316</v>
      </c>
      <c r="F27" s="131" t="n">
        <v>334.239716</v>
      </c>
      <c r="G27" s="131" t="n">
        <v>326.211928</v>
      </c>
      <c r="H27" s="125" t="n">
        <v>3615.99944</v>
      </c>
      <c r="I27" s="157" t="n">
        <v>440.474339</v>
      </c>
      <c r="J27" s="157" t="n">
        <v>677.034342</v>
      </c>
      <c r="K27" s="76" t="n">
        <v>561.896351</v>
      </c>
    </row>
    <row r="28" customFormat="false" ht="12.75" hidden="false" customHeight="false" outlineLevel="0" collapsed="false">
      <c r="A28" s="68" t="s">
        <v>108</v>
      </c>
      <c r="B28" s="131" t="n">
        <v>847.334819</v>
      </c>
      <c r="C28" s="155" t="n">
        <v>451.325539</v>
      </c>
      <c r="D28" s="131" t="n">
        <v>1108.903663</v>
      </c>
      <c r="E28" s="131" t="n">
        <v>1809.832961</v>
      </c>
      <c r="F28" s="131" t="n">
        <v>288.842388</v>
      </c>
      <c r="G28" s="131" t="n">
        <v>350.83642</v>
      </c>
      <c r="H28" s="125" t="n">
        <v>3594.526679</v>
      </c>
      <c r="I28" s="157" t="n">
        <v>452.182079</v>
      </c>
      <c r="J28" s="157" t="n">
        <v>521.469735</v>
      </c>
      <c r="K28" s="76" t="n">
        <v>468.217998</v>
      </c>
    </row>
    <row r="29" customFormat="false" ht="12.75" hidden="false" customHeight="false" outlineLevel="0" collapsed="false">
      <c r="A29" s="68" t="s">
        <v>109</v>
      </c>
      <c r="B29" s="131" t="n">
        <v>1070.496764</v>
      </c>
      <c r="C29" s="155" t="n">
        <v>446.106575</v>
      </c>
      <c r="D29" s="131" t="n">
        <v>1162.668852</v>
      </c>
      <c r="E29" s="131" t="n">
        <v>2399.653091</v>
      </c>
      <c r="F29" s="131" t="n">
        <v>365.757613</v>
      </c>
      <c r="G29" s="131" t="n">
        <v>319.899781</v>
      </c>
      <c r="H29" s="125" t="n">
        <v>3765.975225</v>
      </c>
      <c r="I29" s="157" t="n">
        <v>537.545886</v>
      </c>
      <c r="J29" s="157" t="n">
        <v>711.228235</v>
      </c>
      <c r="K29" s="76" t="n">
        <v>560.98079</v>
      </c>
    </row>
    <row r="30" customFormat="false" ht="12.75" hidden="false" customHeight="false" outlineLevel="0" collapsed="false">
      <c r="A30" s="68" t="s">
        <v>110</v>
      </c>
      <c r="B30" s="131" t="n">
        <v>992.91623</v>
      </c>
      <c r="C30" s="155" t="n">
        <v>440.26152</v>
      </c>
      <c r="D30" s="131" t="n">
        <v>1059.847732</v>
      </c>
      <c r="E30" s="131" t="n">
        <v>2304.668367</v>
      </c>
      <c r="F30" s="131" t="n">
        <v>248.584501</v>
      </c>
      <c r="G30" s="131" t="n">
        <v>258.180953</v>
      </c>
      <c r="H30" s="125" t="n">
        <v>3395.515338</v>
      </c>
      <c r="I30" s="157" t="n">
        <v>385.954389</v>
      </c>
      <c r="J30" s="157" t="n">
        <v>555.899498</v>
      </c>
      <c r="K30" s="76" t="n">
        <v>513.833459</v>
      </c>
    </row>
    <row r="31" customFormat="false" ht="12.75" hidden="false" customHeight="false" outlineLevel="0" collapsed="false">
      <c r="A31" s="68" t="s">
        <v>111</v>
      </c>
      <c r="B31" s="131" t="n">
        <v>1029.442039</v>
      </c>
      <c r="C31" s="155" t="n">
        <v>478.41065</v>
      </c>
      <c r="D31" s="131" t="n">
        <v>1083.480839</v>
      </c>
      <c r="E31" s="131" t="n">
        <v>2504.602758</v>
      </c>
      <c r="F31" s="131" t="n">
        <v>254.097477</v>
      </c>
      <c r="G31" s="131" t="n">
        <v>317.2618</v>
      </c>
      <c r="H31" s="125" t="n">
        <v>3528.341764</v>
      </c>
      <c r="I31" s="157" t="n">
        <v>463.038334</v>
      </c>
      <c r="J31" s="157" t="n">
        <v>595.186761</v>
      </c>
      <c r="K31" s="76" t="n">
        <v>572.268281</v>
      </c>
    </row>
    <row r="32" customFormat="false" ht="12.75" hidden="false" customHeight="false" outlineLevel="0" collapsed="false">
      <c r="A32" s="68" t="s">
        <v>112</v>
      </c>
      <c r="B32" s="131" t="n">
        <v>658.635516</v>
      </c>
      <c r="C32" s="155" t="n">
        <v>326.88399</v>
      </c>
      <c r="D32" s="131" t="n">
        <v>953.707405</v>
      </c>
      <c r="E32" s="131" t="n">
        <v>1996.86427</v>
      </c>
      <c r="F32" s="131" t="n">
        <v>188.67851</v>
      </c>
      <c r="G32" s="131" t="n">
        <v>260.121275</v>
      </c>
      <c r="H32" s="125" t="n">
        <v>3086.219748</v>
      </c>
      <c r="I32" s="157" t="n">
        <v>383.917591</v>
      </c>
      <c r="J32" s="157" t="n">
        <v>470.064088</v>
      </c>
      <c r="K32" s="76" t="n">
        <v>641.529335</v>
      </c>
    </row>
    <row r="33" customFormat="false" ht="12.75" hidden="false" customHeight="false" outlineLevel="0" collapsed="false">
      <c r="A33" s="87" t="s">
        <v>113</v>
      </c>
      <c r="B33" s="125" t="n">
        <v>902.272995</v>
      </c>
      <c r="C33" s="157" t="n">
        <v>384.228577</v>
      </c>
      <c r="D33" s="125" t="n">
        <v>972.679384</v>
      </c>
      <c r="E33" s="125" t="n">
        <v>2146.366405</v>
      </c>
      <c r="F33" s="125" t="n">
        <v>228.592983</v>
      </c>
      <c r="G33" s="125" t="n">
        <v>293.019551</v>
      </c>
      <c r="H33" s="125" t="n">
        <v>3221.198115</v>
      </c>
      <c r="I33" s="157" t="n">
        <v>403.218274</v>
      </c>
      <c r="J33" s="157" t="n">
        <v>489.313233</v>
      </c>
      <c r="K33" s="76" t="n">
        <v>494.750588</v>
      </c>
    </row>
    <row r="34" customFormat="false" ht="12.75" hidden="false" customHeight="false" outlineLevel="0" collapsed="false">
      <c r="A34" s="87" t="s">
        <v>114</v>
      </c>
      <c r="B34" s="125" t="n">
        <v>1028.557478</v>
      </c>
      <c r="C34" s="157" t="n">
        <v>578.479012</v>
      </c>
      <c r="D34" s="125" t="n">
        <v>1087.530048</v>
      </c>
      <c r="E34" s="125" t="n">
        <v>2096.082525</v>
      </c>
      <c r="F34" s="125" t="n">
        <v>250.162425</v>
      </c>
      <c r="G34" s="125" t="n">
        <v>410.774126</v>
      </c>
      <c r="H34" s="125" t="n">
        <v>3117.731937</v>
      </c>
      <c r="I34" s="157" t="n">
        <v>413.60474</v>
      </c>
      <c r="J34" s="157" t="n">
        <v>577.048439</v>
      </c>
      <c r="K34" s="76" t="n">
        <v>566.748442</v>
      </c>
    </row>
    <row r="35" customFormat="false" ht="12.75" hidden="false" customHeight="false" outlineLevel="0" collapsed="false">
      <c r="A35" s="87" t="s">
        <v>115</v>
      </c>
      <c r="B35" s="125" t="n">
        <v>1014.856055</v>
      </c>
      <c r="C35" s="157" t="n">
        <v>431.294278</v>
      </c>
      <c r="D35" s="125" t="n">
        <v>837.019426</v>
      </c>
      <c r="E35" s="125" t="n">
        <v>1778.064746</v>
      </c>
      <c r="F35" s="125" t="n">
        <v>196.819048</v>
      </c>
      <c r="G35" s="125" t="n">
        <v>286.775987</v>
      </c>
      <c r="H35" s="125" t="n">
        <v>3239.667277</v>
      </c>
      <c r="I35" s="157" t="n">
        <v>316.457449</v>
      </c>
      <c r="J35" s="157" t="n">
        <v>553.421209</v>
      </c>
      <c r="K35" s="76" t="n">
        <v>509.289171</v>
      </c>
    </row>
    <row r="36" customFormat="false" ht="12.75" hidden="false" customHeight="false" outlineLevel="0" collapsed="false">
      <c r="A36" s="87" t="s">
        <v>104</v>
      </c>
      <c r="B36" s="125" t="n">
        <v>672.269784</v>
      </c>
      <c r="C36" s="157" t="n">
        <v>395.620458</v>
      </c>
      <c r="D36" s="125" t="n">
        <v>725.220637</v>
      </c>
      <c r="E36" s="125" t="n">
        <v>1557.754841</v>
      </c>
      <c r="F36" s="125" t="n">
        <v>175.076197</v>
      </c>
      <c r="G36" s="125" t="n">
        <v>217.577946</v>
      </c>
      <c r="H36" s="125" t="n">
        <v>3031.154828</v>
      </c>
      <c r="I36" s="157" t="n">
        <v>272.377336</v>
      </c>
      <c r="J36" s="157" t="n">
        <v>441.352956</v>
      </c>
      <c r="K36" s="76" t="n">
        <v>450.167419</v>
      </c>
    </row>
    <row r="37" customFormat="false" ht="12.75" hidden="false" customHeight="false" outlineLevel="0" collapsed="false">
      <c r="A37" s="87" t="n">
        <v>2013</v>
      </c>
      <c r="B37" s="125"/>
      <c r="C37" s="157"/>
      <c r="D37" s="125"/>
      <c r="E37" s="125"/>
      <c r="F37" s="125"/>
      <c r="G37" s="125"/>
      <c r="H37" s="125"/>
      <c r="I37" s="157"/>
      <c r="J37" s="157"/>
      <c r="K37" s="76"/>
    </row>
    <row r="38" customFormat="false" ht="12.75" hidden="false" customHeight="false" outlineLevel="0" collapsed="false">
      <c r="A38" s="87" t="s">
        <v>105</v>
      </c>
      <c r="B38" s="125" t="n">
        <v>1059.475224</v>
      </c>
      <c r="C38" s="157" t="n">
        <v>525.352682</v>
      </c>
      <c r="D38" s="125" t="n">
        <v>1037.326163</v>
      </c>
      <c r="E38" s="125" t="n">
        <v>2303.394596</v>
      </c>
      <c r="F38" s="125" t="n">
        <v>251.990753</v>
      </c>
      <c r="G38" s="125" t="n">
        <v>379.708919</v>
      </c>
      <c r="H38" s="125" t="n">
        <v>3309.046925</v>
      </c>
      <c r="I38" s="157" t="n">
        <v>385.117596</v>
      </c>
      <c r="J38" s="157" t="n">
        <v>610.841572</v>
      </c>
      <c r="K38" s="76" t="n">
        <v>628.275526</v>
      </c>
    </row>
    <row r="39" customFormat="false" ht="12.75" hidden="false" customHeight="false" outlineLevel="0" collapsed="false">
      <c r="A39" s="87" t="s">
        <v>106</v>
      </c>
      <c r="B39" s="125" t="n">
        <v>888.460151</v>
      </c>
      <c r="C39" s="157" t="n">
        <v>472.570814</v>
      </c>
      <c r="D39" s="125" t="n">
        <v>886.341874</v>
      </c>
      <c r="E39" s="125" t="n">
        <v>1905.593315</v>
      </c>
      <c r="F39" s="125" t="n">
        <v>215.386722</v>
      </c>
      <c r="G39" s="125" t="n">
        <v>334.408504</v>
      </c>
      <c r="H39" s="125" t="n">
        <v>2964.56873</v>
      </c>
      <c r="I39" s="157" t="n">
        <v>264.514011</v>
      </c>
      <c r="J39" s="157" t="n">
        <v>408.583626</v>
      </c>
      <c r="K39" s="76" t="n">
        <v>503.64255</v>
      </c>
    </row>
    <row r="40" customFormat="false" ht="12.75" hidden="false" customHeight="false" outlineLevel="0" collapsed="false">
      <c r="A40" s="87" t="s">
        <v>107</v>
      </c>
      <c r="B40" s="125" t="n">
        <v>888.841827</v>
      </c>
      <c r="C40" s="157" t="n">
        <v>468.216679</v>
      </c>
      <c r="D40" s="125" t="n">
        <v>916.457747</v>
      </c>
      <c r="E40" s="125" t="n">
        <v>1757.719842</v>
      </c>
      <c r="F40" s="125" t="n">
        <v>225.354413</v>
      </c>
      <c r="G40" s="125" t="n">
        <v>320.483232</v>
      </c>
      <c r="H40" s="125" t="n">
        <v>2605.864676</v>
      </c>
      <c r="I40" s="157" t="n">
        <v>381.164721</v>
      </c>
      <c r="J40" s="157" t="n">
        <v>488.366569</v>
      </c>
      <c r="K40" s="76" t="n">
        <v>527.879976</v>
      </c>
    </row>
    <row r="41" customFormat="false" ht="12.75" hidden="false" customHeight="false" outlineLevel="0" collapsed="false">
      <c r="A41" s="87" t="s">
        <v>108</v>
      </c>
      <c r="B41" s="125" t="n">
        <v>782.098932</v>
      </c>
      <c r="C41" s="157" t="n">
        <v>473.999399</v>
      </c>
      <c r="D41" s="125" t="n">
        <v>931.114742</v>
      </c>
      <c r="E41" s="125" t="n">
        <v>1689.941252</v>
      </c>
      <c r="F41" s="125" t="n">
        <v>243.307553</v>
      </c>
      <c r="G41" s="125" t="n">
        <v>316.670813</v>
      </c>
      <c r="H41" s="125" t="n">
        <v>2355.362003</v>
      </c>
      <c r="I41" s="157" t="n">
        <v>429.905021</v>
      </c>
      <c r="J41" s="157" t="n">
        <v>578.844736</v>
      </c>
      <c r="K41" s="76" t="n">
        <v>547.223162</v>
      </c>
    </row>
    <row r="42" customFormat="false" ht="12.75" hidden="false" customHeight="false" outlineLevel="0" collapsed="false">
      <c r="A42" s="87" t="s">
        <v>109</v>
      </c>
      <c r="B42" s="125" t="n">
        <v>929.276063</v>
      </c>
      <c r="C42" s="157" t="n">
        <v>485.425307</v>
      </c>
      <c r="D42" s="125" t="n">
        <v>1034.620726</v>
      </c>
      <c r="E42" s="125" t="n">
        <v>1988.022977</v>
      </c>
      <c r="F42" s="125" t="n">
        <v>233.448671</v>
      </c>
      <c r="G42" s="125" t="n">
        <v>367.765445</v>
      </c>
      <c r="H42" s="125" t="n">
        <v>2228.142415</v>
      </c>
      <c r="I42" s="157" t="n">
        <v>438.140622</v>
      </c>
      <c r="J42" s="157" t="n">
        <v>617.939452</v>
      </c>
      <c r="K42" s="76" t="n">
        <v>642.500012</v>
      </c>
    </row>
    <row r="43" customFormat="false" ht="12.75" hidden="false" customHeight="false" outlineLevel="0" collapsed="false">
      <c r="A43" s="87" t="s">
        <v>110</v>
      </c>
      <c r="B43" s="125" t="n">
        <v>908.055348</v>
      </c>
      <c r="C43" s="157" t="n">
        <v>450.450108</v>
      </c>
      <c r="D43" s="125" t="n">
        <v>893.39204</v>
      </c>
      <c r="E43" s="125" t="n">
        <v>1818.637975</v>
      </c>
      <c r="F43" s="125" t="n">
        <v>186.683187</v>
      </c>
      <c r="G43" s="125" t="n">
        <v>296.43242</v>
      </c>
      <c r="H43" s="125" t="n">
        <v>2391.878358</v>
      </c>
      <c r="I43" s="157" t="n">
        <v>410.699538</v>
      </c>
      <c r="J43" s="157" t="n">
        <v>466.179202</v>
      </c>
      <c r="K43" s="76" t="n">
        <v>514.745178</v>
      </c>
    </row>
    <row r="44" customFormat="false" ht="12.75" hidden="false" customHeight="false" outlineLevel="0" collapsed="false">
      <c r="A44" s="87" t="s">
        <v>111</v>
      </c>
      <c r="B44" s="125" t="n">
        <v>964.192339</v>
      </c>
      <c r="C44" s="157" t="n">
        <v>528.409535</v>
      </c>
      <c r="D44" s="125" t="n">
        <v>1204.512501</v>
      </c>
      <c r="E44" s="125" t="n">
        <v>2321.196509</v>
      </c>
      <c r="F44" s="125" t="n">
        <v>208.942606</v>
      </c>
      <c r="G44" s="125" t="n">
        <v>311.933116</v>
      </c>
      <c r="H44" s="125" t="n">
        <v>2544.147621</v>
      </c>
      <c r="I44" s="157" t="n">
        <v>447.121194</v>
      </c>
      <c r="J44" s="157" t="n">
        <v>535.786613</v>
      </c>
      <c r="K44" s="76" t="n">
        <v>633.468566</v>
      </c>
    </row>
    <row r="45" customFormat="false" ht="12.75" hidden="false" customHeight="false" outlineLevel="0" collapsed="false">
      <c r="A45" s="87" t="s">
        <v>112</v>
      </c>
      <c r="B45" s="125" t="n">
        <v>610.468948</v>
      </c>
      <c r="C45" s="157" t="n">
        <v>276.419389</v>
      </c>
      <c r="D45" s="125" t="n">
        <v>812.466635</v>
      </c>
      <c r="E45" s="125" t="n">
        <v>1791.564463</v>
      </c>
      <c r="F45" s="125" t="n">
        <v>140.734226</v>
      </c>
      <c r="G45" s="125" t="n">
        <v>282.621913</v>
      </c>
      <c r="H45" s="125" t="n">
        <v>2580.232379</v>
      </c>
      <c r="I45" s="157" t="n">
        <v>323.164592</v>
      </c>
      <c r="J45" s="157" t="n">
        <v>375.402701</v>
      </c>
      <c r="K45" s="76" t="n">
        <v>488.407474</v>
      </c>
    </row>
    <row r="46" customFormat="false" ht="12.75" hidden="false" customHeight="false" outlineLevel="0" collapsed="false">
      <c r="A46" s="87" t="s">
        <v>113</v>
      </c>
      <c r="B46" s="125" t="n">
        <v>940.719551</v>
      </c>
      <c r="C46" s="157" t="n">
        <v>461.414488</v>
      </c>
      <c r="D46" s="125" t="n">
        <v>1055.547165</v>
      </c>
      <c r="E46" s="125" t="n">
        <v>2182.634891</v>
      </c>
      <c r="F46" s="125" t="n">
        <v>221.506302</v>
      </c>
      <c r="G46" s="125" t="n">
        <v>350.779838</v>
      </c>
      <c r="H46" s="125" t="n">
        <v>2099.235255</v>
      </c>
      <c r="I46" s="157" t="n">
        <v>404.986321</v>
      </c>
      <c r="J46" s="157" t="n">
        <v>530.462162</v>
      </c>
      <c r="K46" s="76" t="n">
        <v>553.522509</v>
      </c>
    </row>
    <row r="47" customFormat="false" ht="12.75" hidden="false" customHeight="false" outlineLevel="0" collapsed="false">
      <c r="A47" s="87" t="s">
        <v>114</v>
      </c>
      <c r="B47" s="125" t="n">
        <v>990.407355</v>
      </c>
      <c r="C47" s="157" t="n">
        <v>449.532055</v>
      </c>
      <c r="D47" s="125" t="n">
        <v>952.898112</v>
      </c>
      <c r="E47" s="125" t="n">
        <v>2037.515167</v>
      </c>
      <c r="F47" s="125" t="n">
        <v>243.120484</v>
      </c>
      <c r="G47" s="125" t="n">
        <v>391.510276</v>
      </c>
      <c r="H47" s="125" t="n">
        <v>2344.809228</v>
      </c>
      <c r="I47" s="157" t="n">
        <v>345.409255</v>
      </c>
      <c r="J47" s="157" t="n">
        <v>565.820599</v>
      </c>
      <c r="K47" s="76" t="n">
        <v>539.150186</v>
      </c>
    </row>
    <row r="48" customFormat="false" ht="12.75" hidden="false" customHeight="false" outlineLevel="0" collapsed="false">
      <c r="A48" s="87" t="s">
        <v>115</v>
      </c>
      <c r="B48" s="125" t="n">
        <v>817.822063</v>
      </c>
      <c r="C48" s="157" t="n">
        <v>469.000376</v>
      </c>
      <c r="D48" s="125" t="n">
        <v>915.417655</v>
      </c>
      <c r="E48" s="125" t="n">
        <v>1608.790482</v>
      </c>
      <c r="F48" s="125" t="n">
        <v>186.271304</v>
      </c>
      <c r="G48" s="125" t="n">
        <v>298.800347</v>
      </c>
      <c r="H48" s="125" t="n">
        <v>1828.133077</v>
      </c>
      <c r="I48" s="157" t="n">
        <v>345.67123</v>
      </c>
      <c r="J48" s="157" t="n">
        <v>466.455139</v>
      </c>
      <c r="K48" s="76" t="n">
        <v>503.346622</v>
      </c>
    </row>
    <row r="49" customFormat="false" ht="12.75" hidden="false" customHeight="false" outlineLevel="0" collapsed="false">
      <c r="A49" s="87" t="s">
        <v>104</v>
      </c>
      <c r="B49" s="125" t="n">
        <v>740.288788</v>
      </c>
      <c r="C49" s="157" t="n">
        <v>446.670327</v>
      </c>
      <c r="D49" s="125" t="n">
        <v>900.818723</v>
      </c>
      <c r="E49" s="125" t="n">
        <v>1730.293929</v>
      </c>
      <c r="F49" s="125" t="n">
        <v>210.029163</v>
      </c>
      <c r="G49" s="125" t="n">
        <v>324.590627</v>
      </c>
      <c r="H49" s="125" t="n">
        <v>1838.798826</v>
      </c>
      <c r="I49" s="157" t="n">
        <v>357.166702</v>
      </c>
      <c r="J49" s="157" t="n">
        <v>478.259577</v>
      </c>
      <c r="K49" s="76" t="n">
        <v>490.950699</v>
      </c>
    </row>
    <row r="50" customFormat="false" ht="13.5" hidden="false" customHeight="false" outlineLevel="0" collapsed="false">
      <c r="A50" s="117"/>
      <c r="B50" s="141"/>
      <c r="C50" s="141"/>
      <c r="D50" s="141"/>
      <c r="E50" s="141"/>
      <c r="F50" s="141"/>
      <c r="G50" s="141"/>
      <c r="H50" s="141"/>
      <c r="I50" s="141"/>
      <c r="J50" s="141"/>
      <c r="K50" s="141"/>
    </row>
    <row r="53" customFormat="false" ht="12.75" hidden="false" customHeight="false" outlineLevel="0" collapsed="false">
      <c r="A53" s="33" t="s">
        <v>208</v>
      </c>
      <c r="B53" s="33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</row>
    <row r="55" customFormat="false" ht="12.75" hidden="false" customHeight="false" outlineLevel="0" collapsed="false">
      <c r="C55" s="196"/>
      <c r="D55" s="105"/>
      <c r="E55" s="105"/>
      <c r="F55" s="105"/>
      <c r="G55" s="105"/>
      <c r="H55" s="105"/>
      <c r="I55" s="204"/>
    </row>
    <row r="56" customFormat="false" ht="12.75" hidden="false" customHeight="false" outlineLevel="0" collapsed="false">
      <c r="B56" s="196"/>
      <c r="C56" s="196"/>
      <c r="D56" s="105"/>
      <c r="E56" s="105"/>
      <c r="F56" s="105"/>
      <c r="G56" s="105"/>
      <c r="H56" s="105"/>
      <c r="I56" s="204"/>
    </row>
    <row r="57" customFormat="false" ht="13.5" hidden="false" customHeight="false" outlineLevel="0" collapsed="false">
      <c r="B57" s="198"/>
      <c r="C57" s="198"/>
    </row>
    <row r="58" customFormat="false" ht="13.5" hidden="false" customHeight="false" outlineLevel="0" collapsed="false">
      <c r="B58" s="198"/>
      <c r="C58" s="198"/>
    </row>
    <row r="59" customFormat="false" ht="13.5" hidden="false" customHeight="false" outlineLevel="0" collapsed="false">
      <c r="B59" s="198"/>
      <c r="C59" s="198"/>
    </row>
    <row r="60" customFormat="false" ht="13.5" hidden="false" customHeight="false" outlineLevel="0" collapsed="false">
      <c r="B60" s="198"/>
      <c r="C60" s="198"/>
    </row>
    <row r="61" customFormat="false" ht="13.5" hidden="false" customHeight="false" outlineLevel="0" collapsed="false">
      <c r="B61" s="198"/>
      <c r="C61" s="198"/>
    </row>
    <row r="62" customFormat="false" ht="13.5" hidden="false" customHeight="false" outlineLevel="0" collapsed="false">
      <c r="B62" s="198"/>
      <c r="C62" s="198"/>
    </row>
    <row r="63" customFormat="false" ht="13.5" hidden="false" customHeight="false" outlineLevel="0" collapsed="false">
      <c r="B63" s="198"/>
      <c r="C63" s="198"/>
    </row>
  </sheetData>
  <mergeCells count="1">
    <mergeCell ref="A53:B53"/>
  </mergeCells>
  <printOptions headings="false" gridLines="false" gridLinesSet="true" horizontalCentered="true" verticalCentered="true"/>
  <pageMargins left="0.159722222222222" right="0.0784722222222222" top="0.2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208" t="s">
        <v>20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2.75" hidden="false" customHeight="true" outlineLevel="0" collapsed="false">
      <c r="A2" s="185" t="s">
        <v>90</v>
      </c>
      <c r="B2" s="122" t="s">
        <v>210</v>
      </c>
      <c r="C2" s="122"/>
      <c r="D2" s="122"/>
      <c r="E2" s="122"/>
      <c r="F2" s="122"/>
      <c r="G2" s="122"/>
      <c r="H2" s="122"/>
      <c r="I2" s="122" t="s">
        <v>211</v>
      </c>
      <c r="J2" s="122"/>
      <c r="K2" s="122"/>
      <c r="L2" s="122"/>
      <c r="M2" s="122"/>
      <c r="N2" s="122"/>
    </row>
    <row r="3" customFormat="false" ht="12.75" hidden="false" customHeight="false" outlineLevel="0" collapsed="false">
      <c r="A3" s="185"/>
      <c r="B3" s="122"/>
      <c r="C3" s="122"/>
      <c r="D3" s="122"/>
      <c r="E3" s="122"/>
      <c r="F3" s="122"/>
      <c r="G3" s="122"/>
      <c r="H3" s="114"/>
      <c r="I3" s="122"/>
      <c r="J3" s="122"/>
      <c r="K3" s="122"/>
      <c r="L3" s="122"/>
      <c r="M3" s="122"/>
      <c r="N3" s="122"/>
    </row>
    <row r="4" customFormat="false" ht="12.75" hidden="false" customHeight="true" outlineLevel="0" collapsed="false">
      <c r="A4" s="185"/>
      <c r="B4" s="210" t="s">
        <v>212</v>
      </c>
      <c r="C4" s="210"/>
      <c r="D4" s="210" t="s">
        <v>213</v>
      </c>
      <c r="E4" s="210"/>
      <c r="F4" s="210" t="s">
        <v>214</v>
      </c>
      <c r="G4" s="210"/>
      <c r="H4" s="110"/>
      <c r="I4" s="210" t="s">
        <v>212</v>
      </c>
      <c r="J4" s="210"/>
      <c r="K4" s="210" t="s">
        <v>213</v>
      </c>
      <c r="L4" s="210"/>
      <c r="M4" s="210" t="s">
        <v>214</v>
      </c>
      <c r="N4" s="210"/>
    </row>
    <row r="5" customFormat="false" ht="12" hidden="false" customHeight="true" outlineLevel="0" collapsed="false">
      <c r="A5" s="211"/>
      <c r="B5" s="115" t="s">
        <v>215</v>
      </c>
      <c r="C5" s="115" t="s">
        <v>216</v>
      </c>
      <c r="D5" s="115" t="s">
        <v>215</v>
      </c>
      <c r="E5" s="115" t="s">
        <v>216</v>
      </c>
      <c r="F5" s="115" t="s">
        <v>215</v>
      </c>
      <c r="G5" s="115" t="s">
        <v>216</v>
      </c>
      <c r="H5" s="55"/>
      <c r="I5" s="115" t="s">
        <v>215</v>
      </c>
      <c r="J5" s="115" t="s">
        <v>216</v>
      </c>
      <c r="K5" s="115" t="s">
        <v>215</v>
      </c>
      <c r="L5" s="115" t="s">
        <v>216</v>
      </c>
      <c r="M5" s="115" t="s">
        <v>217</v>
      </c>
      <c r="N5" s="115" t="s">
        <v>216</v>
      </c>
    </row>
    <row r="6" customFormat="false" ht="12.75" hidden="false" customHeight="false" outlineLevel="0" collapsed="false">
      <c r="A6" s="75" t="n">
        <v>2010</v>
      </c>
      <c r="B6" s="212" t="n">
        <v>100</v>
      </c>
      <c r="C6" s="212" t="n">
        <v>100</v>
      </c>
      <c r="D6" s="212" t="n">
        <v>100</v>
      </c>
      <c r="E6" s="212" t="n">
        <v>100</v>
      </c>
      <c r="F6" s="212" t="n">
        <v>100</v>
      </c>
      <c r="G6" s="212" t="n">
        <v>100</v>
      </c>
      <c r="H6" s="213"/>
      <c r="I6" s="212" t="n">
        <v>100</v>
      </c>
      <c r="J6" s="212" t="n">
        <v>100</v>
      </c>
      <c r="K6" s="212" t="n">
        <v>100</v>
      </c>
      <c r="L6" s="212" t="n">
        <v>100</v>
      </c>
      <c r="M6" s="212" t="n">
        <v>100</v>
      </c>
      <c r="N6" s="212" t="n">
        <v>100</v>
      </c>
    </row>
    <row r="7" customFormat="false" ht="12.75" hidden="false" customHeight="false" outlineLevel="0" collapsed="false">
      <c r="A7" s="75" t="n">
        <v>2011</v>
      </c>
      <c r="B7" s="212" t="n">
        <v>107.8</v>
      </c>
      <c r="C7" s="212" t="n">
        <v>101.1</v>
      </c>
      <c r="D7" s="212" t="n">
        <v>106.3</v>
      </c>
      <c r="E7" s="212" t="n">
        <v>108.1</v>
      </c>
      <c r="F7" s="212" t="n">
        <v>107.1</v>
      </c>
      <c r="G7" s="212" t="n">
        <v>104</v>
      </c>
      <c r="H7" s="213"/>
      <c r="I7" s="212" t="n">
        <v>105.8</v>
      </c>
      <c r="J7" s="212" t="n">
        <v>101.2</v>
      </c>
      <c r="K7" s="212" t="n">
        <v>116.5</v>
      </c>
      <c r="L7" s="212" t="n">
        <v>96.1</v>
      </c>
      <c r="M7" s="212" t="n">
        <v>110.8</v>
      </c>
      <c r="N7" s="212" t="n">
        <v>98.6</v>
      </c>
    </row>
    <row r="8" customFormat="false" ht="12.75" hidden="false" customHeight="false" outlineLevel="0" collapsed="false">
      <c r="A8" s="75" t="n">
        <v>2012</v>
      </c>
      <c r="B8" s="212" t="n">
        <v>111.6</v>
      </c>
      <c r="C8" s="212" t="n">
        <v>97.1</v>
      </c>
      <c r="D8" s="212" t="n">
        <v>113</v>
      </c>
      <c r="E8" s="212" t="n">
        <v>111.2</v>
      </c>
      <c r="F8" s="212" t="n">
        <v>112.2</v>
      </c>
      <c r="G8" s="212" t="n">
        <v>103.1</v>
      </c>
      <c r="H8" s="213"/>
      <c r="I8" s="212" t="n">
        <v>107.6</v>
      </c>
      <c r="J8" s="212" t="n">
        <v>92.9</v>
      </c>
      <c r="K8" s="212" t="n">
        <v>124.9</v>
      </c>
      <c r="L8" s="212" t="n">
        <v>86.4</v>
      </c>
      <c r="M8" s="212" t="n">
        <v>115.7</v>
      </c>
      <c r="N8" s="212" t="n">
        <v>89.5</v>
      </c>
    </row>
    <row r="9" customFormat="false" ht="12.75" hidden="false" customHeight="false" outlineLevel="0" collapsed="false">
      <c r="A9" s="145" t="n">
        <v>2011</v>
      </c>
      <c r="B9" s="214"/>
      <c r="C9" s="214"/>
      <c r="D9" s="214"/>
      <c r="E9" s="214"/>
      <c r="F9" s="214"/>
      <c r="G9" s="214"/>
      <c r="H9" s="215"/>
      <c r="I9" s="212"/>
      <c r="J9" s="212"/>
      <c r="K9" s="212"/>
      <c r="L9" s="212"/>
      <c r="M9" s="212"/>
      <c r="N9" s="212"/>
    </row>
    <row r="10" customFormat="false" ht="12.75" hidden="false" customHeight="false" outlineLevel="0" collapsed="false">
      <c r="A10" s="75" t="s">
        <v>100</v>
      </c>
      <c r="B10" s="216" t="n">
        <v>107</v>
      </c>
      <c r="C10" s="216" t="n">
        <v>101.6</v>
      </c>
      <c r="D10" s="216" t="n">
        <v>104.5</v>
      </c>
      <c r="E10" s="216" t="n">
        <v>99.8</v>
      </c>
      <c r="F10" s="216" t="n">
        <v>105.9</v>
      </c>
      <c r="G10" s="216" t="n">
        <v>100.9</v>
      </c>
      <c r="H10" s="213"/>
      <c r="I10" s="217" t="n">
        <v>105.3</v>
      </c>
      <c r="J10" s="217" t="n">
        <v>104.8</v>
      </c>
      <c r="K10" s="217" t="n">
        <v>113.3</v>
      </c>
      <c r="L10" s="217" t="n">
        <v>102.6</v>
      </c>
      <c r="M10" s="217" t="n">
        <v>109</v>
      </c>
      <c r="N10" s="217" t="n">
        <v>103.6</v>
      </c>
    </row>
    <row r="11" customFormat="false" ht="12.75" hidden="false" customHeight="false" outlineLevel="0" collapsed="false">
      <c r="A11" s="75" t="s">
        <v>101</v>
      </c>
      <c r="B11" s="216" t="n">
        <v>107.8</v>
      </c>
      <c r="C11" s="216" t="n">
        <v>105.2</v>
      </c>
      <c r="D11" s="216" t="n">
        <v>105.4</v>
      </c>
      <c r="E11" s="216" t="n">
        <v>112</v>
      </c>
      <c r="F11" s="216" t="n">
        <v>106.7</v>
      </c>
      <c r="G11" s="216" t="n">
        <v>108.1</v>
      </c>
      <c r="H11" s="213"/>
      <c r="I11" s="217" t="n">
        <v>106.5</v>
      </c>
      <c r="J11" s="217" t="n">
        <v>104.9</v>
      </c>
      <c r="K11" s="217" t="n">
        <v>116</v>
      </c>
      <c r="L11" s="217" t="n">
        <v>99.8</v>
      </c>
      <c r="M11" s="217" t="n">
        <v>111</v>
      </c>
      <c r="N11" s="217" t="n">
        <v>102.3</v>
      </c>
      <c r="O11" s="218"/>
    </row>
    <row r="12" customFormat="false" ht="12.75" hidden="false" customHeight="false" outlineLevel="0" collapsed="false">
      <c r="A12" s="75" t="s">
        <v>102</v>
      </c>
      <c r="B12" s="216" t="n">
        <v>108.6</v>
      </c>
      <c r="C12" s="216" t="n">
        <v>97.8</v>
      </c>
      <c r="D12" s="216" t="n">
        <v>107</v>
      </c>
      <c r="E12" s="216" t="n">
        <v>107.2</v>
      </c>
      <c r="F12" s="216" t="n">
        <v>107.8</v>
      </c>
      <c r="G12" s="216" t="n">
        <v>101.8</v>
      </c>
      <c r="H12" s="213"/>
      <c r="I12" s="217" t="n">
        <v>106.1</v>
      </c>
      <c r="J12" s="217" t="n">
        <v>94</v>
      </c>
      <c r="K12" s="217" t="n">
        <v>116.8</v>
      </c>
      <c r="L12" s="217" t="n">
        <v>94.8</v>
      </c>
      <c r="M12" s="217" t="n">
        <v>111.2</v>
      </c>
      <c r="N12" s="217" t="n">
        <v>94.1</v>
      </c>
      <c r="O12" s="218"/>
    </row>
    <row r="13" customFormat="false" ht="12.75" hidden="false" customHeight="false" outlineLevel="0" collapsed="false">
      <c r="A13" s="75" t="s">
        <v>103</v>
      </c>
      <c r="B13" s="216" t="n">
        <v>107.8</v>
      </c>
      <c r="C13" s="216" t="n">
        <v>99.7</v>
      </c>
      <c r="D13" s="216" t="n">
        <v>108.5</v>
      </c>
      <c r="E13" s="216" t="n">
        <v>112.8</v>
      </c>
      <c r="F13" s="216" t="n">
        <v>108</v>
      </c>
      <c r="G13" s="216" t="n">
        <v>105.3</v>
      </c>
      <c r="H13" s="213"/>
      <c r="I13" s="217" t="n">
        <v>105.1</v>
      </c>
      <c r="J13" s="217" t="n">
        <v>101.3</v>
      </c>
      <c r="K13" s="217" t="n">
        <v>120</v>
      </c>
      <c r="L13" s="217" t="n">
        <v>87.6</v>
      </c>
      <c r="M13" s="217" t="n">
        <v>112</v>
      </c>
      <c r="N13" s="217" t="n">
        <v>94.5</v>
      </c>
      <c r="O13" s="218"/>
    </row>
    <row r="14" customFormat="false" ht="12.75" hidden="false" customHeight="false" outlineLevel="0" collapsed="false">
      <c r="A14" s="145" t="n">
        <v>2012</v>
      </c>
      <c r="B14" s="216"/>
      <c r="C14" s="216"/>
      <c r="D14" s="216"/>
      <c r="E14" s="216"/>
      <c r="F14" s="216"/>
      <c r="G14" s="216"/>
      <c r="H14" s="213"/>
      <c r="I14" s="217"/>
      <c r="J14" s="217"/>
      <c r="K14" s="217"/>
      <c r="L14" s="217"/>
      <c r="M14" s="217"/>
      <c r="N14" s="217"/>
      <c r="O14" s="218"/>
    </row>
    <row r="15" customFormat="false" ht="12.75" hidden="false" customHeight="false" outlineLevel="0" collapsed="false">
      <c r="A15" s="75" t="s">
        <v>100</v>
      </c>
      <c r="B15" s="216" t="n">
        <v>111.2</v>
      </c>
      <c r="C15" s="216" t="n">
        <v>100.7</v>
      </c>
      <c r="D15" s="216" t="n">
        <v>113</v>
      </c>
      <c r="E15" s="216" t="n">
        <v>101.4</v>
      </c>
      <c r="F15" s="216" t="n">
        <v>111.9</v>
      </c>
      <c r="G15" s="216" t="n">
        <v>101.1</v>
      </c>
      <c r="H15" s="213"/>
      <c r="I15" s="217" t="n">
        <v>107.2</v>
      </c>
      <c r="J15" s="217" t="n">
        <v>96.4</v>
      </c>
      <c r="K15" s="217" t="n">
        <v>126</v>
      </c>
      <c r="L15" s="217" t="n">
        <v>91</v>
      </c>
      <c r="M15" s="217" t="n">
        <v>116</v>
      </c>
      <c r="N15" s="217" t="n">
        <v>93.5</v>
      </c>
      <c r="O15" s="218"/>
    </row>
    <row r="16" customFormat="false" ht="12.75" hidden="false" customHeight="false" outlineLevel="0" collapsed="false">
      <c r="A16" s="75" t="s">
        <v>101</v>
      </c>
      <c r="B16" s="216" t="n">
        <v>111.2</v>
      </c>
      <c r="C16" s="216" t="n">
        <v>99.7</v>
      </c>
      <c r="D16" s="216" t="n">
        <v>112.1</v>
      </c>
      <c r="E16" s="216" t="n">
        <v>115.6</v>
      </c>
      <c r="F16" s="216" t="n">
        <v>111.6</v>
      </c>
      <c r="G16" s="216" t="n">
        <v>106.4</v>
      </c>
      <c r="H16" s="213"/>
      <c r="I16" s="217" t="n">
        <v>107.3</v>
      </c>
      <c r="J16" s="217" t="n">
        <v>95.5</v>
      </c>
      <c r="K16" s="217" t="n">
        <v>123.8</v>
      </c>
      <c r="L16" s="217" t="n">
        <v>88.6</v>
      </c>
      <c r="M16" s="217" t="n">
        <v>114.9</v>
      </c>
      <c r="N16" s="217" t="n">
        <v>92</v>
      </c>
      <c r="O16" s="218"/>
    </row>
    <row r="17" customFormat="false" ht="12.75" hidden="false" customHeight="false" outlineLevel="0" collapsed="false">
      <c r="A17" s="81" t="s">
        <v>102</v>
      </c>
      <c r="B17" s="216" t="n">
        <v>112</v>
      </c>
      <c r="C17" s="216" t="n">
        <v>93.1</v>
      </c>
      <c r="D17" s="216" t="n">
        <v>114</v>
      </c>
      <c r="E17" s="216" t="n">
        <v>108.8</v>
      </c>
      <c r="F17" s="216" t="n">
        <v>112.8</v>
      </c>
      <c r="G17" s="216" t="n">
        <v>99.8</v>
      </c>
      <c r="H17" s="213"/>
      <c r="I17" s="217" t="n">
        <v>108.1</v>
      </c>
      <c r="J17" s="217" t="n">
        <v>85.4</v>
      </c>
      <c r="K17" s="217" t="n">
        <v>126.1</v>
      </c>
      <c r="L17" s="217" t="n">
        <v>84.5</v>
      </c>
      <c r="M17" s="217" t="n">
        <v>116.5</v>
      </c>
      <c r="N17" s="217" t="n">
        <v>84.7</v>
      </c>
      <c r="O17" s="218"/>
    </row>
    <row r="18" customFormat="false" ht="12.75" hidden="false" customHeight="false" outlineLevel="0" collapsed="false">
      <c r="A18" s="75" t="s">
        <v>103</v>
      </c>
      <c r="B18" s="216" t="n">
        <v>111.8</v>
      </c>
      <c r="C18" s="216" t="n">
        <v>95.2</v>
      </c>
      <c r="D18" s="216" t="n">
        <v>113.1</v>
      </c>
      <c r="E18" s="216" t="n">
        <v>118.9</v>
      </c>
      <c r="F18" s="216" t="n">
        <v>112.3</v>
      </c>
      <c r="G18" s="216" t="n">
        <v>105.2</v>
      </c>
      <c r="H18" s="213"/>
      <c r="I18" s="217" t="n">
        <v>107.9</v>
      </c>
      <c r="J18" s="217" t="n">
        <v>94.3</v>
      </c>
      <c r="K18" s="217" t="n">
        <v>123.8</v>
      </c>
      <c r="L18" s="217" t="n">
        <v>81.2</v>
      </c>
      <c r="M18" s="217" t="n">
        <v>115.3</v>
      </c>
      <c r="N18" s="217" t="n">
        <v>87.8</v>
      </c>
      <c r="O18" s="218"/>
    </row>
    <row r="19" customFormat="false" ht="12.75" hidden="false" customHeight="false" outlineLevel="0" collapsed="false">
      <c r="A19" s="145" t="n">
        <v>2013</v>
      </c>
      <c r="B19" s="216"/>
      <c r="C19" s="216"/>
      <c r="D19" s="216"/>
      <c r="E19" s="216"/>
      <c r="F19" s="216"/>
      <c r="G19" s="216"/>
      <c r="H19" s="213"/>
      <c r="I19" s="217"/>
      <c r="J19" s="217"/>
      <c r="K19" s="217"/>
      <c r="L19" s="217"/>
      <c r="M19" s="217"/>
      <c r="N19" s="217"/>
      <c r="O19" s="218"/>
    </row>
    <row r="20" customFormat="false" ht="12.75" hidden="false" customHeight="false" outlineLevel="0" collapsed="false">
      <c r="A20" s="75" t="s">
        <v>100</v>
      </c>
      <c r="B20" s="216" t="n">
        <v>113.5</v>
      </c>
      <c r="C20" s="216" t="n">
        <v>93.7</v>
      </c>
      <c r="D20" s="216" t="n">
        <v>114.6</v>
      </c>
      <c r="E20" s="216" t="n">
        <v>105.1</v>
      </c>
      <c r="F20" s="216" t="n">
        <v>113.9</v>
      </c>
      <c r="G20" s="216" t="n">
        <v>98.6</v>
      </c>
      <c r="H20" s="213"/>
      <c r="I20" s="217" t="n">
        <v>109.3</v>
      </c>
      <c r="J20" s="217" t="n">
        <v>91.1</v>
      </c>
      <c r="K20" s="217" t="n">
        <v>121.5</v>
      </c>
      <c r="L20" s="217" t="n">
        <v>83.9</v>
      </c>
      <c r="M20" s="217" t="n">
        <v>115</v>
      </c>
      <c r="N20" s="217" t="n">
        <v>87.5</v>
      </c>
      <c r="O20" s="218"/>
    </row>
    <row r="21" customFormat="false" ht="12.75" hidden="false" customHeight="false" outlineLevel="0" collapsed="false">
      <c r="A21" s="75" t="s">
        <v>101</v>
      </c>
      <c r="B21" s="216" t="n">
        <v>112.9</v>
      </c>
      <c r="C21" s="216" t="n">
        <v>96.5</v>
      </c>
      <c r="D21" s="216" t="n">
        <v>113.9</v>
      </c>
      <c r="E21" s="216" t="n">
        <v>115.1</v>
      </c>
      <c r="F21" s="216" t="n">
        <v>113.2</v>
      </c>
      <c r="G21" s="216" t="n">
        <v>104.5</v>
      </c>
      <c r="H21" s="213"/>
      <c r="I21" s="217" t="n">
        <v>108.4</v>
      </c>
      <c r="J21" s="217" t="n">
        <v>92</v>
      </c>
      <c r="K21" s="217" t="n">
        <v>119.5</v>
      </c>
      <c r="L21" s="217" t="n">
        <v>80.8</v>
      </c>
      <c r="M21" s="217" t="n">
        <v>113.6</v>
      </c>
      <c r="N21" s="217" t="n">
        <v>86.5</v>
      </c>
      <c r="O21" s="218"/>
    </row>
    <row r="22" customFormat="false" ht="12.75" hidden="false" customHeight="false" outlineLevel="0" collapsed="false">
      <c r="A22" s="75" t="s">
        <v>102</v>
      </c>
      <c r="B22" s="217" t="n">
        <v>113</v>
      </c>
      <c r="C22" s="217" t="n">
        <v>92.3</v>
      </c>
      <c r="D22" s="217" t="n">
        <v>113.4</v>
      </c>
      <c r="E22" s="217" t="n">
        <v>109.7</v>
      </c>
      <c r="F22" s="217" t="n">
        <v>113.1</v>
      </c>
      <c r="G22" s="217" t="n">
        <v>99.7</v>
      </c>
      <c r="H22" s="213"/>
      <c r="I22" s="217" t="n">
        <v>108.3</v>
      </c>
      <c r="J22" s="217" t="n">
        <v>85.1</v>
      </c>
      <c r="K22" s="217" t="n">
        <v>119.1</v>
      </c>
      <c r="L22" s="217" t="n">
        <v>82.6</v>
      </c>
      <c r="M22" s="217" t="n">
        <v>113.3</v>
      </c>
      <c r="N22" s="217" t="n">
        <v>83.8</v>
      </c>
    </row>
    <row r="23" customFormat="false" ht="12.75" hidden="false" customHeight="false" outlineLevel="0" collapsed="false">
      <c r="A23" s="75" t="s">
        <v>103</v>
      </c>
      <c r="B23" s="217" t="n">
        <v>113.6</v>
      </c>
      <c r="C23" s="217" t="n">
        <v>95.6</v>
      </c>
      <c r="D23" s="217" t="n">
        <v>113.3</v>
      </c>
      <c r="E23" s="217" t="n">
        <v>117.4</v>
      </c>
      <c r="F23" s="217" t="n">
        <v>113.3</v>
      </c>
      <c r="G23" s="217" t="n">
        <v>104.9</v>
      </c>
      <c r="H23" s="213"/>
      <c r="I23" s="217" t="n">
        <v>108.1</v>
      </c>
      <c r="J23" s="217" t="n">
        <v>93</v>
      </c>
      <c r="K23" s="217" t="n">
        <v>116.3</v>
      </c>
      <c r="L23" s="217" t="n">
        <v>80.5</v>
      </c>
      <c r="M23" s="217" t="n">
        <v>112.1</v>
      </c>
      <c r="N23" s="217" t="n">
        <v>86.9</v>
      </c>
    </row>
    <row r="24" customFormat="false" ht="12.75" hidden="false" customHeight="false" outlineLevel="0" collapsed="false">
      <c r="A24" s="68" t="n">
        <v>2011</v>
      </c>
      <c r="B24" s="217"/>
      <c r="C24" s="217"/>
      <c r="D24" s="217"/>
      <c r="E24" s="217"/>
      <c r="F24" s="217"/>
      <c r="G24" s="217"/>
      <c r="H24" s="213"/>
      <c r="I24" s="217"/>
      <c r="J24" s="217"/>
      <c r="K24" s="217"/>
      <c r="L24" s="217"/>
      <c r="M24" s="217"/>
      <c r="N24" s="217"/>
    </row>
    <row r="25" customFormat="false" ht="12.75" hidden="false" customHeight="false" outlineLevel="0" collapsed="false">
      <c r="A25" s="87" t="s">
        <v>104</v>
      </c>
      <c r="B25" s="216" t="n">
        <v>107.9</v>
      </c>
      <c r="C25" s="216" t="n">
        <v>92</v>
      </c>
      <c r="D25" s="216" t="n">
        <v>109.3</v>
      </c>
      <c r="E25" s="216" t="n">
        <v>117.5</v>
      </c>
      <c r="F25" s="216" t="n">
        <v>108.4</v>
      </c>
      <c r="G25" s="216" t="n">
        <v>102.9</v>
      </c>
      <c r="H25" s="219"/>
      <c r="I25" s="216" t="n">
        <v>105.2</v>
      </c>
      <c r="J25" s="216" t="n">
        <v>94.9</v>
      </c>
      <c r="K25" s="216" t="n">
        <v>122.1</v>
      </c>
      <c r="L25" s="216" t="n">
        <v>78.1</v>
      </c>
      <c r="M25" s="216" t="n">
        <v>112.9</v>
      </c>
      <c r="N25" s="216" t="n">
        <v>86.7</v>
      </c>
    </row>
    <row r="26" customFormat="false" ht="12.75" hidden="false" customHeight="false" outlineLevel="0" collapsed="false">
      <c r="A26" s="87" t="n">
        <v>2012</v>
      </c>
      <c r="B26" s="216"/>
      <c r="C26" s="216"/>
      <c r="D26" s="216"/>
      <c r="E26" s="216"/>
      <c r="F26" s="216"/>
      <c r="G26" s="216"/>
      <c r="H26" s="219"/>
      <c r="I26" s="216"/>
      <c r="J26" s="216"/>
      <c r="K26" s="216"/>
      <c r="L26" s="216"/>
      <c r="M26" s="216"/>
      <c r="N26" s="216"/>
    </row>
    <row r="27" customFormat="false" ht="12.75" hidden="false" customHeight="false" outlineLevel="0" collapsed="false">
      <c r="A27" s="87" t="s">
        <v>105</v>
      </c>
      <c r="B27" s="216" t="n">
        <v>110.5</v>
      </c>
      <c r="C27" s="216" t="n">
        <v>90.9</v>
      </c>
      <c r="D27" s="216" t="n">
        <v>113.7</v>
      </c>
      <c r="E27" s="216" t="n">
        <v>82.6</v>
      </c>
      <c r="F27" s="216" t="n">
        <v>111.8</v>
      </c>
      <c r="G27" s="216" t="n">
        <v>87.4</v>
      </c>
      <c r="H27" s="219"/>
      <c r="I27" s="216" t="n">
        <v>106.5</v>
      </c>
      <c r="J27" s="216" t="n">
        <v>87.5</v>
      </c>
      <c r="K27" s="216" t="n">
        <v>124</v>
      </c>
      <c r="L27" s="216" t="n">
        <v>96.5</v>
      </c>
      <c r="M27" s="216" t="n">
        <v>114.8</v>
      </c>
      <c r="N27" s="216" t="n">
        <v>91.5</v>
      </c>
    </row>
    <row r="28" customFormat="false" ht="12.75" hidden="false" customHeight="false" outlineLevel="0" collapsed="false">
      <c r="A28" s="87" t="s">
        <v>106</v>
      </c>
      <c r="B28" s="216" t="n">
        <v>111.8</v>
      </c>
      <c r="C28" s="216" t="n">
        <v>99.7</v>
      </c>
      <c r="D28" s="216" t="n">
        <v>112.1</v>
      </c>
      <c r="E28" s="216" t="n">
        <v>103.1</v>
      </c>
      <c r="F28" s="216" t="n">
        <v>111.9</v>
      </c>
      <c r="G28" s="216" t="n">
        <v>101.1</v>
      </c>
      <c r="H28" s="219"/>
      <c r="I28" s="216" t="n">
        <v>107.6</v>
      </c>
      <c r="J28" s="216" t="n">
        <v>98.2</v>
      </c>
      <c r="K28" s="216" t="n">
        <v>126.4</v>
      </c>
      <c r="L28" s="216" t="n">
        <v>88.1</v>
      </c>
      <c r="M28" s="216" t="n">
        <v>116.3</v>
      </c>
      <c r="N28" s="216" t="n">
        <v>93</v>
      </c>
    </row>
    <row r="29" customFormat="false" ht="12.75" hidden="false" customHeight="false" outlineLevel="0" collapsed="false">
      <c r="A29" s="87" t="s">
        <v>107</v>
      </c>
      <c r="B29" s="216" t="n">
        <v>111.4</v>
      </c>
      <c r="C29" s="216" t="n">
        <v>111.4</v>
      </c>
      <c r="D29" s="216" t="n">
        <v>113.1</v>
      </c>
      <c r="E29" s="216" t="n">
        <v>118.8</v>
      </c>
      <c r="F29" s="216" t="n">
        <v>112.1</v>
      </c>
      <c r="G29" s="216" t="n">
        <v>114.6</v>
      </c>
      <c r="H29" s="219"/>
      <c r="I29" s="216" t="n">
        <v>107.5</v>
      </c>
      <c r="J29" s="216" t="n">
        <v>103.3</v>
      </c>
      <c r="K29" s="216" t="n">
        <v>127.6</v>
      </c>
      <c r="L29" s="216" t="n">
        <v>88.6</v>
      </c>
      <c r="M29" s="216" t="n">
        <v>116.8</v>
      </c>
      <c r="N29" s="216" t="n">
        <v>95.8</v>
      </c>
    </row>
    <row r="30" customFormat="false" ht="12.75" hidden="false" customHeight="false" outlineLevel="0" collapsed="false">
      <c r="A30" s="87" t="s">
        <v>108</v>
      </c>
      <c r="B30" s="216" t="n">
        <v>111.2</v>
      </c>
      <c r="C30" s="216" t="n">
        <v>92.9</v>
      </c>
      <c r="D30" s="216" t="n">
        <v>111.2</v>
      </c>
      <c r="E30" s="216" t="n">
        <v>104.3</v>
      </c>
      <c r="F30" s="216" t="n">
        <v>111.1</v>
      </c>
      <c r="G30" s="216" t="n">
        <v>97.8</v>
      </c>
      <c r="H30" s="219"/>
      <c r="I30" s="216" t="n">
        <v>107.6</v>
      </c>
      <c r="J30" s="216" t="n">
        <v>89.6</v>
      </c>
      <c r="K30" s="216" t="n">
        <v>125.1</v>
      </c>
      <c r="L30" s="216" t="n">
        <v>85.5</v>
      </c>
      <c r="M30" s="216" t="n">
        <v>115.8</v>
      </c>
      <c r="N30" s="216" t="n">
        <v>87.4</v>
      </c>
    </row>
    <row r="31" customFormat="false" ht="12.75" hidden="false" customHeight="false" outlineLevel="0" collapsed="false">
      <c r="A31" s="220" t="s">
        <v>109</v>
      </c>
      <c r="B31" s="217" t="n">
        <v>111.3</v>
      </c>
      <c r="C31" s="217" t="n">
        <v>104.3</v>
      </c>
      <c r="D31" s="217" t="n">
        <v>112.3</v>
      </c>
      <c r="E31" s="217" t="n">
        <v>122.9</v>
      </c>
      <c r="F31" s="217" t="n">
        <v>111.7</v>
      </c>
      <c r="G31" s="217" t="n">
        <v>112.2</v>
      </c>
      <c r="H31" s="219"/>
      <c r="I31" s="217" t="n">
        <v>107.1</v>
      </c>
      <c r="J31" s="217" t="n">
        <v>101.3</v>
      </c>
      <c r="K31" s="217" t="n">
        <v>123.8</v>
      </c>
      <c r="L31" s="217" t="n">
        <v>94.6</v>
      </c>
      <c r="M31" s="217" t="n">
        <v>114.8</v>
      </c>
      <c r="N31" s="217" t="n">
        <v>97.9</v>
      </c>
    </row>
    <row r="32" customFormat="false" ht="12.75" hidden="false" customHeight="false" outlineLevel="0" collapsed="false">
      <c r="A32" s="87" t="s">
        <v>110</v>
      </c>
      <c r="B32" s="217" t="n">
        <v>111.2</v>
      </c>
      <c r="C32" s="217" t="n">
        <v>101.9</v>
      </c>
      <c r="D32" s="217" t="n">
        <v>112.8</v>
      </c>
      <c r="E32" s="217" t="n">
        <v>119.5</v>
      </c>
      <c r="F32" s="217" t="n">
        <v>111.9</v>
      </c>
      <c r="G32" s="217" t="n">
        <v>109.3</v>
      </c>
      <c r="H32" s="219"/>
      <c r="I32" s="221" t="n">
        <v>107.1</v>
      </c>
      <c r="J32" s="221" t="n">
        <v>95.6</v>
      </c>
      <c r="K32" s="221" t="n">
        <v>122.4</v>
      </c>
      <c r="L32" s="221" t="n">
        <v>85.8</v>
      </c>
      <c r="M32" s="221" t="n">
        <v>114.2</v>
      </c>
      <c r="N32" s="221" t="n">
        <v>90.7</v>
      </c>
    </row>
    <row r="33" customFormat="false" ht="12.75" hidden="false" customHeight="false" outlineLevel="0" collapsed="false">
      <c r="A33" s="87" t="s">
        <v>111</v>
      </c>
      <c r="B33" s="217" t="n">
        <v>111.9</v>
      </c>
      <c r="C33" s="217" t="n">
        <v>109.9</v>
      </c>
      <c r="D33" s="217" t="n">
        <v>112.6</v>
      </c>
      <c r="E33" s="217" t="n">
        <v>128.8</v>
      </c>
      <c r="F33" s="217" t="n">
        <v>112.1</v>
      </c>
      <c r="G33" s="217" t="n">
        <v>118</v>
      </c>
      <c r="H33" s="219"/>
      <c r="I33" s="217" t="n">
        <v>106.7</v>
      </c>
      <c r="J33" s="217" t="n">
        <v>95.7</v>
      </c>
      <c r="K33" s="217" t="n">
        <v>121.1</v>
      </c>
      <c r="L33" s="217" t="n">
        <v>91.9</v>
      </c>
      <c r="M33" s="217" t="n">
        <v>113.4</v>
      </c>
      <c r="N33" s="217" t="n">
        <v>93.7</v>
      </c>
    </row>
    <row r="34" customFormat="false" ht="12.75" hidden="false" customHeight="false" outlineLevel="0" collapsed="false">
      <c r="A34" s="87" t="s">
        <v>112</v>
      </c>
      <c r="B34" s="217" t="n">
        <v>112.2</v>
      </c>
      <c r="C34" s="217" t="n">
        <v>71.2</v>
      </c>
      <c r="D34" s="217" t="n">
        <v>115</v>
      </c>
      <c r="E34" s="217" t="n">
        <v>96.8</v>
      </c>
      <c r="F34" s="217" t="n">
        <v>113.5</v>
      </c>
      <c r="G34" s="217" t="n">
        <v>82</v>
      </c>
      <c r="H34" s="219"/>
      <c r="I34" s="217" t="n">
        <v>108.8</v>
      </c>
      <c r="J34" s="217" t="n">
        <v>68.7</v>
      </c>
      <c r="K34" s="217" t="n">
        <v>128.1</v>
      </c>
      <c r="L34" s="217" t="n">
        <v>80.1</v>
      </c>
      <c r="M34" s="217" t="n">
        <v>118</v>
      </c>
      <c r="N34" s="217" t="n">
        <v>73.9</v>
      </c>
    </row>
    <row r="35" customFormat="false" ht="12.75" hidden="false" customHeight="false" outlineLevel="0" collapsed="false">
      <c r="A35" s="87" t="s">
        <v>113</v>
      </c>
      <c r="B35" s="217" t="n">
        <v>111.9</v>
      </c>
      <c r="C35" s="217" t="n">
        <v>98.1</v>
      </c>
      <c r="D35" s="217" t="n">
        <v>114.5</v>
      </c>
      <c r="E35" s="217" t="n">
        <v>101.2</v>
      </c>
      <c r="F35" s="217" t="n">
        <v>112.9</v>
      </c>
      <c r="G35" s="217" t="n">
        <v>99.5</v>
      </c>
      <c r="H35" s="219"/>
      <c r="I35" s="217" t="n">
        <v>108.8</v>
      </c>
      <c r="J35" s="217" t="n">
        <v>92.2</v>
      </c>
      <c r="K35" s="217" t="n">
        <v>129</v>
      </c>
      <c r="L35" s="217" t="n">
        <v>82</v>
      </c>
      <c r="M35" s="217" t="n">
        <v>118.1</v>
      </c>
      <c r="N35" s="217" t="n">
        <v>87</v>
      </c>
    </row>
    <row r="36" customFormat="false" ht="12.75" hidden="false" customHeight="false" outlineLevel="0" collapsed="false">
      <c r="A36" s="87" t="s">
        <v>114</v>
      </c>
      <c r="B36" s="217" t="n">
        <v>111.2</v>
      </c>
      <c r="C36" s="217" t="n">
        <v>107</v>
      </c>
      <c r="D36" s="217" t="n">
        <v>111.8</v>
      </c>
      <c r="E36" s="217" t="n">
        <v>126.1</v>
      </c>
      <c r="F36" s="217" t="n">
        <v>111.4</v>
      </c>
      <c r="G36" s="217" t="n">
        <v>115.1</v>
      </c>
      <c r="H36" s="219"/>
      <c r="I36" s="217" t="n">
        <v>108</v>
      </c>
      <c r="J36" s="217" t="n">
        <v>101.1</v>
      </c>
      <c r="K36" s="217" t="n">
        <v>124.9</v>
      </c>
      <c r="L36" s="217" t="n">
        <v>89</v>
      </c>
      <c r="M36" s="217" t="n">
        <v>115.9</v>
      </c>
      <c r="N36" s="217" t="n">
        <v>95</v>
      </c>
    </row>
    <row r="37" customFormat="false" ht="12.75" hidden="false" customHeight="false" outlineLevel="0" collapsed="false">
      <c r="A37" s="87" t="s">
        <v>115</v>
      </c>
      <c r="B37" s="217" t="n">
        <v>111.9</v>
      </c>
      <c r="C37" s="217" t="n">
        <v>99.3</v>
      </c>
      <c r="D37" s="217" t="n">
        <v>114.1</v>
      </c>
      <c r="E37" s="217" t="n">
        <v>115.5</v>
      </c>
      <c r="F37" s="217" t="n">
        <v>112.8</v>
      </c>
      <c r="G37" s="217" t="n">
        <v>106.2</v>
      </c>
      <c r="H37" s="219"/>
      <c r="I37" s="217" t="n">
        <v>107.5</v>
      </c>
      <c r="J37" s="217" t="n">
        <v>97.8</v>
      </c>
      <c r="K37" s="217" t="n">
        <v>123.1</v>
      </c>
      <c r="L37" s="217" t="n">
        <v>82.1</v>
      </c>
      <c r="M37" s="217" t="n">
        <v>114.7</v>
      </c>
      <c r="N37" s="217" t="n">
        <v>90.1</v>
      </c>
    </row>
    <row r="38" customFormat="false" ht="12.75" hidden="false" customHeight="false" outlineLevel="0" collapsed="false">
      <c r="A38" s="87" t="s">
        <v>104</v>
      </c>
      <c r="B38" s="217" t="n">
        <v>112.2</v>
      </c>
      <c r="C38" s="217" t="n">
        <v>79.4</v>
      </c>
      <c r="D38" s="217" t="n">
        <v>113.3</v>
      </c>
      <c r="E38" s="217" t="n">
        <v>115.2</v>
      </c>
      <c r="F38" s="217" t="n">
        <v>112.6</v>
      </c>
      <c r="G38" s="217" t="n">
        <v>94.6</v>
      </c>
      <c r="H38" s="219"/>
      <c r="I38" s="217" t="n">
        <v>108.1</v>
      </c>
      <c r="J38" s="217" t="n">
        <v>84.1</v>
      </c>
      <c r="K38" s="217" t="n">
        <v>123.5</v>
      </c>
      <c r="L38" s="217" t="n">
        <v>72.4</v>
      </c>
      <c r="M38" s="217" t="n">
        <v>115.2</v>
      </c>
      <c r="N38" s="217" t="n">
        <v>78.4</v>
      </c>
    </row>
    <row r="39" customFormat="false" ht="12.75" hidden="false" customHeight="false" outlineLevel="0" collapsed="false">
      <c r="A39" s="87" t="n">
        <v>2013</v>
      </c>
      <c r="B39" s="217"/>
      <c r="C39" s="217"/>
      <c r="D39" s="217"/>
      <c r="E39" s="217"/>
      <c r="F39" s="217"/>
      <c r="G39" s="217"/>
      <c r="H39" s="219"/>
      <c r="I39" s="217"/>
      <c r="J39" s="217"/>
      <c r="K39" s="217"/>
      <c r="L39" s="217"/>
      <c r="M39" s="217"/>
      <c r="N39" s="217"/>
    </row>
    <row r="40" customFormat="false" ht="12.75" hidden="false" customHeight="false" outlineLevel="0" collapsed="false">
      <c r="A40" s="87" t="s">
        <v>105</v>
      </c>
      <c r="B40" s="217" t="n">
        <v>113.3</v>
      </c>
      <c r="C40" s="217" t="n">
        <v>91.3</v>
      </c>
      <c r="D40" s="217" t="n">
        <v>114.1</v>
      </c>
      <c r="E40" s="217" t="n">
        <v>96.8</v>
      </c>
      <c r="F40" s="217" t="n">
        <v>113.6</v>
      </c>
      <c r="G40" s="217" t="n">
        <v>93.7</v>
      </c>
      <c r="H40" s="219"/>
      <c r="I40" s="217" t="n">
        <v>109.2</v>
      </c>
      <c r="J40" s="217" t="n">
        <v>88.2</v>
      </c>
      <c r="K40" s="217" t="n">
        <v>121.8</v>
      </c>
      <c r="L40" s="217" t="n">
        <v>92.5</v>
      </c>
      <c r="M40" s="217" t="n">
        <v>115</v>
      </c>
      <c r="N40" s="217" t="n">
        <v>90.1</v>
      </c>
    </row>
    <row r="41" customFormat="false" ht="12.75" hidden="false" customHeight="false" outlineLevel="0" collapsed="false">
      <c r="A41" s="87" t="s">
        <v>106</v>
      </c>
      <c r="B41" s="217" t="n">
        <v>113.8</v>
      </c>
      <c r="C41" s="217" t="n">
        <v>91.5</v>
      </c>
      <c r="D41" s="217" t="n">
        <v>114.9</v>
      </c>
      <c r="E41" s="217" t="n">
        <v>102.5</v>
      </c>
      <c r="F41" s="217" t="n">
        <v>114.2</v>
      </c>
      <c r="G41" s="217" t="n">
        <v>96.2</v>
      </c>
      <c r="H41" s="219"/>
      <c r="I41" s="217" t="n">
        <v>109.5</v>
      </c>
      <c r="J41" s="217" t="n">
        <v>89.5</v>
      </c>
      <c r="K41" s="217" t="n">
        <v>121.7</v>
      </c>
      <c r="L41" s="217" t="n">
        <v>79.5</v>
      </c>
      <c r="M41" s="217" t="n">
        <v>115.2</v>
      </c>
      <c r="N41" s="217" t="n">
        <v>84.6</v>
      </c>
    </row>
    <row r="42" customFormat="false" ht="12.75" hidden="false" customHeight="false" outlineLevel="0" collapsed="false">
      <c r="A42" s="87" t="s">
        <v>107</v>
      </c>
      <c r="B42" s="217" t="n">
        <v>113.3</v>
      </c>
      <c r="C42" s="217" t="n">
        <v>98.5</v>
      </c>
      <c r="D42" s="217" t="n">
        <v>114.9</v>
      </c>
      <c r="E42" s="217" t="n">
        <v>115.7</v>
      </c>
      <c r="F42" s="217" t="n">
        <v>113.9</v>
      </c>
      <c r="G42" s="217" t="n">
        <v>105.9</v>
      </c>
      <c r="H42" s="219"/>
      <c r="I42" s="217" t="n">
        <v>109.2</v>
      </c>
      <c r="J42" s="217" t="n">
        <v>95.5</v>
      </c>
      <c r="K42" s="217" t="n">
        <v>121.1</v>
      </c>
      <c r="L42" s="217" t="n">
        <v>79.5</v>
      </c>
      <c r="M42" s="217" t="n">
        <v>114.8</v>
      </c>
      <c r="N42" s="217" t="n">
        <v>87.7</v>
      </c>
    </row>
    <row r="43" customFormat="false" ht="12.75" hidden="false" customHeight="false" outlineLevel="0" collapsed="false">
      <c r="A43" s="87" t="s">
        <v>108</v>
      </c>
      <c r="B43" s="217" t="n">
        <v>112.4</v>
      </c>
      <c r="C43" s="217" t="n">
        <v>94.5</v>
      </c>
      <c r="D43" s="217" t="n">
        <v>114.4</v>
      </c>
      <c r="E43" s="217" t="n">
        <v>107.7</v>
      </c>
      <c r="F43" s="217" t="n">
        <v>113.2</v>
      </c>
      <c r="G43" s="217" t="n">
        <v>100.2</v>
      </c>
      <c r="H43" s="219"/>
      <c r="I43" s="217" t="n">
        <v>108.9</v>
      </c>
      <c r="J43" s="217" t="n">
        <v>91</v>
      </c>
      <c r="K43" s="217" t="n">
        <v>121.1</v>
      </c>
      <c r="L43" s="217" t="n">
        <v>79</v>
      </c>
      <c r="M43" s="217" t="n">
        <v>114.6</v>
      </c>
      <c r="N43" s="217" t="n">
        <v>85.1</v>
      </c>
    </row>
    <row r="44" customFormat="false" ht="12.75" hidden="false" customHeight="false" outlineLevel="0" collapsed="false">
      <c r="A44" s="87" t="s">
        <v>109</v>
      </c>
      <c r="B44" s="217" t="n">
        <v>112.9</v>
      </c>
      <c r="C44" s="217" t="n">
        <v>98.6</v>
      </c>
      <c r="D44" s="217" t="n">
        <v>113.7</v>
      </c>
      <c r="E44" s="217" t="n">
        <v>122.3</v>
      </c>
      <c r="F44" s="217" t="n">
        <v>113.2</v>
      </c>
      <c r="G44" s="217" t="n">
        <v>108.6</v>
      </c>
      <c r="H44" s="219"/>
      <c r="I44" s="217" t="n">
        <v>108.7</v>
      </c>
      <c r="J44" s="217" t="n">
        <v>93.5</v>
      </c>
      <c r="K44" s="217" t="n">
        <v>118.9</v>
      </c>
      <c r="L44" s="217" t="n">
        <v>82.9</v>
      </c>
      <c r="M44" s="217" t="n">
        <v>113.5</v>
      </c>
      <c r="N44" s="217" t="n">
        <v>88.3</v>
      </c>
    </row>
    <row r="45" customFormat="false" ht="12.75" hidden="false" customHeight="false" outlineLevel="0" collapsed="false">
      <c r="A45" s="87" t="s">
        <v>110</v>
      </c>
      <c r="B45" s="217" t="n">
        <v>113.3</v>
      </c>
      <c r="C45" s="217" t="n">
        <v>96.3</v>
      </c>
      <c r="D45" s="217" t="n">
        <v>113.6</v>
      </c>
      <c r="E45" s="217" t="n">
        <v>115.4</v>
      </c>
      <c r="F45" s="217" t="n">
        <v>113.3</v>
      </c>
      <c r="G45" s="217" t="n">
        <v>104.5</v>
      </c>
      <c r="H45" s="219"/>
      <c r="I45" s="217" t="n">
        <v>107.6</v>
      </c>
      <c r="J45" s="217" t="n">
        <v>91.5</v>
      </c>
      <c r="K45" s="217" t="n">
        <v>118.4</v>
      </c>
      <c r="L45" s="217" t="n">
        <v>80.6</v>
      </c>
      <c r="M45" s="217" t="n">
        <v>112.7</v>
      </c>
      <c r="N45" s="217" t="n">
        <v>86.2</v>
      </c>
    </row>
    <row r="46" customFormat="false" ht="12.75" hidden="false" customHeight="false" outlineLevel="0" collapsed="false">
      <c r="A46" s="87" t="s">
        <v>111</v>
      </c>
      <c r="B46" s="217" t="n">
        <v>113.3</v>
      </c>
      <c r="C46" s="217" t="n">
        <v>110.4</v>
      </c>
      <c r="D46" s="217" t="n">
        <v>113.7</v>
      </c>
      <c r="E46" s="217" t="n">
        <v>132.2</v>
      </c>
      <c r="F46" s="217" t="n">
        <v>113.4</v>
      </c>
      <c r="G46" s="217" t="n">
        <v>119.6</v>
      </c>
      <c r="H46" s="219"/>
      <c r="I46" s="217" t="n">
        <v>107.5</v>
      </c>
      <c r="J46" s="217" t="n">
        <v>94.6</v>
      </c>
      <c r="K46" s="217" t="n">
        <v>118.8</v>
      </c>
      <c r="L46" s="217" t="n">
        <v>91.9</v>
      </c>
      <c r="M46" s="217" t="n">
        <v>112.7</v>
      </c>
      <c r="N46" s="217" t="n">
        <v>93.2</v>
      </c>
    </row>
    <row r="47" customFormat="false" ht="12.75" hidden="false" customHeight="false" outlineLevel="0" collapsed="false">
      <c r="A47" s="87" t="s">
        <v>112</v>
      </c>
      <c r="B47" s="217" t="n">
        <v>112.7</v>
      </c>
      <c r="C47" s="217" t="n">
        <v>66.9</v>
      </c>
      <c r="D47" s="217" t="n">
        <v>113.9</v>
      </c>
      <c r="E47" s="217" t="n">
        <v>92.5</v>
      </c>
      <c r="F47" s="217" t="n">
        <v>113.1</v>
      </c>
      <c r="G47" s="217" t="n">
        <v>77.8</v>
      </c>
      <c r="H47" s="219"/>
      <c r="I47" s="217" t="n">
        <v>108.5</v>
      </c>
      <c r="J47" s="217" t="n">
        <v>64.2</v>
      </c>
      <c r="K47" s="217" t="n">
        <v>119.8</v>
      </c>
      <c r="L47" s="217" t="n">
        <v>72.4</v>
      </c>
      <c r="M47" s="217" t="n">
        <v>113.7</v>
      </c>
      <c r="N47" s="217" t="n">
        <v>68</v>
      </c>
    </row>
    <row r="48" customFormat="false" ht="12.75" hidden="false" customHeight="false" outlineLevel="0" collapsed="false">
      <c r="A48" s="87" t="s">
        <v>113</v>
      </c>
      <c r="B48" s="217" t="n">
        <v>112.9</v>
      </c>
      <c r="C48" s="217" t="n">
        <v>99.6</v>
      </c>
      <c r="D48" s="217" t="n">
        <v>112.6</v>
      </c>
      <c r="E48" s="217" t="n">
        <v>104.4</v>
      </c>
      <c r="F48" s="217" t="n">
        <v>112.7</v>
      </c>
      <c r="G48" s="217" t="n">
        <v>101.7</v>
      </c>
      <c r="H48" s="219"/>
      <c r="I48" s="217" t="n">
        <v>108.8</v>
      </c>
      <c r="J48" s="217" t="n">
        <v>96.8</v>
      </c>
      <c r="K48" s="217" t="n">
        <v>118.8</v>
      </c>
      <c r="L48" s="217" t="n">
        <v>83.4</v>
      </c>
      <c r="M48" s="217" t="n">
        <v>113.6</v>
      </c>
      <c r="N48" s="217" t="n">
        <v>90.2</v>
      </c>
    </row>
    <row r="49" customFormat="false" ht="12.75" hidden="false" customHeight="false" outlineLevel="0" collapsed="false">
      <c r="A49" s="87" t="s">
        <v>114</v>
      </c>
      <c r="B49" s="217" t="n">
        <v>113.3</v>
      </c>
      <c r="C49" s="217" t="n">
        <v>105.2</v>
      </c>
      <c r="D49" s="217" t="n">
        <v>112.7</v>
      </c>
      <c r="E49" s="217" t="n">
        <v>126.9</v>
      </c>
      <c r="F49" s="217" t="n">
        <v>112.9</v>
      </c>
      <c r="G49" s="217" t="n">
        <v>114.5</v>
      </c>
      <c r="H49" s="219"/>
      <c r="I49" s="217" t="n">
        <v>108.6</v>
      </c>
      <c r="J49" s="217" t="n">
        <v>99.5</v>
      </c>
      <c r="K49" s="217" t="n">
        <v>117.2</v>
      </c>
      <c r="L49" s="217" t="n">
        <v>87.2</v>
      </c>
      <c r="M49" s="217" t="n">
        <v>112.7</v>
      </c>
      <c r="N49" s="217" t="n">
        <v>93.5</v>
      </c>
    </row>
    <row r="50" customFormat="false" ht="12.75" hidden="false" customHeight="false" outlineLevel="0" collapsed="false">
      <c r="A50" s="87" t="s">
        <v>115</v>
      </c>
      <c r="B50" s="217" t="n">
        <v>113.2</v>
      </c>
      <c r="C50" s="217" t="n">
        <v>97.6</v>
      </c>
      <c r="D50" s="217" t="n">
        <v>113.2</v>
      </c>
      <c r="E50" s="217" t="n">
        <v>108.6</v>
      </c>
      <c r="F50" s="217" t="n">
        <v>113.1</v>
      </c>
      <c r="G50" s="217" t="n">
        <v>102.3</v>
      </c>
      <c r="H50" s="219"/>
      <c r="I50" s="217" t="n">
        <v>107.6</v>
      </c>
      <c r="J50" s="217" t="n">
        <v>95.1</v>
      </c>
      <c r="K50" s="217" t="n">
        <v>115.8</v>
      </c>
      <c r="L50" s="217" t="n">
        <v>76.6</v>
      </c>
      <c r="M50" s="217" t="n">
        <v>111.6</v>
      </c>
      <c r="N50" s="217" t="n">
        <v>86.2</v>
      </c>
    </row>
    <row r="51" customFormat="false" ht="12.75" hidden="false" customHeight="false" outlineLevel="0" collapsed="false">
      <c r="A51" s="220" t="s">
        <v>104</v>
      </c>
      <c r="B51" s="221" t="n">
        <v>114.2</v>
      </c>
      <c r="C51" s="221" t="n">
        <v>84.2</v>
      </c>
      <c r="D51" s="221" t="n">
        <v>114.1</v>
      </c>
      <c r="E51" s="221" t="n">
        <v>116.6</v>
      </c>
      <c r="F51" s="221" t="n">
        <v>114</v>
      </c>
      <c r="G51" s="221" t="n">
        <v>98</v>
      </c>
      <c r="H51" s="219"/>
      <c r="I51" s="221" t="n">
        <v>108.2</v>
      </c>
      <c r="J51" s="221" t="n">
        <v>84.5</v>
      </c>
      <c r="K51" s="221" t="n">
        <v>116</v>
      </c>
      <c r="L51" s="221" t="n">
        <v>77.5</v>
      </c>
      <c r="M51" s="221" t="n">
        <v>111.9</v>
      </c>
      <c r="N51" s="221" t="n">
        <v>81.1</v>
      </c>
    </row>
    <row r="52" customFormat="false" ht="13.5" hidden="false" customHeight="false" outlineLevel="0" collapsed="false">
      <c r="A52" s="222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</row>
    <row r="53" customFormat="false" ht="12.75" hidden="false" customHeight="false" outlineLevel="0" collapsed="false">
      <c r="A53" s="145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</row>
    <row r="54" customFormat="false" ht="12.75" hidden="false" customHeight="false" outlineLevel="0" collapsed="false">
      <c r="A54" s="33" t="s">
        <v>218</v>
      </c>
      <c r="B54" s="33"/>
    </row>
    <row r="55" customFormat="false" ht="12.75" hidden="false" customHeight="false" outlineLevel="0" collapsed="false">
      <c r="A55" s="142"/>
      <c r="B55" s="142"/>
    </row>
    <row r="57" customFormat="false" ht="12.75" hidden="false" customHeight="false" outlineLevel="0" collapsed="false"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</row>
    <row r="58" customFormat="false" ht="12.75" hidden="false" customHeight="false" outlineLevel="0" collapsed="false"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</row>
    <row r="67" customFormat="false" ht="12.75" hidden="false" customHeight="false" outlineLevel="0" collapsed="false">
      <c r="B67" s="225"/>
    </row>
    <row r="68" customFormat="false" ht="12.75" hidden="false" customHeight="false" outlineLevel="0" collapsed="false">
      <c r="B68" s="225"/>
    </row>
    <row r="69" customFormat="false" ht="12.75" hidden="false" customHeight="false" outlineLevel="0" collapsed="false">
      <c r="B69" s="225"/>
    </row>
    <row r="70" customFormat="false" ht="12.75" hidden="false" customHeight="false" outlineLevel="0" collapsed="false">
      <c r="B70" s="225"/>
    </row>
    <row r="71" customFormat="false" ht="12.75" hidden="false" customHeight="false" outlineLevel="0" collapsed="false">
      <c r="B71" s="225"/>
    </row>
    <row r="72" customFormat="false" ht="12.75" hidden="false" customHeight="false" outlineLevel="0" collapsed="false">
      <c r="B72" s="225"/>
    </row>
    <row r="73" customFormat="false" ht="12.75" hidden="false" customHeight="false" outlineLevel="0" collapsed="false">
      <c r="B73" s="225"/>
    </row>
  </sheetData>
  <mergeCells count="11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54:B54"/>
    <mergeCell ref="A55:B55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8.56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161" t="s">
        <v>219</v>
      </c>
    </row>
    <row r="2" customFormat="false" ht="17.25" hidden="false" customHeight="false" outlineLevel="0" collapsed="false">
      <c r="A2" s="226"/>
      <c r="B2" s="120" t="s">
        <v>220</v>
      </c>
    </row>
    <row r="3" customFormat="false" ht="24.75" hidden="false" customHeight="true" outlineLevel="0" collapsed="false">
      <c r="A3" s="227" t="s">
        <v>90</v>
      </c>
      <c r="B3" s="109" t="s">
        <v>221</v>
      </c>
      <c r="C3" s="109"/>
      <c r="D3" s="109"/>
      <c r="E3" s="109"/>
      <c r="F3" s="122"/>
      <c r="G3" s="109" t="s">
        <v>222</v>
      </c>
      <c r="H3" s="109"/>
      <c r="I3" s="109"/>
      <c r="J3" s="109"/>
    </row>
    <row r="4" customFormat="false" ht="25.5" hidden="false" customHeight="true" outlineLevel="0" collapsed="false">
      <c r="A4" s="227"/>
      <c r="B4" s="123" t="s">
        <v>129</v>
      </c>
      <c r="C4" s="123" t="s">
        <v>130</v>
      </c>
      <c r="D4" s="123" t="s">
        <v>131</v>
      </c>
      <c r="E4" s="123" t="s">
        <v>132</v>
      </c>
      <c r="F4" s="124"/>
      <c r="G4" s="123" t="s">
        <v>129</v>
      </c>
      <c r="H4" s="123" t="s">
        <v>130</v>
      </c>
      <c r="I4" s="123" t="s">
        <v>131</v>
      </c>
      <c r="J4" s="123" t="s">
        <v>132</v>
      </c>
    </row>
    <row r="5" customFormat="false" ht="12.75" hidden="false" customHeight="false" outlineLevel="0" collapsed="false">
      <c r="A5" s="75"/>
      <c r="B5" s="212"/>
      <c r="C5" s="212"/>
      <c r="D5" s="212"/>
      <c r="E5" s="212"/>
      <c r="F5" s="213"/>
      <c r="G5" s="212"/>
      <c r="H5" s="212"/>
      <c r="I5" s="212"/>
      <c r="J5" s="212"/>
    </row>
    <row r="6" customFormat="false" ht="12.75" hidden="false" customHeight="false" outlineLevel="0" collapsed="false">
      <c r="A6" s="81" t="n">
        <v>2010</v>
      </c>
      <c r="B6" s="212" t="n">
        <v>100</v>
      </c>
      <c r="C6" s="212" t="n">
        <v>100</v>
      </c>
      <c r="D6" s="212" t="n">
        <v>100</v>
      </c>
      <c r="E6" s="212" t="n">
        <v>100</v>
      </c>
      <c r="F6" s="213"/>
      <c r="G6" s="212" t="n">
        <v>100</v>
      </c>
      <c r="H6" s="212" t="n">
        <v>100</v>
      </c>
      <c r="I6" s="212" t="n">
        <v>100</v>
      </c>
      <c r="J6" s="212" t="n">
        <v>100</v>
      </c>
    </row>
    <row r="7" customFormat="false" ht="12.75" hidden="false" customHeight="false" outlineLevel="0" collapsed="false">
      <c r="A7" s="81" t="n">
        <v>2011</v>
      </c>
      <c r="B7" s="217" t="n">
        <v>105.7</v>
      </c>
      <c r="C7" s="217" t="n">
        <v>103.9</v>
      </c>
      <c r="D7" s="217" t="n">
        <v>108.2</v>
      </c>
      <c r="E7" s="217" t="n">
        <v>130.3</v>
      </c>
      <c r="F7" s="213"/>
      <c r="G7" s="217" t="n">
        <v>103.4</v>
      </c>
      <c r="H7" s="217" t="n">
        <v>106.7</v>
      </c>
      <c r="I7" s="217" t="n">
        <v>105</v>
      </c>
      <c r="J7" s="217" t="n">
        <v>86.9</v>
      </c>
    </row>
    <row r="8" customFormat="false" ht="12.75" hidden="false" customHeight="false" outlineLevel="0" collapsed="false">
      <c r="A8" s="81" t="n">
        <v>2012</v>
      </c>
      <c r="B8" s="217" t="n">
        <v>111.7</v>
      </c>
      <c r="C8" s="217" t="n">
        <v>108.2</v>
      </c>
      <c r="D8" s="217" t="n">
        <v>111.7</v>
      </c>
      <c r="E8" s="217" t="n">
        <v>148.9</v>
      </c>
      <c r="G8" s="217" t="n">
        <v>103</v>
      </c>
      <c r="H8" s="217" t="n">
        <v>104.2</v>
      </c>
      <c r="I8" s="217" t="n">
        <v>103.8</v>
      </c>
      <c r="J8" s="217" t="n">
        <v>92.6</v>
      </c>
    </row>
    <row r="9" customFormat="false" ht="12.75" hidden="false" customHeight="false" outlineLevel="0" collapsed="false">
      <c r="A9" s="81" t="n">
        <v>2011</v>
      </c>
      <c r="B9" s="217"/>
      <c r="C9" s="217"/>
      <c r="D9" s="217"/>
      <c r="E9" s="217"/>
      <c r="F9" s="219"/>
      <c r="G9" s="217"/>
      <c r="H9" s="217"/>
      <c r="I9" s="217"/>
      <c r="J9" s="217"/>
    </row>
    <row r="10" customFormat="false" ht="12.75" hidden="false" customHeight="false" outlineLevel="0" collapsed="false">
      <c r="A10" s="75" t="s">
        <v>100</v>
      </c>
      <c r="B10" s="219" t="n">
        <v>104.6</v>
      </c>
      <c r="C10" s="219" t="n">
        <v>103.5</v>
      </c>
      <c r="D10" s="219" t="n">
        <v>106.9</v>
      </c>
      <c r="E10" s="219" t="n">
        <v>122.6</v>
      </c>
      <c r="F10" s="219"/>
      <c r="G10" s="228" t="n">
        <v>101.6</v>
      </c>
      <c r="H10" s="229" t="n">
        <v>99</v>
      </c>
      <c r="I10" s="228" t="n">
        <v>103.5</v>
      </c>
      <c r="J10" s="228" t="n">
        <v>93.2</v>
      </c>
      <c r="K10" s="215"/>
      <c r="L10" s="215"/>
      <c r="M10" s="215"/>
      <c r="N10" s="215"/>
    </row>
    <row r="11" customFormat="false" ht="12.75" hidden="false" customHeight="false" outlineLevel="0" collapsed="false">
      <c r="A11" s="81" t="s">
        <v>101</v>
      </c>
      <c r="B11" s="217" t="n">
        <v>104.8</v>
      </c>
      <c r="C11" s="217" t="n">
        <v>102.8</v>
      </c>
      <c r="D11" s="217" t="n">
        <v>108.8</v>
      </c>
      <c r="E11" s="217" t="n">
        <v>132.8</v>
      </c>
      <c r="F11" s="219"/>
      <c r="G11" s="230" t="n">
        <v>100.7</v>
      </c>
      <c r="H11" s="231" t="n">
        <v>116.3</v>
      </c>
      <c r="I11" s="230" t="n">
        <v>110.6</v>
      </c>
      <c r="J11" s="231" t="n">
        <v>84.2</v>
      </c>
      <c r="K11" s="215"/>
      <c r="L11" s="215"/>
      <c r="M11" s="215"/>
      <c r="N11" s="215"/>
    </row>
    <row r="12" customFormat="false" ht="12.75" hidden="false" customHeight="false" outlineLevel="0" collapsed="false">
      <c r="A12" s="75" t="s">
        <v>102</v>
      </c>
      <c r="B12" s="217" t="n">
        <v>106.1</v>
      </c>
      <c r="C12" s="217" t="n">
        <v>104.4</v>
      </c>
      <c r="D12" s="217" t="n">
        <v>108.6</v>
      </c>
      <c r="E12" s="217" t="n">
        <v>134.5</v>
      </c>
      <c r="F12" s="219"/>
      <c r="G12" s="231" t="n">
        <v>106.2</v>
      </c>
      <c r="H12" s="231" t="n">
        <v>101.8</v>
      </c>
      <c r="I12" s="231" t="n">
        <v>100.3</v>
      </c>
      <c r="J12" s="231" t="n">
        <v>90.3</v>
      </c>
      <c r="K12" s="215"/>
      <c r="L12" s="215"/>
      <c r="M12" s="215"/>
      <c r="N12" s="215"/>
    </row>
    <row r="13" customFormat="false" ht="12.75" hidden="false" customHeight="false" outlineLevel="0" collapsed="false">
      <c r="A13" s="75" t="s">
        <v>103</v>
      </c>
      <c r="B13" s="217" t="n">
        <v>107.3</v>
      </c>
      <c r="C13" s="217" t="n">
        <v>105</v>
      </c>
      <c r="D13" s="217" t="n">
        <v>108.7</v>
      </c>
      <c r="E13" s="217" t="n">
        <v>131.2</v>
      </c>
      <c r="F13" s="219"/>
      <c r="G13" s="231" t="n">
        <v>105</v>
      </c>
      <c r="H13" s="231" t="n">
        <v>109.8</v>
      </c>
      <c r="I13" s="231" t="n">
        <v>105.2</v>
      </c>
      <c r="J13" s="231" t="n">
        <v>80.4</v>
      </c>
      <c r="K13" s="215"/>
      <c r="L13" s="215"/>
      <c r="M13" s="215"/>
      <c r="N13" s="215"/>
    </row>
    <row r="14" customFormat="false" ht="12.75" hidden="false" customHeight="false" outlineLevel="0" collapsed="false">
      <c r="A14" s="81" t="n">
        <v>2012</v>
      </c>
      <c r="B14" s="217"/>
      <c r="C14" s="217"/>
      <c r="D14" s="217"/>
      <c r="E14" s="217"/>
      <c r="F14" s="219"/>
      <c r="G14" s="231"/>
      <c r="H14" s="231"/>
      <c r="I14" s="231"/>
      <c r="J14" s="231"/>
      <c r="K14" s="215"/>
      <c r="L14" s="215"/>
      <c r="M14" s="215"/>
      <c r="N14" s="215"/>
    </row>
    <row r="15" customFormat="false" ht="12.75" hidden="false" customHeight="false" outlineLevel="0" collapsed="false">
      <c r="A15" s="75" t="s">
        <v>100</v>
      </c>
      <c r="B15" s="217" t="n">
        <v>111.2</v>
      </c>
      <c r="C15" s="217" t="n">
        <v>108.3</v>
      </c>
      <c r="D15" s="217" t="n">
        <v>111.3</v>
      </c>
      <c r="E15" s="217" t="n">
        <v>149.3</v>
      </c>
      <c r="F15" s="219"/>
      <c r="G15" s="231" t="n">
        <v>101.6</v>
      </c>
      <c r="H15" s="231" t="n">
        <v>97.8</v>
      </c>
      <c r="I15" s="231" t="n">
        <v>104.7</v>
      </c>
      <c r="J15" s="231" t="n">
        <v>93.6</v>
      </c>
      <c r="K15" s="215"/>
      <c r="L15" s="215"/>
      <c r="M15" s="215"/>
      <c r="N15" s="215"/>
    </row>
    <row r="16" customFormat="false" ht="12.75" hidden="false" customHeight="false" outlineLevel="0" collapsed="false">
      <c r="A16" s="75" t="s">
        <v>101</v>
      </c>
      <c r="B16" s="217" t="n">
        <v>111</v>
      </c>
      <c r="C16" s="217" t="n">
        <v>107.3</v>
      </c>
      <c r="D16" s="217" t="n">
        <v>111.8</v>
      </c>
      <c r="E16" s="217" t="n">
        <v>149</v>
      </c>
      <c r="F16" s="219"/>
      <c r="G16" s="231" t="n">
        <v>99.3</v>
      </c>
      <c r="H16" s="231" t="n">
        <v>113.3</v>
      </c>
      <c r="I16" s="231" t="n">
        <v>109.1</v>
      </c>
      <c r="J16" s="231" t="n">
        <v>87.5</v>
      </c>
      <c r="K16" s="215"/>
      <c r="L16" s="215"/>
      <c r="M16" s="215"/>
      <c r="N16" s="215"/>
    </row>
    <row r="17" customFormat="false" ht="12.75" hidden="false" customHeight="false" outlineLevel="0" collapsed="false">
      <c r="A17" s="145" t="s">
        <v>102</v>
      </c>
      <c r="B17" s="217" t="n">
        <v>112.5</v>
      </c>
      <c r="C17" s="217" t="n">
        <v>109.2</v>
      </c>
      <c r="D17" s="217" t="n">
        <v>111.7</v>
      </c>
      <c r="E17" s="217" t="n">
        <v>151.6</v>
      </c>
      <c r="F17" s="219"/>
      <c r="G17" s="231" t="n">
        <v>104.1</v>
      </c>
      <c r="H17" s="231" t="n">
        <v>97.6</v>
      </c>
      <c r="I17" s="231" t="n">
        <v>99</v>
      </c>
      <c r="J17" s="231" t="n">
        <v>92.2</v>
      </c>
      <c r="K17" s="215"/>
      <c r="L17" s="215"/>
      <c r="M17" s="215"/>
      <c r="N17" s="215"/>
    </row>
    <row r="18" customFormat="false" ht="12.75" hidden="false" customHeight="false" outlineLevel="0" collapsed="false">
      <c r="A18" s="75" t="s">
        <v>103</v>
      </c>
      <c r="B18" s="217" t="n">
        <v>112.3</v>
      </c>
      <c r="C18" s="217" t="n">
        <v>108</v>
      </c>
      <c r="D18" s="217" t="n">
        <v>112</v>
      </c>
      <c r="E18" s="217" t="n">
        <v>145.7</v>
      </c>
      <c r="F18" s="219"/>
      <c r="G18" s="232" t="n">
        <v>106.8</v>
      </c>
      <c r="H18" s="232" t="n">
        <v>108.3</v>
      </c>
      <c r="I18" s="232" t="n">
        <v>102.4</v>
      </c>
      <c r="J18" s="232" t="n">
        <v>97.3</v>
      </c>
      <c r="K18" s="215"/>
      <c r="L18" s="215"/>
      <c r="M18" s="215"/>
      <c r="N18" s="215"/>
    </row>
    <row r="19" customFormat="false" ht="12.75" hidden="false" customHeight="false" outlineLevel="0" collapsed="false">
      <c r="A19" s="81" t="n">
        <v>2013</v>
      </c>
      <c r="B19" s="217"/>
      <c r="C19" s="217"/>
      <c r="D19" s="217"/>
      <c r="E19" s="217"/>
      <c r="F19" s="219"/>
      <c r="G19" s="232"/>
      <c r="H19" s="232"/>
      <c r="I19" s="232"/>
      <c r="J19" s="232"/>
      <c r="K19" s="215"/>
      <c r="L19" s="215"/>
      <c r="M19" s="215"/>
      <c r="N19" s="215"/>
    </row>
    <row r="20" customFormat="false" ht="12.75" hidden="false" customHeight="false" outlineLevel="0" collapsed="false">
      <c r="A20" s="75" t="s">
        <v>100</v>
      </c>
      <c r="B20" s="217" t="n">
        <v>115</v>
      </c>
      <c r="C20" s="217" t="n">
        <v>110.8</v>
      </c>
      <c r="D20" s="217" t="n">
        <v>111.7</v>
      </c>
      <c r="E20" s="217" t="n">
        <v>147.8</v>
      </c>
      <c r="F20" s="219"/>
      <c r="G20" s="232" t="n">
        <v>103.5</v>
      </c>
      <c r="H20" s="232" t="n">
        <v>95.9</v>
      </c>
      <c r="I20" s="232" t="n">
        <v>100.2</v>
      </c>
      <c r="J20" s="232" t="n">
        <v>76.8</v>
      </c>
      <c r="K20" s="215"/>
      <c r="L20" s="215"/>
      <c r="M20" s="215"/>
      <c r="N20" s="215"/>
    </row>
    <row r="21" customFormat="false" ht="12.75" hidden="false" customHeight="false" outlineLevel="0" collapsed="false">
      <c r="A21" s="75" t="s">
        <v>101</v>
      </c>
      <c r="B21" s="217" t="n">
        <v>114.7</v>
      </c>
      <c r="C21" s="233" t="n">
        <v>111.4</v>
      </c>
      <c r="D21" s="234" t="n">
        <v>110.8</v>
      </c>
      <c r="E21" s="234" t="n">
        <v>137.4</v>
      </c>
      <c r="F21" s="235"/>
      <c r="G21" s="216" t="n">
        <v>102.5</v>
      </c>
      <c r="H21" s="216" t="n">
        <v>109.9</v>
      </c>
      <c r="I21" s="216" t="n">
        <v>105.2</v>
      </c>
      <c r="J21" s="216" t="n">
        <v>76.8</v>
      </c>
    </row>
    <row r="22" customFormat="false" ht="12.75" hidden="false" customHeight="false" outlineLevel="0" collapsed="false">
      <c r="A22" s="75" t="s">
        <v>102</v>
      </c>
      <c r="B22" s="217" t="n">
        <v>114.4</v>
      </c>
      <c r="C22" s="233" t="n">
        <v>112.3</v>
      </c>
      <c r="D22" s="234" t="n">
        <v>109.5</v>
      </c>
      <c r="E22" s="234" t="n">
        <v>137.5</v>
      </c>
      <c r="F22" s="235"/>
      <c r="G22" s="216" t="n">
        <v>108</v>
      </c>
      <c r="H22" s="216" t="n">
        <v>98.3</v>
      </c>
      <c r="I22" s="216" t="n">
        <v>97.2</v>
      </c>
      <c r="J22" s="216" t="n">
        <v>77.8</v>
      </c>
    </row>
    <row r="23" customFormat="false" ht="12.75" hidden="false" customHeight="false" outlineLevel="0" collapsed="false">
      <c r="A23" s="68" t="s">
        <v>103</v>
      </c>
      <c r="B23" s="216" t="n">
        <v>115.5</v>
      </c>
      <c r="C23" s="236" t="n">
        <v>112.4</v>
      </c>
      <c r="D23" s="237" t="n">
        <v>109.3</v>
      </c>
      <c r="E23" s="237" t="n">
        <v>136.7</v>
      </c>
      <c r="F23" s="235"/>
      <c r="G23" s="216" t="n">
        <v>110</v>
      </c>
      <c r="H23" s="216" t="n">
        <v>107.6</v>
      </c>
      <c r="I23" s="216" t="n">
        <v>101.2</v>
      </c>
      <c r="J23" s="216" t="n">
        <v>82.7</v>
      </c>
    </row>
    <row r="24" customFormat="false" ht="12.75" hidden="false" customHeight="false" outlineLevel="0" collapsed="false">
      <c r="A24" s="68" t="n">
        <v>2011</v>
      </c>
      <c r="B24" s="216"/>
      <c r="C24" s="236"/>
      <c r="D24" s="237"/>
      <c r="E24" s="237"/>
      <c r="F24" s="235"/>
      <c r="G24" s="216"/>
      <c r="H24" s="216"/>
      <c r="I24" s="216"/>
      <c r="J24" s="216"/>
    </row>
    <row r="25" customFormat="false" ht="12.75" hidden="false" customHeight="false" outlineLevel="0" collapsed="false">
      <c r="A25" s="87" t="s">
        <v>104</v>
      </c>
      <c r="B25" s="217" t="n">
        <v>107.6</v>
      </c>
      <c r="C25" s="217" t="n">
        <v>105.7</v>
      </c>
      <c r="D25" s="217" t="n">
        <v>108.4</v>
      </c>
      <c r="E25" s="217" t="n">
        <v>135.3</v>
      </c>
      <c r="F25" s="219"/>
      <c r="G25" s="217" t="n">
        <v>99.2</v>
      </c>
      <c r="H25" s="217" t="n">
        <v>114.7</v>
      </c>
      <c r="I25" s="217" t="n">
        <v>98.3</v>
      </c>
      <c r="J25" s="217" t="n">
        <v>81.5</v>
      </c>
      <c r="K25" s="134"/>
      <c r="L25" s="224"/>
      <c r="M25" s="224"/>
      <c r="N25" s="224"/>
    </row>
    <row r="26" customFormat="false" ht="12.75" hidden="false" customHeight="false" outlineLevel="0" collapsed="false">
      <c r="A26" s="87" t="n">
        <v>2012</v>
      </c>
      <c r="B26" s="217"/>
      <c r="C26" s="217"/>
      <c r="D26" s="217"/>
      <c r="E26" s="217"/>
      <c r="F26" s="219"/>
      <c r="G26" s="217"/>
      <c r="H26" s="217"/>
      <c r="I26" s="217"/>
      <c r="J26" s="217"/>
      <c r="K26" s="134"/>
      <c r="L26" s="224"/>
      <c r="M26" s="224"/>
      <c r="N26" s="224"/>
    </row>
    <row r="27" customFormat="false" ht="12.75" hidden="false" customHeight="false" outlineLevel="0" collapsed="false">
      <c r="A27" s="87" t="s">
        <v>105</v>
      </c>
      <c r="B27" s="217" t="n">
        <v>111.8</v>
      </c>
      <c r="C27" s="217" t="n">
        <v>108.9</v>
      </c>
      <c r="D27" s="217" t="n">
        <v>110.4</v>
      </c>
      <c r="E27" s="217" t="n">
        <v>141.6</v>
      </c>
      <c r="F27" s="219"/>
      <c r="G27" s="217" t="n">
        <v>88.3</v>
      </c>
      <c r="H27" s="217" t="n">
        <v>81</v>
      </c>
      <c r="I27" s="217" t="n">
        <v>90.6</v>
      </c>
      <c r="J27" s="217" t="n">
        <v>100.3</v>
      </c>
      <c r="K27" s="134"/>
      <c r="L27" s="224"/>
      <c r="M27" s="224"/>
      <c r="N27" s="224"/>
    </row>
    <row r="28" customFormat="false" ht="12.75" hidden="false" customHeight="false" outlineLevel="0" collapsed="false">
      <c r="A28" s="87" t="s">
        <v>106</v>
      </c>
      <c r="B28" s="217" t="n">
        <v>111.5</v>
      </c>
      <c r="C28" s="217" t="n">
        <v>107.2</v>
      </c>
      <c r="D28" s="217" t="n">
        <v>111.8</v>
      </c>
      <c r="E28" s="217" t="n">
        <v>152.2</v>
      </c>
      <c r="F28" s="219"/>
      <c r="G28" s="217" t="n">
        <v>103.5</v>
      </c>
      <c r="H28" s="217" t="n">
        <v>98.1</v>
      </c>
      <c r="I28" s="217" t="n">
        <v>104.9</v>
      </c>
      <c r="J28" s="217" t="n">
        <v>82.3</v>
      </c>
      <c r="K28" s="134"/>
      <c r="L28" s="224"/>
      <c r="M28" s="224"/>
      <c r="N28" s="224"/>
    </row>
    <row r="29" customFormat="false" ht="12.75" hidden="false" customHeight="false" outlineLevel="0" collapsed="false">
      <c r="A29" s="87" t="s">
        <v>107</v>
      </c>
      <c r="B29" s="217" t="n">
        <v>110.3</v>
      </c>
      <c r="C29" s="217" t="n">
        <v>108.7</v>
      </c>
      <c r="D29" s="217" t="n">
        <v>111.8</v>
      </c>
      <c r="E29" s="217" t="n">
        <v>154.2</v>
      </c>
      <c r="F29" s="219"/>
      <c r="G29" s="217" t="n">
        <v>113.1</v>
      </c>
      <c r="H29" s="217" t="n">
        <v>114.6</v>
      </c>
      <c r="I29" s="217" t="n">
        <v>118.2</v>
      </c>
      <c r="J29" s="217" t="n">
        <v>98.5</v>
      </c>
      <c r="K29" s="134"/>
      <c r="L29" s="224"/>
      <c r="M29" s="224"/>
      <c r="N29" s="224"/>
    </row>
    <row r="30" customFormat="false" ht="12.75" hidden="false" customHeight="false" outlineLevel="0" collapsed="false">
      <c r="A30" s="220" t="s">
        <v>108</v>
      </c>
      <c r="B30" s="221" t="n">
        <v>111</v>
      </c>
      <c r="C30" s="221" t="n">
        <v>105.7</v>
      </c>
      <c r="D30" s="221" t="n">
        <v>111.6</v>
      </c>
      <c r="E30" s="221" t="n">
        <v>156.2</v>
      </c>
      <c r="F30" s="219"/>
      <c r="G30" s="221" t="n">
        <v>89.3</v>
      </c>
      <c r="H30" s="221" t="n">
        <v>107.4</v>
      </c>
      <c r="I30" s="221" t="n">
        <v>100.6</v>
      </c>
      <c r="J30" s="221" t="n">
        <v>70.6</v>
      </c>
      <c r="K30" s="134"/>
      <c r="L30" s="224"/>
      <c r="M30" s="224"/>
      <c r="N30" s="224"/>
    </row>
    <row r="31" customFormat="false" ht="12.75" hidden="false" customHeight="false" outlineLevel="0" collapsed="false">
      <c r="A31" s="87" t="s">
        <v>109</v>
      </c>
      <c r="B31" s="217" t="n">
        <v>109.8</v>
      </c>
      <c r="C31" s="217" t="n">
        <v>108</v>
      </c>
      <c r="D31" s="217" t="n">
        <v>112.2</v>
      </c>
      <c r="E31" s="217" t="n">
        <v>150.8</v>
      </c>
      <c r="F31" s="219"/>
      <c r="G31" s="217" t="n">
        <v>103.5</v>
      </c>
      <c r="H31" s="217" t="n">
        <v>119.3</v>
      </c>
      <c r="I31" s="217" t="n">
        <v>115.7</v>
      </c>
      <c r="J31" s="217" t="n">
        <v>94.5</v>
      </c>
      <c r="K31" s="134"/>
      <c r="L31" s="224"/>
      <c r="M31" s="224"/>
      <c r="N31" s="224"/>
    </row>
    <row r="32" customFormat="false" ht="12.75" hidden="false" customHeight="false" outlineLevel="0" collapsed="false">
      <c r="A32" s="87" t="s">
        <v>110</v>
      </c>
      <c r="B32" s="217" t="n">
        <v>112.2</v>
      </c>
      <c r="C32" s="217" t="n">
        <v>108.2</v>
      </c>
      <c r="D32" s="217" t="n">
        <v>111.5</v>
      </c>
      <c r="E32" s="217" t="n">
        <v>140</v>
      </c>
      <c r="F32" s="219"/>
      <c r="G32" s="217" t="n">
        <v>105.1</v>
      </c>
      <c r="H32" s="217" t="n">
        <v>113.3</v>
      </c>
      <c r="I32" s="217" t="n">
        <v>111</v>
      </c>
      <c r="J32" s="217" t="n">
        <v>98.8</v>
      </c>
      <c r="K32" s="134"/>
      <c r="L32" s="224"/>
      <c r="M32" s="224"/>
      <c r="N32" s="224"/>
    </row>
    <row r="33" customFormat="false" ht="12.75" hidden="false" customHeight="false" outlineLevel="0" collapsed="false">
      <c r="A33" s="87" t="s">
        <v>111</v>
      </c>
      <c r="B33" s="217" t="n">
        <v>113.1</v>
      </c>
      <c r="C33" s="217" t="n">
        <v>107.9</v>
      </c>
      <c r="D33" s="217" t="n">
        <v>111.3</v>
      </c>
      <c r="E33" s="217" t="n">
        <v>145.3</v>
      </c>
      <c r="F33" s="219"/>
      <c r="G33" s="217" t="n">
        <v>119.6</v>
      </c>
      <c r="H33" s="217" t="n">
        <v>121.2</v>
      </c>
      <c r="I33" s="217" t="n">
        <v>117.7</v>
      </c>
      <c r="J33" s="217" t="n">
        <v>91.6</v>
      </c>
      <c r="K33" s="134"/>
      <c r="L33" s="224"/>
      <c r="M33" s="224"/>
      <c r="N33" s="224"/>
    </row>
    <row r="34" customFormat="false" ht="12.75" hidden="false" customHeight="false" outlineLevel="0" collapsed="false">
      <c r="A34" s="87" t="s">
        <v>112</v>
      </c>
      <c r="B34" s="217" t="n">
        <v>112.6</v>
      </c>
      <c r="C34" s="217" t="n">
        <v>110</v>
      </c>
      <c r="D34" s="217" t="n">
        <v>111.7</v>
      </c>
      <c r="E34" s="217" t="n">
        <v>155</v>
      </c>
      <c r="F34" s="219"/>
      <c r="G34" s="217" t="n">
        <v>87.5</v>
      </c>
      <c r="H34" s="217" t="n">
        <v>78.7</v>
      </c>
      <c r="I34" s="217" t="n">
        <v>78.1</v>
      </c>
      <c r="J34" s="217" t="n">
        <v>94.8</v>
      </c>
      <c r="K34" s="134"/>
      <c r="L34" s="224"/>
      <c r="M34" s="224"/>
      <c r="N34" s="224"/>
    </row>
    <row r="35" customFormat="false" ht="12.75" hidden="false" customHeight="false" outlineLevel="0" collapsed="false">
      <c r="A35" s="87" t="s">
        <v>113</v>
      </c>
      <c r="B35" s="217" t="n">
        <v>111.7</v>
      </c>
      <c r="C35" s="217" t="n">
        <v>109.6</v>
      </c>
      <c r="D35" s="217" t="n">
        <v>112</v>
      </c>
      <c r="E35" s="217" t="n">
        <v>154.4</v>
      </c>
      <c r="F35" s="219"/>
      <c r="G35" s="217" t="n">
        <v>105.2</v>
      </c>
      <c r="H35" s="217" t="n">
        <v>93.4</v>
      </c>
      <c r="I35" s="217" t="n">
        <v>101.5</v>
      </c>
      <c r="J35" s="217" t="n">
        <v>90.4</v>
      </c>
      <c r="K35" s="134"/>
      <c r="L35" s="224"/>
      <c r="M35" s="224"/>
      <c r="N35" s="224"/>
    </row>
    <row r="36" customFormat="false" ht="12.75" hidden="false" customHeight="false" outlineLevel="0" collapsed="false">
      <c r="A36" s="87" t="s">
        <v>114</v>
      </c>
      <c r="B36" s="217" t="n">
        <v>110.7</v>
      </c>
      <c r="C36" s="217" t="n">
        <v>106.3</v>
      </c>
      <c r="D36" s="217" t="n">
        <v>112.2</v>
      </c>
      <c r="E36" s="217" t="n">
        <v>150.6</v>
      </c>
      <c r="F36" s="219"/>
      <c r="G36" s="217" t="n">
        <v>116.7</v>
      </c>
      <c r="H36" s="217" t="n">
        <v>115.9</v>
      </c>
      <c r="I36" s="217" t="n">
        <v>115.7</v>
      </c>
      <c r="J36" s="217" t="n">
        <v>96.4</v>
      </c>
      <c r="K36" s="134"/>
      <c r="L36" s="224"/>
      <c r="M36" s="224"/>
      <c r="N36" s="224"/>
    </row>
    <row r="37" customFormat="false" ht="12.75" hidden="false" customHeight="false" outlineLevel="0" collapsed="false">
      <c r="A37" s="87" t="s">
        <v>115</v>
      </c>
      <c r="B37" s="217" t="n">
        <v>112.5</v>
      </c>
      <c r="C37" s="217" t="n">
        <v>109</v>
      </c>
      <c r="D37" s="217" t="n">
        <v>112.3</v>
      </c>
      <c r="E37" s="217" t="n">
        <v>146.6</v>
      </c>
      <c r="F37" s="219"/>
      <c r="G37" s="217" t="n">
        <v>110.5</v>
      </c>
      <c r="H37" s="217" t="n">
        <v>104.7</v>
      </c>
      <c r="I37" s="217" t="n">
        <v>105.2</v>
      </c>
      <c r="J37" s="217" t="n">
        <v>97.9</v>
      </c>
      <c r="K37" s="134"/>
      <c r="L37" s="224"/>
      <c r="M37" s="224"/>
      <c r="N37" s="224"/>
    </row>
    <row r="38" customFormat="false" ht="12.75" hidden="false" customHeight="false" outlineLevel="0" collapsed="false">
      <c r="A38" s="87" t="s">
        <v>104</v>
      </c>
      <c r="B38" s="217" t="n">
        <v>113.7</v>
      </c>
      <c r="C38" s="217" t="n">
        <v>108.8</v>
      </c>
      <c r="D38" s="217" t="n">
        <v>111.6</v>
      </c>
      <c r="E38" s="217" t="n">
        <v>140</v>
      </c>
      <c r="F38" s="219"/>
      <c r="G38" s="217" t="n">
        <v>93.5</v>
      </c>
      <c r="H38" s="217" t="n">
        <v>104.3</v>
      </c>
      <c r="I38" s="217" t="n">
        <v>85.9</v>
      </c>
      <c r="J38" s="217" t="n">
        <v>97.5</v>
      </c>
      <c r="K38" s="134"/>
      <c r="L38" s="224"/>
      <c r="M38" s="224"/>
      <c r="N38" s="224"/>
    </row>
    <row r="39" customFormat="false" ht="12.75" hidden="false" customHeight="false" outlineLevel="0" collapsed="false">
      <c r="A39" s="87" t="n">
        <v>2013</v>
      </c>
      <c r="B39" s="217"/>
      <c r="C39" s="217"/>
      <c r="D39" s="217"/>
      <c r="E39" s="217"/>
      <c r="F39" s="219"/>
      <c r="G39" s="217"/>
      <c r="H39" s="217"/>
      <c r="I39" s="217"/>
      <c r="J39" s="217"/>
      <c r="K39" s="134"/>
      <c r="L39" s="224"/>
      <c r="M39" s="224"/>
      <c r="N39" s="224"/>
    </row>
    <row r="40" customFormat="false" ht="12.75" hidden="false" customHeight="false" outlineLevel="0" collapsed="false">
      <c r="A40" s="87" t="s">
        <v>105</v>
      </c>
      <c r="B40" s="217" t="n">
        <v>115.3</v>
      </c>
      <c r="C40" s="217" t="n">
        <v>109.9</v>
      </c>
      <c r="D40" s="217" t="n">
        <v>111.7</v>
      </c>
      <c r="E40" s="217" t="n">
        <v>143.7</v>
      </c>
      <c r="F40" s="219"/>
      <c r="G40" s="217" t="n">
        <v>99</v>
      </c>
      <c r="H40" s="217" t="n">
        <v>89.9</v>
      </c>
      <c r="I40" s="217" t="n">
        <v>95.7</v>
      </c>
      <c r="J40" s="217" t="n">
        <v>74</v>
      </c>
      <c r="K40" s="134"/>
      <c r="L40" s="224"/>
      <c r="M40" s="224"/>
      <c r="N40" s="224"/>
    </row>
    <row r="41" customFormat="false" ht="12.75" hidden="false" customHeight="false" outlineLevel="0" collapsed="false">
      <c r="A41" s="87" t="s">
        <v>106</v>
      </c>
      <c r="B41" s="217" t="n">
        <v>115.1</v>
      </c>
      <c r="C41" s="217" t="n">
        <v>111.2</v>
      </c>
      <c r="D41" s="217" t="n">
        <v>112</v>
      </c>
      <c r="E41" s="217" t="n">
        <v>149.1</v>
      </c>
      <c r="F41" s="219"/>
      <c r="G41" s="217" t="n">
        <v>101.4</v>
      </c>
      <c r="H41" s="217" t="n">
        <v>92.5</v>
      </c>
      <c r="I41" s="217" t="n">
        <v>97.2</v>
      </c>
      <c r="J41" s="217" t="n">
        <v>81.8</v>
      </c>
      <c r="K41" s="134"/>
      <c r="L41" s="224"/>
      <c r="M41" s="224"/>
      <c r="N41" s="224"/>
    </row>
    <row r="42" customFormat="false" ht="12.75" hidden="false" customHeight="false" outlineLevel="0" collapsed="false">
      <c r="A42" s="87" t="s">
        <v>107</v>
      </c>
      <c r="B42" s="217" t="n">
        <v>114.5</v>
      </c>
      <c r="C42" s="217" t="n">
        <v>111.2</v>
      </c>
      <c r="D42" s="217" t="n">
        <v>111.5</v>
      </c>
      <c r="E42" s="217" t="n">
        <v>150.5</v>
      </c>
      <c r="F42" s="219"/>
      <c r="G42" s="217" t="n">
        <v>110.3</v>
      </c>
      <c r="H42" s="217" t="n">
        <v>105.4</v>
      </c>
      <c r="I42" s="217" t="n">
        <v>107.6</v>
      </c>
      <c r="J42" s="217" t="n">
        <v>74.7</v>
      </c>
      <c r="K42" s="134"/>
      <c r="L42" s="224"/>
      <c r="M42" s="224"/>
      <c r="N42" s="224"/>
    </row>
    <row r="43" customFormat="false" ht="12.75" hidden="false" customHeight="false" outlineLevel="0" collapsed="false">
      <c r="A43" s="87" t="s">
        <v>108</v>
      </c>
      <c r="B43" s="217" t="n">
        <v>113.5</v>
      </c>
      <c r="C43" s="217" t="n">
        <v>111.6</v>
      </c>
      <c r="D43" s="217" t="n">
        <v>111.2</v>
      </c>
      <c r="E43" s="217" t="n">
        <v>140.5</v>
      </c>
      <c r="F43" s="219"/>
      <c r="G43" s="217" t="n">
        <v>99.1</v>
      </c>
      <c r="H43" s="217" t="n">
        <v>101.9</v>
      </c>
      <c r="I43" s="217" t="n">
        <v>104</v>
      </c>
      <c r="J43" s="217" t="n">
        <v>72.1</v>
      </c>
      <c r="K43" s="134"/>
      <c r="L43" s="224"/>
      <c r="M43" s="224"/>
      <c r="N43" s="224"/>
    </row>
    <row r="44" customFormat="false" ht="12.75" hidden="false" customHeight="false" outlineLevel="0" collapsed="false">
      <c r="A44" s="87" t="s">
        <v>109</v>
      </c>
      <c r="B44" s="217" t="n">
        <v>114.9</v>
      </c>
      <c r="C44" s="217" t="n">
        <v>111.6</v>
      </c>
      <c r="D44" s="217" t="n">
        <v>110.6</v>
      </c>
      <c r="E44" s="217" t="n">
        <v>134.4</v>
      </c>
      <c r="F44" s="219"/>
      <c r="G44" s="217" t="n">
        <v>105.1</v>
      </c>
      <c r="H44" s="217" t="n">
        <v>114.3</v>
      </c>
      <c r="I44" s="217" t="n">
        <v>109.7</v>
      </c>
      <c r="J44" s="217" t="n">
        <v>87.1</v>
      </c>
      <c r="K44" s="134"/>
      <c r="L44" s="224"/>
      <c r="M44" s="224"/>
      <c r="N44" s="224"/>
    </row>
    <row r="45" customFormat="false" ht="12.75" hidden="false" customHeight="false" outlineLevel="0" collapsed="false">
      <c r="A45" s="87" t="s">
        <v>110</v>
      </c>
      <c r="B45" s="217" t="n">
        <v>115.7</v>
      </c>
      <c r="C45" s="217" t="n">
        <v>110.9</v>
      </c>
      <c r="D45" s="217" t="n">
        <v>110.5</v>
      </c>
      <c r="E45" s="217" t="n">
        <v>137.4</v>
      </c>
      <c r="F45" s="219"/>
      <c r="G45" s="217" t="n">
        <v>103.1</v>
      </c>
      <c r="H45" s="217" t="n">
        <v>113.8</v>
      </c>
      <c r="I45" s="217" t="n">
        <v>102</v>
      </c>
      <c r="J45" s="217" t="n">
        <v>71.3</v>
      </c>
      <c r="K45" s="134"/>
      <c r="L45" s="224"/>
      <c r="M45" s="224"/>
      <c r="N45" s="224"/>
    </row>
    <row r="46" customFormat="false" ht="12.75" hidden="false" customHeight="false" outlineLevel="0" collapsed="false">
      <c r="A46" s="87" t="s">
        <v>111</v>
      </c>
      <c r="B46" s="217" t="n">
        <v>115.5</v>
      </c>
      <c r="C46" s="217" t="n">
        <v>112.1</v>
      </c>
      <c r="D46" s="217" t="n">
        <v>109.4</v>
      </c>
      <c r="E46" s="217" t="n">
        <v>138.2</v>
      </c>
      <c r="F46" s="219"/>
      <c r="G46" s="217" t="n">
        <v>125.3</v>
      </c>
      <c r="H46" s="217" t="n">
        <v>121.2</v>
      </c>
      <c r="I46" s="217" t="n">
        <v>119.1</v>
      </c>
      <c r="J46" s="217" t="n">
        <v>83.2</v>
      </c>
      <c r="K46" s="134"/>
      <c r="L46" s="224"/>
      <c r="M46" s="224"/>
      <c r="N46" s="224"/>
    </row>
    <row r="47" customFormat="false" ht="12.75" hidden="false" customHeight="false" outlineLevel="0" collapsed="false">
      <c r="A47" s="87" t="s">
        <v>112</v>
      </c>
      <c r="B47" s="217" t="n">
        <v>113.9</v>
      </c>
      <c r="C47" s="217" t="n">
        <v>113.4</v>
      </c>
      <c r="D47" s="217" t="n">
        <v>108.9</v>
      </c>
      <c r="E47" s="217" t="n">
        <v>137.7</v>
      </c>
      <c r="F47" s="219"/>
      <c r="G47" s="217" t="n">
        <v>88.4</v>
      </c>
      <c r="H47" s="217" t="n">
        <v>75.1</v>
      </c>
      <c r="I47" s="217" t="n">
        <v>72</v>
      </c>
      <c r="J47" s="217" t="n">
        <v>70.3</v>
      </c>
      <c r="K47" s="134"/>
      <c r="L47" s="224"/>
      <c r="M47" s="224"/>
      <c r="N47" s="224"/>
    </row>
    <row r="48" customFormat="false" ht="12.75" hidden="false" customHeight="false" outlineLevel="0" collapsed="false">
      <c r="A48" s="87" t="s">
        <v>113</v>
      </c>
      <c r="B48" s="217" t="n">
        <v>113.8</v>
      </c>
      <c r="C48" s="217" t="n">
        <v>111.4</v>
      </c>
      <c r="D48" s="217" t="n">
        <v>110.1</v>
      </c>
      <c r="E48" s="217" t="n">
        <v>136.5</v>
      </c>
      <c r="F48" s="219"/>
      <c r="G48" s="217" t="n">
        <v>109.9</v>
      </c>
      <c r="H48" s="217" t="n">
        <v>98.8</v>
      </c>
      <c r="I48" s="217" t="n">
        <v>100.4</v>
      </c>
      <c r="J48" s="217" t="n">
        <v>79.9</v>
      </c>
      <c r="K48" s="134"/>
      <c r="L48" s="224"/>
      <c r="M48" s="224"/>
      <c r="N48" s="224"/>
    </row>
    <row r="49" customFormat="false" ht="12.75" hidden="false" customHeight="false" outlineLevel="0" collapsed="false">
      <c r="A49" s="87" t="s">
        <v>114</v>
      </c>
      <c r="B49" s="217" t="n">
        <v>113.8</v>
      </c>
      <c r="C49" s="217" t="n">
        <v>112.2</v>
      </c>
      <c r="D49" s="217" t="n">
        <v>109.5</v>
      </c>
      <c r="E49" s="217" t="n">
        <v>138.3</v>
      </c>
      <c r="F49" s="219"/>
      <c r="G49" s="217" t="n">
        <v>122.9</v>
      </c>
      <c r="H49" s="217" t="n">
        <v>112.6</v>
      </c>
      <c r="I49" s="217" t="n">
        <v>114.7</v>
      </c>
      <c r="J49" s="217" t="n">
        <v>78.6</v>
      </c>
      <c r="K49" s="134"/>
      <c r="L49" s="224"/>
      <c r="M49" s="224"/>
      <c r="N49" s="224"/>
    </row>
    <row r="50" customFormat="false" ht="12.75" hidden="false" customHeight="false" outlineLevel="0" collapsed="false">
      <c r="A50" s="87" t="s">
        <v>115</v>
      </c>
      <c r="B50" s="217" t="n">
        <v>115.3</v>
      </c>
      <c r="C50" s="217" t="n">
        <v>112.1</v>
      </c>
      <c r="D50" s="217" t="n">
        <v>109.4</v>
      </c>
      <c r="E50" s="217" t="n">
        <v>134.1</v>
      </c>
      <c r="F50" s="219"/>
      <c r="G50" s="217" t="n">
        <v>109.8</v>
      </c>
      <c r="H50" s="217" t="n">
        <v>102.6</v>
      </c>
      <c r="I50" s="217" t="n">
        <v>99.8</v>
      </c>
      <c r="J50" s="217" t="n">
        <v>74.3</v>
      </c>
      <c r="K50" s="134"/>
      <c r="L50" s="224"/>
      <c r="M50" s="224"/>
      <c r="N50" s="224"/>
    </row>
    <row r="51" customFormat="false" ht="12.75" hidden="false" customHeight="false" outlineLevel="0" collapsed="false">
      <c r="A51" s="87" t="s">
        <v>104</v>
      </c>
      <c r="B51" s="217" t="n">
        <v>117.4</v>
      </c>
      <c r="C51" s="217" t="n">
        <v>113</v>
      </c>
      <c r="D51" s="217" t="n">
        <v>108.9</v>
      </c>
      <c r="E51" s="217" t="n">
        <v>137.8</v>
      </c>
      <c r="F51" s="219"/>
      <c r="G51" s="217" t="n">
        <v>97.9</v>
      </c>
      <c r="H51" s="217" t="n">
        <v>107.5</v>
      </c>
      <c r="I51" s="217" t="n">
        <v>89</v>
      </c>
      <c r="J51" s="217" t="n">
        <v>94.8</v>
      </c>
      <c r="K51" s="134"/>
      <c r="L51" s="224"/>
      <c r="M51" s="224"/>
      <c r="N51" s="224"/>
    </row>
    <row r="52" customFormat="false" ht="13.5" hidden="false" customHeight="false" outlineLevel="0" collapsed="false">
      <c r="A52" s="238"/>
      <c r="B52" s="239"/>
      <c r="C52" s="239"/>
      <c r="D52" s="209"/>
      <c r="E52" s="209"/>
      <c r="F52" s="209"/>
      <c r="G52" s="209"/>
      <c r="H52" s="209"/>
      <c r="I52" s="209"/>
      <c r="J52" s="209"/>
    </row>
    <row r="53" customFormat="false" ht="12.75" hidden="false" customHeight="false" outlineLevel="0" collapsed="false">
      <c r="A53" s="240"/>
      <c r="B53" s="215"/>
      <c r="C53" s="215"/>
    </row>
    <row r="54" customFormat="false" ht="12.75" hidden="false" customHeight="false" outlineLevel="0" collapsed="false">
      <c r="A54" s="33" t="s">
        <v>223</v>
      </c>
      <c r="B54" s="33"/>
      <c r="C54" s="215"/>
      <c r="D54" s="218"/>
      <c r="E54" s="218"/>
      <c r="G54" s="218"/>
      <c r="H54" s="218"/>
      <c r="I54" s="218"/>
      <c r="J54" s="218"/>
    </row>
    <row r="55" customFormat="false" ht="12.75" hidden="false" customHeight="false" outlineLevel="0" collapsed="false">
      <c r="A55" s="240"/>
      <c r="B55" s="215"/>
      <c r="C55" s="215"/>
      <c r="D55" s="215"/>
      <c r="E55" s="215"/>
      <c r="F55" s="215"/>
      <c r="G55" s="215"/>
      <c r="H55" s="215"/>
      <c r="I55" s="215"/>
      <c r="J55" s="215"/>
    </row>
    <row r="56" customFormat="false" ht="12.75" hidden="false" customHeight="false" outlineLevel="0" collapsed="false">
      <c r="A56" s="240"/>
      <c r="B56" s="215"/>
      <c r="C56" s="215"/>
      <c r="D56" s="215"/>
      <c r="E56" s="215"/>
      <c r="F56" s="215"/>
      <c r="G56" s="215"/>
      <c r="H56" s="215"/>
      <c r="I56" s="215"/>
      <c r="J56" s="215"/>
    </row>
    <row r="57" customFormat="false" ht="12.75" hidden="false" customHeight="false" outlineLevel="0" collapsed="false">
      <c r="A57" s="240"/>
      <c r="B57" s="215"/>
      <c r="C57" s="215"/>
    </row>
  </sheetData>
  <mergeCells count="4">
    <mergeCell ref="A3:A4"/>
    <mergeCell ref="B3:E3"/>
    <mergeCell ref="G3:J3"/>
    <mergeCell ref="A54:B54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161" t="s">
        <v>224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61"/>
      <c r="B2" s="241" t="s">
        <v>220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227" t="s">
        <v>90</v>
      </c>
      <c r="B3" s="109" t="s">
        <v>221</v>
      </c>
      <c r="C3" s="109"/>
      <c r="D3" s="109"/>
      <c r="E3" s="109"/>
      <c r="F3" s="122"/>
      <c r="G3" s="109" t="s">
        <v>222</v>
      </c>
      <c r="H3" s="109"/>
      <c r="I3" s="109"/>
      <c r="J3" s="109"/>
    </row>
    <row r="4" customFormat="false" ht="25.5" hidden="false" customHeight="true" outlineLevel="0" collapsed="false">
      <c r="A4" s="227"/>
      <c r="B4" s="242" t="s">
        <v>129</v>
      </c>
      <c r="C4" s="242" t="s">
        <v>130</v>
      </c>
      <c r="D4" s="242" t="s">
        <v>131</v>
      </c>
      <c r="E4" s="242" t="s">
        <v>132</v>
      </c>
      <c r="F4" s="124"/>
      <c r="G4" s="242" t="s">
        <v>129</v>
      </c>
      <c r="H4" s="242" t="s">
        <v>130</v>
      </c>
      <c r="I4" s="242" t="s">
        <v>131</v>
      </c>
      <c r="J4" s="242" t="s">
        <v>132</v>
      </c>
    </row>
    <row r="5" customFormat="false" ht="12.75" hidden="false" customHeight="false" outlineLevel="0" collapsed="false">
      <c r="A5" s="75"/>
      <c r="B5" s="217"/>
      <c r="C5" s="217"/>
      <c r="D5" s="234"/>
      <c r="E5" s="234"/>
      <c r="F5" s="237"/>
      <c r="G5" s="234"/>
      <c r="H5" s="217"/>
      <c r="I5" s="217"/>
      <c r="J5" s="234"/>
    </row>
    <row r="6" customFormat="false" ht="12.75" hidden="false" customHeight="false" outlineLevel="0" collapsed="false">
      <c r="A6" s="75" t="n">
        <v>2010</v>
      </c>
      <c r="B6" s="217" t="n">
        <v>100</v>
      </c>
      <c r="C6" s="217" t="n">
        <v>100</v>
      </c>
      <c r="D6" s="234" t="n">
        <v>100</v>
      </c>
      <c r="E6" s="234" t="n">
        <v>100</v>
      </c>
      <c r="F6" s="235"/>
      <c r="G6" s="234" t="n">
        <v>100</v>
      </c>
      <c r="H6" s="217" t="n">
        <v>100</v>
      </c>
      <c r="I6" s="217" t="n">
        <v>100</v>
      </c>
      <c r="J6" s="234" t="n">
        <v>100</v>
      </c>
    </row>
    <row r="7" customFormat="false" ht="12.75" hidden="false" customHeight="false" outlineLevel="0" collapsed="false">
      <c r="A7" s="75" t="n">
        <v>2011</v>
      </c>
      <c r="B7" s="217" t="n">
        <v>106.4</v>
      </c>
      <c r="C7" s="217" t="n">
        <v>101.9</v>
      </c>
      <c r="D7" s="217" t="n">
        <v>108.9</v>
      </c>
      <c r="E7" s="217" t="n">
        <v>127.4</v>
      </c>
      <c r="F7" s="219"/>
      <c r="G7" s="217" t="n">
        <v>101.5</v>
      </c>
      <c r="H7" s="217" t="n">
        <v>100.9</v>
      </c>
      <c r="I7" s="217" t="n">
        <v>101.4</v>
      </c>
      <c r="J7" s="217" t="n">
        <v>91.6</v>
      </c>
    </row>
    <row r="8" customFormat="false" ht="12.75" hidden="false" customHeight="false" outlineLevel="0" collapsed="false">
      <c r="A8" s="75" t="n">
        <v>2012</v>
      </c>
      <c r="B8" s="217" t="n">
        <v>112.2</v>
      </c>
      <c r="C8" s="217" t="n">
        <v>104.7</v>
      </c>
      <c r="D8" s="217" t="n">
        <v>107.7</v>
      </c>
      <c r="E8" s="217" t="n">
        <v>142.7</v>
      </c>
      <c r="F8" s="215"/>
      <c r="G8" s="217" t="n">
        <v>93.3</v>
      </c>
      <c r="H8" s="217" t="n">
        <v>87.1</v>
      </c>
      <c r="I8" s="217" t="n">
        <v>91.9</v>
      </c>
      <c r="J8" s="217" t="n">
        <v>87.8</v>
      </c>
    </row>
    <row r="9" customFormat="false" ht="12.75" hidden="false" customHeight="false" outlineLevel="0" collapsed="false">
      <c r="A9" s="81" t="n">
        <v>2011</v>
      </c>
      <c r="B9" s="217"/>
      <c r="C9" s="217"/>
      <c r="D9" s="217"/>
      <c r="E9" s="217"/>
      <c r="F9" s="215"/>
      <c r="G9" s="217"/>
      <c r="H9" s="217"/>
      <c r="I9" s="217"/>
      <c r="J9" s="217"/>
    </row>
    <row r="10" customFormat="false" ht="12.75" hidden="false" customHeight="false" outlineLevel="0" collapsed="false">
      <c r="A10" s="75" t="s">
        <v>100</v>
      </c>
      <c r="B10" s="217" t="n">
        <v>106.3</v>
      </c>
      <c r="C10" s="217" t="n">
        <v>101.5</v>
      </c>
      <c r="D10" s="217" t="n">
        <v>109.5</v>
      </c>
      <c r="E10" s="217" t="n">
        <v>119</v>
      </c>
      <c r="F10" s="215"/>
      <c r="G10" s="243" t="n">
        <v>101.7</v>
      </c>
      <c r="H10" s="243" t="n">
        <v>106.1</v>
      </c>
      <c r="I10" s="243" t="n">
        <v>107.9</v>
      </c>
      <c r="J10" s="243" t="n">
        <v>98</v>
      </c>
      <c r="K10" s="215"/>
      <c r="L10" s="215"/>
      <c r="M10" s="215"/>
      <c r="N10" s="215"/>
    </row>
    <row r="11" customFormat="false" ht="12.75" hidden="false" customHeight="false" outlineLevel="0" collapsed="false">
      <c r="A11" s="75" t="s">
        <v>101</v>
      </c>
      <c r="B11" s="217" t="n">
        <v>106.2</v>
      </c>
      <c r="C11" s="217" t="n">
        <v>101.7</v>
      </c>
      <c r="D11" s="217" t="n">
        <v>110.8</v>
      </c>
      <c r="E11" s="217" t="n">
        <v>127</v>
      </c>
      <c r="F11" s="215"/>
      <c r="G11" s="234" t="n">
        <v>101.2</v>
      </c>
      <c r="H11" s="234" t="n">
        <v>106.3</v>
      </c>
      <c r="I11" s="234" t="n">
        <v>109.4</v>
      </c>
      <c r="J11" s="234" t="n">
        <v>90.1</v>
      </c>
      <c r="K11" s="215"/>
      <c r="L11" s="215"/>
      <c r="M11" s="215"/>
      <c r="N11" s="215"/>
    </row>
    <row r="12" customFormat="false" ht="12.75" hidden="false" customHeight="false" outlineLevel="0" collapsed="false">
      <c r="A12" s="75" t="s">
        <v>102</v>
      </c>
      <c r="B12" s="217" t="n">
        <v>106</v>
      </c>
      <c r="C12" s="217" t="n">
        <v>102.2</v>
      </c>
      <c r="D12" s="217" t="n">
        <v>108.7</v>
      </c>
      <c r="E12" s="217" t="n">
        <v>129.4</v>
      </c>
      <c r="F12" s="215"/>
      <c r="G12" s="234" t="n">
        <v>102.5</v>
      </c>
      <c r="H12" s="234" t="n">
        <v>90.4</v>
      </c>
      <c r="I12" s="234" t="n">
        <v>95.1</v>
      </c>
      <c r="J12" s="234" t="n">
        <v>90.1</v>
      </c>
      <c r="K12" s="215"/>
      <c r="L12" s="215"/>
      <c r="M12" s="215"/>
      <c r="N12" s="215"/>
    </row>
    <row r="13" customFormat="false" ht="12.75" hidden="false" customHeight="false" outlineLevel="0" collapsed="false">
      <c r="A13" s="75" t="s">
        <v>103</v>
      </c>
      <c r="B13" s="217" t="n">
        <v>107</v>
      </c>
      <c r="C13" s="217" t="n">
        <v>102.3</v>
      </c>
      <c r="D13" s="217" t="n">
        <v>106.7</v>
      </c>
      <c r="E13" s="217" t="n">
        <v>134</v>
      </c>
      <c r="F13" s="215"/>
      <c r="G13" s="234" t="n">
        <v>100.6</v>
      </c>
      <c r="H13" s="234" t="n">
        <v>100.8</v>
      </c>
      <c r="I13" s="234" t="n">
        <v>92.9</v>
      </c>
      <c r="J13" s="234" t="n">
        <v>89</v>
      </c>
      <c r="K13" s="215"/>
      <c r="L13" s="215"/>
      <c r="M13" s="215"/>
      <c r="N13" s="215"/>
    </row>
    <row r="14" customFormat="false" ht="12.75" hidden="false" customHeight="false" outlineLevel="0" collapsed="false">
      <c r="A14" s="81" t="n">
        <v>2012</v>
      </c>
      <c r="B14" s="217"/>
      <c r="C14" s="217"/>
      <c r="D14" s="217"/>
      <c r="E14" s="217"/>
      <c r="F14" s="215"/>
      <c r="G14" s="234"/>
      <c r="H14" s="234"/>
      <c r="I14" s="234"/>
      <c r="J14" s="234"/>
      <c r="K14" s="215"/>
      <c r="L14" s="215"/>
      <c r="M14" s="215"/>
      <c r="N14" s="215"/>
    </row>
    <row r="15" customFormat="false" ht="12.75" hidden="false" customHeight="false" outlineLevel="0" collapsed="false">
      <c r="A15" s="81" t="s">
        <v>100</v>
      </c>
      <c r="B15" s="217" t="n">
        <v>110.7</v>
      </c>
      <c r="C15" s="217" t="n">
        <v>104.6</v>
      </c>
      <c r="D15" s="217" t="n">
        <v>108</v>
      </c>
      <c r="E15" s="217" t="n">
        <v>145.4</v>
      </c>
      <c r="F15" s="215"/>
      <c r="G15" s="234" t="n">
        <v>96</v>
      </c>
      <c r="H15" s="234" t="n">
        <v>92.6</v>
      </c>
      <c r="I15" s="234" t="n">
        <v>94.7</v>
      </c>
      <c r="J15" s="234" t="n">
        <v>94</v>
      </c>
      <c r="K15" s="215"/>
      <c r="L15" s="215"/>
      <c r="M15" s="215"/>
      <c r="N15" s="215"/>
    </row>
    <row r="16" customFormat="false" ht="12.75" hidden="false" customHeight="false" outlineLevel="0" collapsed="false">
      <c r="A16" s="81" t="s">
        <v>101</v>
      </c>
      <c r="B16" s="217" t="n">
        <v>111.1</v>
      </c>
      <c r="C16" s="217" t="n">
        <v>104.3</v>
      </c>
      <c r="D16" s="217" t="n">
        <v>107.9</v>
      </c>
      <c r="E16" s="217" t="n">
        <v>141.1</v>
      </c>
      <c r="F16" s="215"/>
      <c r="G16" s="234" t="n">
        <v>92.7</v>
      </c>
      <c r="H16" s="234" t="n">
        <v>92.4</v>
      </c>
      <c r="I16" s="234" t="n">
        <v>97.8</v>
      </c>
      <c r="J16" s="234" t="n">
        <v>85.8</v>
      </c>
      <c r="K16" s="215"/>
      <c r="L16" s="215"/>
      <c r="M16" s="215"/>
      <c r="N16" s="215"/>
    </row>
    <row r="17" customFormat="false" ht="12.75" hidden="false" customHeight="false" outlineLevel="0" collapsed="false">
      <c r="A17" s="81" t="s">
        <v>102</v>
      </c>
      <c r="B17" s="217" t="n">
        <v>113.6</v>
      </c>
      <c r="C17" s="217" t="n">
        <v>105.6</v>
      </c>
      <c r="D17" s="217" t="n">
        <v>107.7</v>
      </c>
      <c r="E17" s="217" t="n">
        <v>143.6</v>
      </c>
      <c r="F17" s="215"/>
      <c r="G17" s="234" t="n">
        <v>92.9</v>
      </c>
      <c r="H17" s="234" t="n">
        <v>74.1</v>
      </c>
      <c r="I17" s="234" t="n">
        <v>86.4</v>
      </c>
      <c r="J17" s="234" t="n">
        <v>86.8</v>
      </c>
      <c r="K17" s="215"/>
      <c r="L17" s="215"/>
      <c r="M17" s="215"/>
      <c r="N17" s="215"/>
    </row>
    <row r="18" customFormat="false" ht="12.75" hidden="false" customHeight="false" outlineLevel="0" collapsed="false">
      <c r="A18" s="75" t="s">
        <v>103</v>
      </c>
      <c r="B18" s="217" t="n">
        <v>113.6</v>
      </c>
      <c r="C18" s="217" t="n">
        <v>104.2</v>
      </c>
      <c r="D18" s="217" t="n">
        <v>107.1</v>
      </c>
      <c r="E18" s="217" t="n">
        <v>140.6</v>
      </c>
      <c r="F18" s="215"/>
      <c r="G18" s="237" t="n">
        <v>91.5</v>
      </c>
      <c r="H18" s="237" t="n">
        <v>89.4</v>
      </c>
      <c r="I18" s="237" t="n">
        <v>88.9</v>
      </c>
      <c r="J18" s="237" t="n">
        <v>84.3</v>
      </c>
      <c r="K18" s="215"/>
      <c r="L18" s="215"/>
      <c r="M18" s="215"/>
      <c r="N18" s="215"/>
    </row>
    <row r="19" customFormat="false" ht="12.75" hidden="false" customHeight="false" outlineLevel="0" collapsed="false">
      <c r="A19" s="81" t="n">
        <v>2013</v>
      </c>
      <c r="B19" s="217"/>
      <c r="C19" s="217"/>
      <c r="D19" s="217"/>
      <c r="E19" s="217"/>
      <c r="F19" s="215"/>
      <c r="G19" s="237"/>
      <c r="H19" s="237"/>
      <c r="I19" s="237"/>
      <c r="J19" s="237"/>
      <c r="K19" s="215"/>
      <c r="L19" s="215"/>
      <c r="M19" s="215"/>
      <c r="N19" s="215"/>
    </row>
    <row r="20" customFormat="false" ht="12.75" hidden="false" customHeight="false" outlineLevel="0" collapsed="false">
      <c r="A20" s="81" t="s">
        <v>100</v>
      </c>
      <c r="B20" s="217" t="n">
        <v>114.5</v>
      </c>
      <c r="C20" s="217" t="n">
        <v>106.3</v>
      </c>
      <c r="D20" s="217" t="n">
        <v>106.6</v>
      </c>
      <c r="E20" s="217" t="n">
        <v>137.3</v>
      </c>
      <c r="F20" s="215"/>
      <c r="G20" s="237" t="n">
        <v>92.7</v>
      </c>
      <c r="H20" s="237" t="n">
        <v>85</v>
      </c>
      <c r="I20" s="237" t="n">
        <v>91.2</v>
      </c>
      <c r="J20" s="237" t="n">
        <v>81.3</v>
      </c>
      <c r="K20" s="215"/>
      <c r="L20" s="215"/>
      <c r="M20" s="215"/>
      <c r="N20" s="215"/>
    </row>
    <row r="21" customFormat="false" ht="12.75" hidden="false" customHeight="false" outlineLevel="0" collapsed="false">
      <c r="A21" s="75" t="s">
        <v>101</v>
      </c>
      <c r="B21" s="217" t="n">
        <v>115.3</v>
      </c>
      <c r="C21" s="233" t="n">
        <v>105.8</v>
      </c>
      <c r="D21" s="234" t="n">
        <v>106</v>
      </c>
      <c r="E21" s="234" t="n">
        <v>131.6</v>
      </c>
      <c r="F21" s="235"/>
      <c r="G21" s="216" t="n">
        <v>89.7</v>
      </c>
      <c r="H21" s="216" t="n">
        <v>84.7</v>
      </c>
      <c r="I21" s="216" t="n">
        <v>92.4</v>
      </c>
      <c r="J21" s="216" t="n">
        <v>77.8</v>
      </c>
    </row>
    <row r="22" customFormat="false" ht="12.75" hidden="false" customHeight="false" outlineLevel="0" collapsed="false">
      <c r="A22" s="75" t="s">
        <v>102</v>
      </c>
      <c r="B22" s="217" t="n">
        <v>115.5</v>
      </c>
      <c r="C22" s="233" t="n">
        <v>107</v>
      </c>
      <c r="D22" s="234" t="n">
        <v>103.9</v>
      </c>
      <c r="E22" s="234" t="n">
        <v>132.5</v>
      </c>
      <c r="F22" s="235"/>
      <c r="G22" s="216" t="n">
        <v>92.7</v>
      </c>
      <c r="H22" s="216" t="n">
        <v>76.8</v>
      </c>
      <c r="I22" s="216" t="n">
        <v>85.8</v>
      </c>
      <c r="J22" s="216" t="n">
        <v>78.9</v>
      </c>
      <c r="L22" s="244"/>
      <c r="M22" s="244"/>
      <c r="N22" s="244"/>
      <c r="O22" s="244"/>
      <c r="P22" s="244"/>
      <c r="Q22" s="244"/>
      <c r="R22" s="244"/>
      <c r="S22" s="244"/>
      <c r="T22" s="244"/>
      <c r="U22" s="244"/>
      <c r="V22" s="244"/>
      <c r="W22" s="244"/>
      <c r="X22" s="244"/>
      <c r="Y22" s="244"/>
    </row>
    <row r="23" customFormat="false" ht="12.75" hidden="false" customHeight="false" outlineLevel="0" collapsed="false">
      <c r="A23" s="68" t="s">
        <v>103</v>
      </c>
      <c r="B23" s="216" t="n">
        <v>115.1</v>
      </c>
      <c r="C23" s="236" t="n">
        <v>104.7</v>
      </c>
      <c r="D23" s="237" t="n">
        <v>103.8</v>
      </c>
      <c r="E23" s="237" t="n">
        <v>129.3</v>
      </c>
      <c r="F23" s="235"/>
      <c r="G23" s="216" t="n">
        <v>91.9</v>
      </c>
      <c r="H23" s="216" t="n">
        <v>88.1</v>
      </c>
      <c r="I23" s="216" t="n">
        <v>87.6</v>
      </c>
      <c r="J23" s="216" t="n">
        <v>80.7</v>
      </c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</row>
    <row r="24" customFormat="false" ht="12.75" hidden="false" customHeight="false" outlineLevel="0" collapsed="false">
      <c r="A24" s="68" t="n">
        <v>2011</v>
      </c>
      <c r="B24" s="216"/>
      <c r="C24" s="236"/>
      <c r="D24" s="237"/>
      <c r="E24" s="237"/>
      <c r="F24" s="235"/>
      <c r="G24" s="216"/>
      <c r="H24" s="216"/>
      <c r="I24" s="216"/>
      <c r="J24" s="216"/>
    </row>
    <row r="25" customFormat="false" ht="12.75" hidden="false" customHeight="false" outlineLevel="0" collapsed="false">
      <c r="A25" s="68" t="s">
        <v>104</v>
      </c>
      <c r="B25" s="217" t="n">
        <v>108.6</v>
      </c>
      <c r="C25" s="217" t="n">
        <v>102.3</v>
      </c>
      <c r="D25" s="217" t="n">
        <v>105.7</v>
      </c>
      <c r="E25" s="217" t="n">
        <v>136.7</v>
      </c>
      <c r="F25" s="219"/>
      <c r="G25" s="217" t="n">
        <v>93.6</v>
      </c>
      <c r="H25" s="217" t="n">
        <v>97.1</v>
      </c>
      <c r="I25" s="217" t="n">
        <v>79.5</v>
      </c>
      <c r="J25" s="217" t="n">
        <v>85.2</v>
      </c>
    </row>
    <row r="26" customFormat="false" ht="12.75" hidden="false" customHeight="false" outlineLevel="0" collapsed="false">
      <c r="A26" s="68" t="n">
        <v>2012</v>
      </c>
      <c r="B26" s="217"/>
      <c r="C26" s="217"/>
      <c r="D26" s="217"/>
      <c r="E26" s="217"/>
      <c r="F26" s="219"/>
      <c r="G26" s="217"/>
      <c r="H26" s="217"/>
      <c r="I26" s="217"/>
      <c r="J26" s="217"/>
    </row>
    <row r="27" customFormat="false" ht="12.75" hidden="false" customHeight="false" outlineLevel="0" collapsed="false">
      <c r="A27" s="68" t="s">
        <v>105</v>
      </c>
      <c r="B27" s="217" t="n">
        <v>110.4</v>
      </c>
      <c r="C27" s="217" t="n">
        <v>104.2</v>
      </c>
      <c r="D27" s="217" t="n">
        <v>107.6</v>
      </c>
      <c r="E27" s="217" t="n">
        <v>140.5</v>
      </c>
      <c r="F27" s="219"/>
      <c r="G27" s="217" t="n">
        <v>93.9</v>
      </c>
      <c r="H27" s="217" t="n">
        <v>88.3</v>
      </c>
      <c r="I27" s="217" t="n">
        <v>87.5</v>
      </c>
      <c r="J27" s="217" t="n">
        <v>101.8</v>
      </c>
    </row>
    <row r="28" customFormat="false" ht="12.75" hidden="false" customHeight="false" outlineLevel="0" collapsed="false">
      <c r="A28" s="68" t="s">
        <v>106</v>
      </c>
      <c r="B28" s="217" t="n">
        <v>110.7</v>
      </c>
      <c r="C28" s="217" t="n">
        <v>104.2</v>
      </c>
      <c r="D28" s="217" t="n">
        <v>108</v>
      </c>
      <c r="E28" s="217" t="n">
        <v>147.4</v>
      </c>
      <c r="F28" s="219"/>
      <c r="G28" s="217" t="n">
        <v>97.4</v>
      </c>
      <c r="H28" s="217" t="n">
        <v>91.8</v>
      </c>
      <c r="I28" s="217" t="n">
        <v>95.4</v>
      </c>
      <c r="J28" s="217" t="n">
        <v>90.5</v>
      </c>
    </row>
    <row r="29" customFormat="false" ht="12.75" hidden="false" customHeight="false" outlineLevel="0" collapsed="false">
      <c r="A29" s="68" t="s">
        <v>107</v>
      </c>
      <c r="B29" s="217" t="n">
        <v>111</v>
      </c>
      <c r="C29" s="217" t="n">
        <v>105.3</v>
      </c>
      <c r="D29" s="217" t="n">
        <v>108.3</v>
      </c>
      <c r="E29" s="217" t="n">
        <v>148.3</v>
      </c>
      <c r="F29" s="219"/>
      <c r="G29" s="217" t="n">
        <v>96.7</v>
      </c>
      <c r="H29" s="217" t="n">
        <v>97.6</v>
      </c>
      <c r="I29" s="217" t="n">
        <v>101.2</v>
      </c>
      <c r="J29" s="217" t="n">
        <v>90.1</v>
      </c>
    </row>
    <row r="30" customFormat="false" ht="12.75" hidden="false" customHeight="false" outlineLevel="0" collapsed="false">
      <c r="A30" s="75" t="s">
        <v>108</v>
      </c>
      <c r="B30" s="217" t="n">
        <v>110.1</v>
      </c>
      <c r="C30" s="217" t="n">
        <v>104</v>
      </c>
      <c r="D30" s="217" t="n">
        <v>108.1</v>
      </c>
      <c r="E30" s="217" t="n">
        <v>145.5</v>
      </c>
      <c r="F30" s="219"/>
      <c r="G30" s="217" t="n">
        <v>87.2</v>
      </c>
      <c r="H30" s="217" t="n">
        <v>85.5</v>
      </c>
      <c r="I30" s="217" t="n">
        <v>92.2</v>
      </c>
      <c r="J30" s="217" t="n">
        <v>86.5</v>
      </c>
    </row>
    <row r="31" customFormat="false" ht="12.75" hidden="false" customHeight="false" outlineLevel="0" collapsed="false">
      <c r="A31" s="68" t="s">
        <v>109</v>
      </c>
      <c r="B31" s="216" t="n">
        <v>110.9</v>
      </c>
      <c r="C31" s="216" t="n">
        <v>104.3</v>
      </c>
      <c r="D31" s="216" t="n">
        <v>107.7</v>
      </c>
      <c r="E31" s="216" t="n">
        <v>141.7</v>
      </c>
      <c r="F31" s="219"/>
      <c r="G31" s="216" t="n">
        <v>97.5</v>
      </c>
      <c r="H31" s="216" t="n">
        <v>101.4</v>
      </c>
      <c r="I31" s="216" t="n">
        <v>105</v>
      </c>
      <c r="J31" s="216" t="n">
        <v>88.1</v>
      </c>
    </row>
    <row r="32" customFormat="false" ht="12.75" hidden="false" customHeight="false" outlineLevel="0" collapsed="false">
      <c r="A32" s="68" t="s">
        <v>110</v>
      </c>
      <c r="B32" s="216" t="n">
        <v>112.3</v>
      </c>
      <c r="C32" s="216" t="n">
        <v>104.5</v>
      </c>
      <c r="D32" s="216" t="n">
        <v>108</v>
      </c>
      <c r="E32" s="216" t="n">
        <v>136</v>
      </c>
      <c r="F32" s="219"/>
      <c r="G32" s="216" t="n">
        <v>93.4</v>
      </c>
      <c r="H32" s="216" t="n">
        <v>90.3</v>
      </c>
      <c r="I32" s="216" t="n">
        <v>96.2</v>
      </c>
      <c r="J32" s="216" t="n">
        <v>82.6</v>
      </c>
    </row>
    <row r="33" customFormat="false" ht="12.75" hidden="false" customHeight="false" outlineLevel="0" collapsed="false">
      <c r="A33" s="68" t="s">
        <v>111</v>
      </c>
      <c r="B33" s="216" t="n">
        <v>113</v>
      </c>
      <c r="C33" s="216" t="n">
        <v>104.2</v>
      </c>
      <c r="D33" s="216" t="n">
        <v>107</v>
      </c>
      <c r="E33" s="216" t="n">
        <v>133.3</v>
      </c>
      <c r="F33" s="219"/>
      <c r="G33" s="216" t="n">
        <v>97.3</v>
      </c>
      <c r="H33" s="216" t="n">
        <v>90.5</v>
      </c>
      <c r="I33" s="216" t="n">
        <v>99.4</v>
      </c>
      <c r="J33" s="216" t="n">
        <v>86.4</v>
      </c>
    </row>
    <row r="34" customFormat="false" ht="12.75" hidden="false" customHeight="false" outlineLevel="0" collapsed="false">
      <c r="A34" s="68" t="s">
        <v>112</v>
      </c>
      <c r="B34" s="216" t="n">
        <v>113.8</v>
      </c>
      <c r="C34" s="216" t="n">
        <v>107.1</v>
      </c>
      <c r="D34" s="216" t="n">
        <v>107.3</v>
      </c>
      <c r="E34" s="216" t="n">
        <v>147.5</v>
      </c>
      <c r="F34" s="219"/>
      <c r="G34" s="216" t="n">
        <v>85.4</v>
      </c>
      <c r="H34" s="216" t="n">
        <v>55.7</v>
      </c>
      <c r="I34" s="216" t="n">
        <v>67</v>
      </c>
      <c r="J34" s="216" t="n">
        <v>91.7</v>
      </c>
    </row>
    <row r="35" customFormat="false" ht="12.75" hidden="false" customHeight="false" outlineLevel="0" collapsed="false">
      <c r="A35" s="68" t="s">
        <v>113</v>
      </c>
      <c r="B35" s="216" t="n">
        <v>113.9</v>
      </c>
      <c r="C35" s="216" t="n">
        <v>105.4</v>
      </c>
      <c r="D35" s="216" t="n">
        <v>108.9</v>
      </c>
      <c r="E35" s="216" t="n">
        <v>150</v>
      </c>
      <c r="F35" s="219"/>
      <c r="G35" s="216" t="n">
        <v>96.1</v>
      </c>
      <c r="H35" s="216" t="n">
        <v>76.7</v>
      </c>
      <c r="I35" s="216" t="n">
        <v>92.7</v>
      </c>
      <c r="J35" s="216" t="n">
        <v>82.3</v>
      </c>
    </row>
    <row r="36" customFormat="false" ht="12.75" hidden="false" customHeight="false" outlineLevel="0" collapsed="false">
      <c r="A36" s="68" t="s">
        <v>114</v>
      </c>
      <c r="B36" s="216" t="n">
        <v>113.4</v>
      </c>
      <c r="C36" s="216" t="n">
        <v>104.6</v>
      </c>
      <c r="D36" s="216" t="n">
        <v>107.8</v>
      </c>
      <c r="E36" s="216" t="n">
        <v>142.7</v>
      </c>
      <c r="F36" s="219"/>
      <c r="G36" s="216" t="n">
        <v>100.9</v>
      </c>
      <c r="H36" s="216" t="n">
        <v>93.7</v>
      </c>
      <c r="I36" s="216" t="n">
        <v>99.4</v>
      </c>
      <c r="J36" s="216" t="n">
        <v>87.1</v>
      </c>
    </row>
    <row r="37" customFormat="false" ht="12.75" hidden="false" customHeight="false" outlineLevel="0" collapsed="false">
      <c r="A37" s="68" t="s">
        <v>115</v>
      </c>
      <c r="B37" s="216" t="n">
        <v>113.7</v>
      </c>
      <c r="C37" s="216" t="n">
        <v>103.6</v>
      </c>
      <c r="D37" s="216" t="n">
        <v>106.9</v>
      </c>
      <c r="E37" s="216" t="n">
        <v>139</v>
      </c>
      <c r="F37" s="219"/>
      <c r="G37" s="216" t="n">
        <v>93.9</v>
      </c>
      <c r="H37" s="216" t="n">
        <v>90.8</v>
      </c>
      <c r="I37" s="216" t="n">
        <v>93.5</v>
      </c>
      <c r="J37" s="216" t="n">
        <v>83.6</v>
      </c>
    </row>
    <row r="38" customFormat="false" ht="12.75" hidden="false" customHeight="false" outlineLevel="0" collapsed="false">
      <c r="A38" s="68" t="s">
        <v>104</v>
      </c>
      <c r="B38" s="216" t="n">
        <v>113.7</v>
      </c>
      <c r="C38" s="216" t="n">
        <v>104.4</v>
      </c>
      <c r="D38" s="216" t="n">
        <v>106.6</v>
      </c>
      <c r="E38" s="216" t="n">
        <v>140.1</v>
      </c>
      <c r="F38" s="219"/>
      <c r="G38" s="216" t="n">
        <v>79.8</v>
      </c>
      <c r="H38" s="216" t="n">
        <v>83.8</v>
      </c>
      <c r="I38" s="216" t="n">
        <v>73.5</v>
      </c>
      <c r="J38" s="216" t="n">
        <v>82</v>
      </c>
    </row>
    <row r="39" customFormat="false" ht="12.75" hidden="false" customHeight="false" outlineLevel="0" collapsed="false">
      <c r="A39" s="68" t="n">
        <v>2013</v>
      </c>
      <c r="B39" s="216"/>
      <c r="C39" s="216"/>
      <c r="D39" s="216"/>
      <c r="E39" s="216"/>
      <c r="F39" s="219"/>
      <c r="G39" s="216"/>
      <c r="H39" s="216"/>
      <c r="I39" s="216"/>
      <c r="J39" s="216"/>
    </row>
    <row r="40" customFormat="false" ht="12.75" hidden="false" customHeight="false" outlineLevel="0" collapsed="false">
      <c r="A40" s="68" t="s">
        <v>105</v>
      </c>
      <c r="B40" s="216" t="n">
        <v>114</v>
      </c>
      <c r="C40" s="216" t="n">
        <v>106.6</v>
      </c>
      <c r="D40" s="216" t="n">
        <v>106.5</v>
      </c>
      <c r="E40" s="216" t="n">
        <v>137.8</v>
      </c>
      <c r="F40" s="219"/>
      <c r="G40" s="216" t="n">
        <v>96</v>
      </c>
      <c r="H40" s="216" t="n">
        <v>83.3</v>
      </c>
      <c r="I40" s="216" t="n">
        <v>92.5</v>
      </c>
      <c r="J40" s="216" t="n">
        <v>89.3</v>
      </c>
    </row>
    <row r="41" customFormat="false" ht="12.75" hidden="false" customHeight="false" outlineLevel="0" collapsed="false">
      <c r="A41" s="68" t="s">
        <v>106</v>
      </c>
      <c r="B41" s="216" t="n">
        <v>115</v>
      </c>
      <c r="C41" s="216" t="n">
        <v>106.4</v>
      </c>
      <c r="D41" s="216" t="n">
        <v>106.6</v>
      </c>
      <c r="E41" s="216" t="n">
        <v>137.7</v>
      </c>
      <c r="F41" s="219"/>
      <c r="G41" s="216" t="n">
        <v>90.3</v>
      </c>
      <c r="H41" s="216" t="n">
        <v>80</v>
      </c>
      <c r="I41" s="216" t="n">
        <v>88.3</v>
      </c>
      <c r="J41" s="216" t="n">
        <v>79.9</v>
      </c>
    </row>
    <row r="42" customFormat="false" ht="12.75" hidden="false" customHeight="false" outlineLevel="0" collapsed="false">
      <c r="A42" s="68" t="s">
        <v>107</v>
      </c>
      <c r="B42" s="216" t="n">
        <v>114.6</v>
      </c>
      <c r="C42" s="216" t="n">
        <v>105.9</v>
      </c>
      <c r="D42" s="216" t="n">
        <v>106.8</v>
      </c>
      <c r="E42" s="216" t="n">
        <v>136.4</v>
      </c>
      <c r="F42" s="219"/>
      <c r="G42" s="216" t="n">
        <v>91.6</v>
      </c>
      <c r="H42" s="216" t="n">
        <v>91.8</v>
      </c>
      <c r="I42" s="216" t="n">
        <v>92.8</v>
      </c>
      <c r="J42" s="216" t="n">
        <v>74.6</v>
      </c>
    </row>
    <row r="43" customFormat="false" ht="12.75" hidden="false" customHeight="false" outlineLevel="0" collapsed="false">
      <c r="A43" s="68" t="s">
        <v>108</v>
      </c>
      <c r="B43" s="216" t="n">
        <v>116.1</v>
      </c>
      <c r="C43" s="216" t="n">
        <v>106.2</v>
      </c>
      <c r="D43" s="216" t="n">
        <v>106.9</v>
      </c>
      <c r="E43" s="216" t="n">
        <v>133.8</v>
      </c>
      <c r="F43" s="219"/>
      <c r="G43" s="216" t="n">
        <v>86.8</v>
      </c>
      <c r="H43" s="216" t="n">
        <v>82.1</v>
      </c>
      <c r="I43" s="216" t="n">
        <v>91.8</v>
      </c>
      <c r="J43" s="216" t="n">
        <v>78.4</v>
      </c>
    </row>
    <row r="44" customFormat="false" ht="12.75" hidden="false" customHeight="false" outlineLevel="0" collapsed="false">
      <c r="A44" s="68" t="s">
        <v>109</v>
      </c>
      <c r="B44" s="216" t="n">
        <v>115.5</v>
      </c>
      <c r="C44" s="216" t="n">
        <v>105.6</v>
      </c>
      <c r="D44" s="216" t="n">
        <v>105.6</v>
      </c>
      <c r="E44" s="216" t="n">
        <v>131.4</v>
      </c>
      <c r="F44" s="219"/>
      <c r="G44" s="216" t="n">
        <v>93.3</v>
      </c>
      <c r="H44" s="216" t="n">
        <v>87</v>
      </c>
      <c r="I44" s="216" t="n">
        <v>96.4</v>
      </c>
      <c r="J44" s="216" t="n">
        <v>73.9</v>
      </c>
    </row>
    <row r="45" customFormat="false" ht="12.75" hidden="false" customHeight="false" outlineLevel="0" collapsed="false">
      <c r="A45" s="68" t="s">
        <v>110</v>
      </c>
      <c r="B45" s="216" t="n">
        <v>114.3</v>
      </c>
      <c r="C45" s="216" t="n">
        <v>105.7</v>
      </c>
      <c r="D45" s="216" t="n">
        <v>105.4</v>
      </c>
      <c r="E45" s="216" t="n">
        <v>129.7</v>
      </c>
      <c r="F45" s="219"/>
      <c r="G45" s="216" t="n">
        <v>89.1</v>
      </c>
      <c r="H45" s="216" t="n">
        <v>84.8</v>
      </c>
      <c r="I45" s="216" t="n">
        <v>89.2</v>
      </c>
      <c r="J45" s="216" t="n">
        <v>81.3</v>
      </c>
    </row>
    <row r="46" customFormat="false" ht="12.75" hidden="false" customHeight="false" outlineLevel="0" collapsed="false">
      <c r="A46" s="68" t="s">
        <v>111</v>
      </c>
      <c r="B46" s="216" t="n">
        <v>115.7</v>
      </c>
      <c r="C46" s="216" t="n">
        <v>105.4</v>
      </c>
      <c r="D46" s="216" t="n">
        <v>104</v>
      </c>
      <c r="E46" s="216" t="n">
        <v>130.8</v>
      </c>
      <c r="F46" s="219"/>
      <c r="G46" s="216" t="n">
        <v>101.5</v>
      </c>
      <c r="H46" s="216" t="n">
        <v>84.7</v>
      </c>
      <c r="I46" s="216" t="n">
        <v>97.3</v>
      </c>
      <c r="J46" s="216" t="n">
        <v>87.4</v>
      </c>
    </row>
    <row r="47" customFormat="false" ht="12.75" hidden="false" customHeight="false" outlineLevel="0" collapsed="false">
      <c r="A47" s="68" t="s">
        <v>112</v>
      </c>
      <c r="B47" s="216" t="n">
        <v>114.9</v>
      </c>
      <c r="C47" s="216" t="n">
        <v>108.9</v>
      </c>
      <c r="D47" s="216" t="n">
        <v>103.9</v>
      </c>
      <c r="E47" s="216" t="n">
        <v>133.3</v>
      </c>
      <c r="F47" s="219"/>
      <c r="G47" s="216" t="n">
        <v>78.2</v>
      </c>
      <c r="H47" s="216" t="n">
        <v>59.6</v>
      </c>
      <c r="I47" s="216" t="n">
        <v>61.3</v>
      </c>
      <c r="J47" s="216" t="n">
        <v>75.3</v>
      </c>
    </row>
    <row r="48" customFormat="false" ht="12.75" hidden="false" customHeight="false" outlineLevel="0" collapsed="false">
      <c r="A48" s="68" t="s">
        <v>113</v>
      </c>
      <c r="B48" s="216" t="n">
        <v>115.8</v>
      </c>
      <c r="C48" s="216" t="n">
        <v>106.7</v>
      </c>
      <c r="D48" s="216" t="n">
        <v>103.8</v>
      </c>
      <c r="E48" s="216" t="n">
        <v>133.4</v>
      </c>
      <c r="F48" s="219"/>
      <c r="G48" s="216" t="n">
        <v>98.5</v>
      </c>
      <c r="H48" s="216" t="n">
        <v>86.5</v>
      </c>
      <c r="I48" s="216" t="n">
        <v>98.9</v>
      </c>
      <c r="J48" s="216" t="n">
        <v>74.1</v>
      </c>
    </row>
    <row r="49" customFormat="false" ht="12.75" hidden="false" customHeight="false" outlineLevel="0" collapsed="false">
      <c r="A49" s="68" t="s">
        <v>114</v>
      </c>
      <c r="B49" s="216" t="n">
        <v>116.2</v>
      </c>
      <c r="C49" s="216" t="n">
        <v>104.4</v>
      </c>
      <c r="D49" s="216" t="n">
        <v>103.6</v>
      </c>
      <c r="E49" s="216" t="n">
        <v>131.4</v>
      </c>
      <c r="F49" s="219"/>
      <c r="G49" s="216" t="n">
        <v>98.9</v>
      </c>
      <c r="H49" s="216" t="n">
        <v>91.7</v>
      </c>
      <c r="I49" s="216" t="n">
        <v>98.6</v>
      </c>
      <c r="J49" s="216" t="n">
        <v>83.8</v>
      </c>
    </row>
    <row r="50" customFormat="false" ht="12.75" hidden="false" customHeight="false" outlineLevel="0" collapsed="false">
      <c r="A50" s="75" t="s">
        <v>115</v>
      </c>
      <c r="B50" s="217" t="n">
        <v>113.4</v>
      </c>
      <c r="C50" s="217" t="n">
        <v>105.1</v>
      </c>
      <c r="D50" s="217" t="n">
        <v>103.9</v>
      </c>
      <c r="E50" s="217" t="n">
        <v>128.2</v>
      </c>
      <c r="F50" s="219"/>
      <c r="G50" s="217" t="n">
        <v>93</v>
      </c>
      <c r="H50" s="217" t="n">
        <v>87.9</v>
      </c>
      <c r="I50" s="217" t="n">
        <v>88.2</v>
      </c>
      <c r="J50" s="217" t="n">
        <v>75.2</v>
      </c>
    </row>
    <row r="51" customFormat="false" ht="12.75" hidden="false" customHeight="false" outlineLevel="0" collapsed="false">
      <c r="A51" s="75" t="s">
        <v>104</v>
      </c>
      <c r="B51" s="217" t="n">
        <v>115.6</v>
      </c>
      <c r="C51" s="217" t="n">
        <v>104.7</v>
      </c>
      <c r="D51" s="217" t="n">
        <v>104</v>
      </c>
      <c r="E51" s="217" t="n">
        <v>128.4</v>
      </c>
      <c r="F51" s="219"/>
      <c r="G51" s="217" t="n">
        <v>83.9</v>
      </c>
      <c r="H51" s="217" t="n">
        <v>84.7</v>
      </c>
      <c r="I51" s="217" t="n">
        <v>76</v>
      </c>
      <c r="J51" s="217" t="n">
        <v>82.8</v>
      </c>
    </row>
    <row r="52" customFormat="false" ht="13.5" hidden="false" customHeight="false" outlineLevel="0" collapsed="false">
      <c r="A52" s="166"/>
      <c r="B52" s="245"/>
      <c r="C52" s="245"/>
      <c r="D52" s="245"/>
      <c r="E52" s="245"/>
      <c r="F52" s="245"/>
      <c r="G52" s="245"/>
      <c r="H52" s="245"/>
      <c r="I52" s="245"/>
      <c r="J52" s="245"/>
    </row>
    <row r="54" customFormat="false" ht="12.75" hidden="false" customHeight="false" outlineLevel="0" collapsed="false">
      <c r="A54" s="142" t="s">
        <v>225</v>
      </c>
      <c r="B54" s="142"/>
    </row>
    <row r="55" customFormat="false" ht="12.75" hidden="false" customHeight="false" outlineLevel="0" collapsed="false">
      <c r="B55" s="215"/>
      <c r="C55" s="215"/>
      <c r="D55" s="215"/>
      <c r="E55" s="215"/>
      <c r="F55" s="215"/>
      <c r="G55" s="215"/>
      <c r="H55" s="215"/>
      <c r="I55" s="215"/>
      <c r="J55" s="215"/>
    </row>
    <row r="56" customFormat="false" ht="12.75" hidden="false" customHeight="false" outlineLevel="0" collapsed="false">
      <c r="B56" s="215"/>
      <c r="C56" s="215"/>
      <c r="D56" s="215"/>
      <c r="E56" s="215"/>
      <c r="F56" s="215"/>
      <c r="G56" s="215"/>
      <c r="H56" s="215"/>
      <c r="I56" s="215"/>
      <c r="J56" s="215"/>
    </row>
  </sheetData>
  <mergeCells count="4">
    <mergeCell ref="A3:A4"/>
    <mergeCell ref="B3:E3"/>
    <mergeCell ref="G3:J3"/>
    <mergeCell ref="A54:B54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10.56"/>
    <col collapsed="false" customWidth="true" hidden="false" outlineLevel="0" max="8" min="8" style="0" width="7.42"/>
    <col collapsed="false" customWidth="true" hidden="false" outlineLevel="0" max="9" min="9" style="0" width="10.56"/>
  </cols>
  <sheetData>
    <row r="1" customFormat="false" ht="15.75" hidden="false" customHeight="true" outlineLevel="0" collapsed="false">
      <c r="A1" s="34" t="s">
        <v>50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5" t="s">
        <v>1</v>
      </c>
    </row>
    <row r="3" s="1" customFormat="true" ht="13.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</row>
    <row r="4" s="1" customFormat="true" ht="12.75" hidden="false" customHeight="true" outlineLevel="0" collapsed="false">
      <c r="A4" s="5"/>
      <c r="B4" s="7" t="s">
        <v>6</v>
      </c>
      <c r="C4" s="8" t="s">
        <v>7</v>
      </c>
      <c r="D4" s="8"/>
      <c r="E4" s="7" t="s">
        <v>6</v>
      </c>
      <c r="F4" s="8" t="s">
        <v>7</v>
      </c>
      <c r="G4" s="8"/>
      <c r="H4" s="8" t="s">
        <v>8</v>
      </c>
      <c r="I4" s="8"/>
    </row>
    <row r="5" s="1" customFormat="true" ht="13.5" hidden="false" customHeight="true" outlineLevel="0" collapsed="false">
      <c r="A5" s="5"/>
      <c r="B5" s="9"/>
      <c r="C5" s="10" t="s">
        <v>9</v>
      </c>
      <c r="D5" s="10" t="s">
        <v>10</v>
      </c>
      <c r="E5" s="9"/>
      <c r="F5" s="10" t="s">
        <v>9</v>
      </c>
      <c r="G5" s="10" t="s">
        <v>10</v>
      </c>
      <c r="H5" s="11"/>
      <c r="I5" s="11"/>
    </row>
    <row r="6" s="1" customFormat="true" ht="13.5" hidden="false" customHeight="true" outlineLevel="0" collapsed="false">
      <c r="A6" s="5"/>
      <c r="B6" s="12" t="s">
        <v>9</v>
      </c>
      <c r="C6" s="13" t="s">
        <v>11</v>
      </c>
      <c r="D6" s="13" t="s">
        <v>12</v>
      </c>
      <c r="E6" s="12" t="s">
        <v>9</v>
      </c>
      <c r="F6" s="13" t="s">
        <v>11</v>
      </c>
      <c r="G6" s="13" t="s">
        <v>12</v>
      </c>
      <c r="H6" s="14" t="s">
        <v>9</v>
      </c>
      <c r="I6" s="14" t="s">
        <v>10</v>
      </c>
    </row>
    <row r="7" customFormat="false" ht="13.5" hidden="false" customHeight="false" outlineLevel="0" collapsed="false">
      <c r="A7" s="36" t="s">
        <v>51</v>
      </c>
      <c r="B7" s="37" t="n">
        <v>54.2996150879555</v>
      </c>
      <c r="C7" s="37" t="n">
        <v>7.92228193073454</v>
      </c>
      <c r="D7" s="37" t="n">
        <v>-1.24141617890862</v>
      </c>
      <c r="E7" s="37" t="n">
        <v>53.3287591249696</v>
      </c>
      <c r="F7" s="37" t="n">
        <v>0.603964944990139</v>
      </c>
      <c r="G7" s="37" t="n">
        <v>-1.96134141272398</v>
      </c>
      <c r="H7" s="38" t="n">
        <v>205.008033</v>
      </c>
      <c r="I7" s="38" t="n">
        <v>10409.660648</v>
      </c>
    </row>
    <row r="8" customFormat="false" ht="13.5" hidden="false" customHeight="false" outlineLevel="0" collapsed="false">
      <c r="A8" s="39" t="s">
        <v>52</v>
      </c>
      <c r="B8" s="40" t="n">
        <v>40.5607485410003</v>
      </c>
      <c r="C8" s="40" t="n">
        <v>5.23258250959169</v>
      </c>
      <c r="D8" s="40" t="n">
        <v>-2.31498124508437</v>
      </c>
      <c r="E8" s="40" t="n">
        <v>42.7493234874138</v>
      </c>
      <c r="F8" s="40" t="n">
        <v>0.0369840107613726</v>
      </c>
      <c r="G8" s="40" t="n">
        <v>-2.10528236400231</v>
      </c>
      <c r="H8" s="17" t="n">
        <v>-907.534443000001</v>
      </c>
      <c r="I8" s="17" t="n">
        <v>-4552.78363000002</v>
      </c>
    </row>
    <row r="9" customFormat="false" ht="13.5" hidden="false" customHeight="false" outlineLevel="0" collapsed="false">
      <c r="A9" s="23" t="s">
        <v>53</v>
      </c>
      <c r="B9" s="40" t="n">
        <v>2.22335508260912</v>
      </c>
      <c r="C9" s="40" t="n">
        <v>2.73451640881332</v>
      </c>
      <c r="D9" s="40" t="n">
        <v>-2.47860279265323</v>
      </c>
      <c r="E9" s="40" t="n">
        <v>2.36285132208421</v>
      </c>
      <c r="F9" s="40" t="n">
        <v>3.32076362894567</v>
      </c>
      <c r="G9" s="40" t="n">
        <v>0.140631997874792</v>
      </c>
      <c r="H9" s="17" t="n">
        <v>-103.759748</v>
      </c>
      <c r="I9" s="17" t="n">
        <v>-538.271472999999</v>
      </c>
    </row>
    <row r="10" customFormat="false" ht="13.5" hidden="false" customHeight="false" outlineLevel="0" collapsed="false">
      <c r="A10" s="23" t="s">
        <v>54</v>
      </c>
      <c r="B10" s="40" t="n">
        <v>2.65033435939237</v>
      </c>
      <c r="C10" s="40" t="n">
        <v>-4.36872876422304</v>
      </c>
      <c r="D10" s="40" t="n">
        <v>10.2323371275233</v>
      </c>
      <c r="E10" s="40" t="n">
        <v>3.82471121747221</v>
      </c>
      <c r="F10" s="40" t="n">
        <v>-1.06544569576521</v>
      </c>
      <c r="G10" s="40" t="n">
        <v>3.35179732578024</v>
      </c>
      <c r="H10" s="17" t="n">
        <v>-179.814319</v>
      </c>
      <c r="I10" s="17" t="n">
        <v>-3633.341751</v>
      </c>
    </row>
    <row r="11" customFormat="false" ht="13.5" hidden="false" customHeight="false" outlineLevel="0" collapsed="false">
      <c r="A11" s="23" t="s">
        <v>55</v>
      </c>
      <c r="B11" s="40" t="n">
        <v>11.0811558623547</v>
      </c>
      <c r="C11" s="40" t="n">
        <v>5.68725336044733</v>
      </c>
      <c r="D11" s="40" t="n">
        <v>-2.36271669844832</v>
      </c>
      <c r="E11" s="40" t="n">
        <v>8.30401078712841</v>
      </c>
      <c r="F11" s="40" t="n">
        <v>0.164689483023437</v>
      </c>
      <c r="G11" s="40" t="n">
        <v>-3.98338993143059</v>
      </c>
      <c r="H11" s="17" t="n">
        <v>746.098805</v>
      </c>
      <c r="I11" s="17" t="n">
        <v>11893.532483</v>
      </c>
    </row>
    <row r="12" customFormat="false" ht="13.5" hidden="false" customHeight="false" outlineLevel="0" collapsed="false">
      <c r="A12" s="23" t="s">
        <v>56</v>
      </c>
      <c r="B12" s="40" t="n">
        <v>12.5153225352011</v>
      </c>
      <c r="C12" s="40" t="n">
        <v>10.9121362208163</v>
      </c>
      <c r="D12" s="40" t="n">
        <v>-0.858794479149495</v>
      </c>
      <c r="E12" s="40" t="n">
        <v>14.4966581645327</v>
      </c>
      <c r="F12" s="40" t="n">
        <v>0.123304220700675</v>
      </c>
      <c r="G12" s="40" t="n">
        <v>-3.98643584683487</v>
      </c>
      <c r="H12" s="17" t="n">
        <v>-646.048084</v>
      </c>
      <c r="I12" s="17" t="n">
        <v>-4518.814763</v>
      </c>
    </row>
    <row r="13" customFormat="false" ht="13.5" hidden="false" customHeight="false" outlineLevel="0" collapsed="false">
      <c r="A13" s="23" t="s">
        <v>57</v>
      </c>
      <c r="B13" s="40" t="n">
        <v>2.3795713715424</v>
      </c>
      <c r="C13" s="40" t="n">
        <v>19.3984508097787</v>
      </c>
      <c r="D13" s="40" t="n">
        <v>-2.34970938258846</v>
      </c>
      <c r="E13" s="40" t="n">
        <v>5.40228449351777</v>
      </c>
      <c r="F13" s="40" t="n">
        <v>14.5895287684575</v>
      </c>
      <c r="G13" s="40" t="n">
        <v>0.589226326690849</v>
      </c>
      <c r="H13" s="17" t="n">
        <v>-1073.925911</v>
      </c>
      <c r="I13" s="17" t="n">
        <v>-11599.036423</v>
      </c>
    </row>
    <row r="14" customFormat="false" ht="13.5" hidden="false" customHeight="false" outlineLevel="0" collapsed="false">
      <c r="A14" s="23" t="s">
        <v>58</v>
      </c>
      <c r="B14" s="40" t="n">
        <v>4.6926345366838</v>
      </c>
      <c r="C14" s="40" t="n">
        <v>1.37654775193639</v>
      </c>
      <c r="D14" s="40" t="n">
        <v>-6.36920223432288</v>
      </c>
      <c r="E14" s="40" t="n">
        <v>4.46344285198926</v>
      </c>
      <c r="F14" s="40" t="n">
        <v>-11.88081409619</v>
      </c>
      <c r="G14" s="40" t="n">
        <v>-4.71838578809717</v>
      </c>
      <c r="H14" s="17" t="n">
        <v>105.789107</v>
      </c>
      <c r="I14" s="17" t="n">
        <v>970.3979</v>
      </c>
    </row>
    <row r="15" customFormat="false" ht="13.5" hidden="false" customHeight="false" outlineLevel="0" collapsed="false">
      <c r="A15" s="39" t="s">
        <v>59</v>
      </c>
      <c r="B15" s="40" t="n">
        <v>2.36655879099141</v>
      </c>
      <c r="C15" s="40" t="n">
        <v>15.0895646469097</v>
      </c>
      <c r="D15" s="40" t="n">
        <v>1.41185099478538</v>
      </c>
      <c r="E15" s="40" t="n">
        <v>1.87263506649587</v>
      </c>
      <c r="F15" s="40" t="n">
        <v>-10.2789376542829</v>
      </c>
      <c r="G15" s="40" t="n">
        <v>-7.2276780218546</v>
      </c>
      <c r="H15" s="17" t="n">
        <v>229.414637</v>
      </c>
      <c r="I15" s="17" t="n">
        <v>2757.485385</v>
      </c>
    </row>
    <row r="16" customFormat="false" ht="13.5" hidden="false" customHeight="false" outlineLevel="0" collapsed="false">
      <c r="A16" s="39" t="s">
        <v>60</v>
      </c>
      <c r="B16" s="40" t="n">
        <v>4.85837910581618</v>
      </c>
      <c r="C16" s="40" t="n">
        <v>17.6527491629227</v>
      </c>
      <c r="D16" s="40" t="n">
        <v>3.3305522318724</v>
      </c>
      <c r="E16" s="40" t="n">
        <v>2.55439726728288</v>
      </c>
      <c r="F16" s="40" t="n">
        <v>2.7237078722836</v>
      </c>
      <c r="G16" s="40" t="n">
        <v>-1.53154341058014</v>
      </c>
      <c r="H16" s="17" t="n">
        <v>781.240466</v>
      </c>
      <c r="I16" s="17" t="n">
        <v>10022.478356</v>
      </c>
    </row>
    <row r="17" customFormat="false" ht="13.5" hidden="false" customHeight="false" outlineLevel="0" collapsed="false">
      <c r="A17" s="39" t="s">
        <v>61</v>
      </c>
      <c r="B17" s="40" t="n">
        <v>1.08311123987179</v>
      </c>
      <c r="C17" s="40" t="n">
        <v>14.5971393123966</v>
      </c>
      <c r="D17" s="40" t="n">
        <v>0.233674777269727</v>
      </c>
      <c r="E17" s="40" t="n">
        <v>1.189593311617</v>
      </c>
      <c r="F17" s="40" t="n">
        <v>10.5959611567162</v>
      </c>
      <c r="G17" s="40" t="n">
        <v>-1.72505808952559</v>
      </c>
      <c r="H17" s="17" t="n">
        <v>-23.85334</v>
      </c>
      <c r="I17" s="17" t="n">
        <v>-209.911991999999</v>
      </c>
    </row>
    <row r="18" customFormat="false" ht="13.5" hidden="false" customHeight="false" outlineLevel="0" collapsed="false">
      <c r="A18" s="39" t="s">
        <v>62</v>
      </c>
      <c r="B18" s="40" t="n">
        <v>1.51805935598619</v>
      </c>
      <c r="C18" s="40" t="n">
        <v>20.258527610121</v>
      </c>
      <c r="D18" s="40" t="n">
        <v>0.438288131801443</v>
      </c>
      <c r="E18" s="40" t="n">
        <v>1.32135714056649</v>
      </c>
      <c r="F18" s="40" t="n">
        <v>6.68863615411127</v>
      </c>
      <c r="G18" s="40" t="n">
        <v>0.758238175470154</v>
      </c>
      <c r="H18" s="17" t="n">
        <v>115.757716</v>
      </c>
      <c r="I18" s="17" t="n">
        <v>886.03293</v>
      </c>
    </row>
    <row r="19" customFormat="false" ht="13.5" hidden="false" customHeight="false" outlineLevel="0" collapsed="false">
      <c r="A19" s="36" t="s">
        <v>63</v>
      </c>
      <c r="B19" s="37" t="n">
        <v>45.6948728635809</v>
      </c>
      <c r="C19" s="37" t="n">
        <v>1.99674712055594</v>
      </c>
      <c r="D19" s="37" t="n">
        <v>1.253771444419</v>
      </c>
      <c r="E19" s="37" t="n">
        <v>46.6711511827496</v>
      </c>
      <c r="F19" s="37" t="n">
        <v>0.484374851047178</v>
      </c>
      <c r="G19" s="37" t="n">
        <v>-9.54259413884314</v>
      </c>
      <c r="H19" s="38" t="n">
        <v>3412.700605</v>
      </c>
      <c r="I19" s="38" t="n">
        <v>19997.494846</v>
      </c>
    </row>
    <row r="20" customFormat="false" ht="13.5" hidden="false" customHeight="false" outlineLevel="0" collapsed="false">
      <c r="A20" s="39" t="s">
        <v>64</v>
      </c>
      <c r="B20" s="40" t="n">
        <v>13.4078031983498</v>
      </c>
      <c r="C20" s="40" t="n">
        <v>-5.33960797117065</v>
      </c>
      <c r="D20" s="40" t="n">
        <v>-3.16047055479534</v>
      </c>
      <c r="E20" s="40" t="n">
        <v>10.891633037117</v>
      </c>
      <c r="F20" s="40" t="n">
        <v>24.0566366587806</v>
      </c>
      <c r="G20" s="40" t="n">
        <v>5.12435752858526</v>
      </c>
      <c r="H20" s="17" t="n">
        <v>-111.753609</v>
      </c>
      <c r="I20" s="17" t="n">
        <v>7118.878135</v>
      </c>
    </row>
    <row r="21" customFormat="false" ht="13.5" hidden="false" customHeight="false" outlineLevel="0" collapsed="false">
      <c r="A21" s="23" t="s">
        <v>65</v>
      </c>
      <c r="B21" s="40" t="n">
        <v>2.55763710891952</v>
      </c>
      <c r="C21" s="40" t="n">
        <v>3.15302360992756</v>
      </c>
      <c r="D21" s="40" t="n">
        <v>8.19443683455002</v>
      </c>
      <c r="E21" s="40" t="n">
        <v>4.8176382980633</v>
      </c>
      <c r="F21" s="40" t="n">
        <v>22.1643691040078</v>
      </c>
      <c r="G21" s="40" t="n">
        <v>9.47071283634932</v>
      </c>
      <c r="H21" s="17" t="n">
        <v>-1200.339941</v>
      </c>
      <c r="I21" s="17" t="n">
        <v>-9259.055464</v>
      </c>
    </row>
    <row r="22" customFormat="false" ht="13.5" hidden="false" customHeight="false" outlineLevel="0" collapsed="false">
      <c r="A22" s="23" t="s">
        <v>66</v>
      </c>
      <c r="B22" s="40" t="n">
        <v>5.86343081570261</v>
      </c>
      <c r="C22" s="40" t="n">
        <v>-14.1793184138231</v>
      </c>
      <c r="D22" s="40" t="n">
        <v>-10.8170093190255</v>
      </c>
      <c r="E22" s="40" t="n">
        <v>2.88523508482926</v>
      </c>
      <c r="F22" s="40" t="n">
        <v>10.1178136544063</v>
      </c>
      <c r="G22" s="40" t="n">
        <v>-4.12150753895477</v>
      </c>
      <c r="H22" s="17" t="n">
        <v>754.578701</v>
      </c>
      <c r="I22" s="17" t="n">
        <v>9883.228864</v>
      </c>
    </row>
    <row r="23" customFormat="false" ht="13.5" hidden="false" customHeight="false" outlineLevel="0" collapsed="false">
      <c r="A23" s="23" t="s">
        <v>67</v>
      </c>
      <c r="B23" s="40" t="n">
        <v>2.71434462337031</v>
      </c>
      <c r="C23" s="40" t="n">
        <v>-0.618097703095245</v>
      </c>
      <c r="D23" s="40" t="n">
        <v>-4.78660077871372</v>
      </c>
      <c r="E23" s="40" t="n">
        <v>1.38225401853547</v>
      </c>
      <c r="F23" s="40" t="n">
        <v>12.9037485215186</v>
      </c>
      <c r="G23" s="40" t="n">
        <v>4.77214689159958</v>
      </c>
      <c r="H23" s="17" t="n">
        <v>362.900616</v>
      </c>
      <c r="I23" s="17" t="n">
        <v>4576.482011</v>
      </c>
    </row>
    <row r="24" customFormat="false" ht="13.5" hidden="false" customHeight="false" outlineLevel="0" collapsed="false">
      <c r="A24" s="39" t="s">
        <v>68</v>
      </c>
      <c r="B24" s="40" t="n">
        <v>3.47521098137752</v>
      </c>
      <c r="C24" s="40" t="n">
        <v>29.1317997490631</v>
      </c>
      <c r="D24" s="40" t="n">
        <v>8.62525035696156</v>
      </c>
      <c r="E24" s="40" t="n">
        <v>7.10851646743764</v>
      </c>
      <c r="F24" s="40" t="n">
        <v>-43.1224327888951</v>
      </c>
      <c r="G24" s="40" t="n">
        <v>-28.9885202708022</v>
      </c>
      <c r="H24" s="17" t="n">
        <v>369.451184</v>
      </c>
      <c r="I24" s="17" t="n">
        <v>-4467.437666</v>
      </c>
    </row>
    <row r="25" customFormat="false" ht="13.5" hidden="false" customHeight="false" outlineLevel="0" collapsed="false">
      <c r="A25" s="39" t="s">
        <v>69</v>
      </c>
      <c r="B25" s="40" t="n">
        <v>1.39060078180669</v>
      </c>
      <c r="C25" s="40" t="n">
        <v>-2.55380876586703</v>
      </c>
      <c r="D25" s="40" t="n">
        <v>5.12311304129108</v>
      </c>
      <c r="E25" s="40" t="n">
        <v>2.15327175107119</v>
      </c>
      <c r="F25" s="40" t="n">
        <v>54.2999167828517</v>
      </c>
      <c r="G25" s="40" t="n">
        <v>-5.73887756401186</v>
      </c>
      <c r="H25" s="17" t="n">
        <v>-141.970452</v>
      </c>
      <c r="I25" s="17" t="n">
        <v>-2014.9404</v>
      </c>
    </row>
    <row r="26" customFormat="false" ht="13.5" hidden="false" customHeight="false" outlineLevel="0" collapsed="false">
      <c r="A26" s="39" t="s">
        <v>70</v>
      </c>
      <c r="B26" s="40" t="n">
        <v>7.56762633096795</v>
      </c>
      <c r="C26" s="40" t="n">
        <v>14.2458874916817</v>
      </c>
      <c r="D26" s="40" t="n">
        <v>1.7798482247569</v>
      </c>
      <c r="E26" s="40" t="n">
        <v>3.78530354008202</v>
      </c>
      <c r="F26" s="40" t="n">
        <v>21.2216909310053</v>
      </c>
      <c r="G26" s="40" t="n">
        <v>-8.64134158640157</v>
      </c>
      <c r="H26" s="17" t="n">
        <v>1517.436741</v>
      </c>
      <c r="I26" s="17" t="n">
        <v>16901.783613</v>
      </c>
    </row>
    <row r="27" customFormat="false" ht="13.5" hidden="false" customHeight="false" outlineLevel="0" collapsed="false">
      <c r="A27" s="23" t="s">
        <v>71</v>
      </c>
      <c r="B27" s="40" t="n">
        <v>6.82763476672943</v>
      </c>
      <c r="C27" s="40" t="n">
        <v>16.8491582446134</v>
      </c>
      <c r="D27" s="40" t="n">
        <v>1.4353960965022</v>
      </c>
      <c r="E27" s="40" t="n">
        <v>3.3290266289438</v>
      </c>
      <c r="F27" s="40" t="n">
        <v>24.2130569706885</v>
      </c>
      <c r="G27" s="40" t="n">
        <v>-8.83981451627174</v>
      </c>
      <c r="H27" s="17" t="n">
        <v>1435.463597</v>
      </c>
      <c r="I27" s="17" t="n">
        <v>15481.686583</v>
      </c>
    </row>
    <row r="28" customFormat="false" ht="13.5" hidden="false" customHeight="false" outlineLevel="0" collapsed="false">
      <c r="A28" s="39" t="s">
        <v>72</v>
      </c>
      <c r="B28" s="40" t="n">
        <v>3.85291732457248</v>
      </c>
      <c r="C28" s="40" t="n">
        <v>-14.3380979861963</v>
      </c>
      <c r="D28" s="40" t="n">
        <v>-2.95493775581474</v>
      </c>
      <c r="E28" s="40" t="n">
        <v>2.58708371948829</v>
      </c>
      <c r="F28" s="40" t="n">
        <v>24.5441744330628</v>
      </c>
      <c r="G28" s="40" t="n">
        <v>-8.94543754056714</v>
      </c>
      <c r="H28" s="17" t="n">
        <v>599.899389</v>
      </c>
      <c r="I28" s="17" t="n">
        <v>5630.776656</v>
      </c>
    </row>
    <row r="29" customFormat="false" ht="13.5" hidden="false" customHeight="false" outlineLevel="0" collapsed="false">
      <c r="A29" s="39" t="s">
        <v>73</v>
      </c>
      <c r="B29" s="40" t="n">
        <v>4.91370543383036</v>
      </c>
      <c r="C29" s="40" t="n">
        <v>-7.84075000442803</v>
      </c>
      <c r="D29" s="40" t="n">
        <v>4.47019201220293</v>
      </c>
      <c r="E29" s="40" t="n">
        <v>6.55149236005601</v>
      </c>
      <c r="F29" s="40" t="n">
        <v>-27.7099511368027</v>
      </c>
      <c r="G29" s="40" t="n">
        <v>-19.4069807250639</v>
      </c>
      <c r="H29" s="17" t="n">
        <v>613.348222</v>
      </c>
      <c r="I29" s="17" t="n">
        <v>-50.1743419999984</v>
      </c>
    </row>
    <row r="30" customFormat="false" ht="13.5" hidden="false" customHeight="false" outlineLevel="0" collapsed="false">
      <c r="A30" s="39" t="s">
        <v>74</v>
      </c>
      <c r="B30" s="40" t="n">
        <v>9.19277361812969</v>
      </c>
      <c r="C30" s="40" t="n">
        <v>8.7135489943398</v>
      </c>
      <c r="D30" s="40" t="n">
        <v>4.08765559306561</v>
      </c>
      <c r="E30" s="40" t="n">
        <v>13.0929680169385</v>
      </c>
      <c r="F30" s="40" t="n">
        <v>3.25467527859902</v>
      </c>
      <c r="G30" s="40" t="n">
        <v>-7.38789692997409</v>
      </c>
      <c r="H30" s="17" t="n">
        <v>36.8173000000002</v>
      </c>
      <c r="I30" s="17" t="n">
        <v>-8778.28335</v>
      </c>
    </row>
    <row r="31" customFormat="false" ht="13.5" hidden="false" customHeight="false" outlineLevel="0" collapsed="false">
      <c r="A31" s="23" t="s">
        <v>75</v>
      </c>
      <c r="B31" s="40" t="n">
        <v>2.30627239730449</v>
      </c>
      <c r="C31" s="40" t="n">
        <v>9.10611671635269</v>
      </c>
      <c r="D31" s="40" t="n">
        <v>9.48455735977289</v>
      </c>
      <c r="E31" s="40" t="n">
        <v>6.57551767099332</v>
      </c>
      <c r="F31" s="40" t="n">
        <v>11.0761387773469</v>
      </c>
      <c r="G31" s="40" t="n">
        <v>-7.48172028054471</v>
      </c>
      <c r="H31" s="17" t="n">
        <v>-854.855702</v>
      </c>
      <c r="I31" s="17" t="n">
        <v>-13283.160266</v>
      </c>
    </row>
    <row r="32" customFormat="false" ht="13.5" hidden="false" customHeight="false" outlineLevel="0" collapsed="false">
      <c r="A32" s="23" t="s">
        <v>76</v>
      </c>
      <c r="B32" s="40" t="n">
        <v>1.44353746606367</v>
      </c>
      <c r="C32" s="40" t="n">
        <v>-6.51604381591085</v>
      </c>
      <c r="D32" s="40" t="n">
        <v>7.03760611778385</v>
      </c>
      <c r="E32" s="40" t="n">
        <v>0.838928602456118</v>
      </c>
      <c r="F32" s="40" t="n">
        <v>19.9644306872853</v>
      </c>
      <c r="G32" s="40" t="n">
        <v>-19.5464660279383</v>
      </c>
      <c r="H32" s="17" t="n">
        <v>223.265759</v>
      </c>
      <c r="I32" s="17" t="n">
        <v>3462.037162</v>
      </c>
    </row>
    <row r="33" customFormat="false" ht="13.5" hidden="false" customHeight="false" outlineLevel="0" collapsed="false">
      <c r="A33" s="23" t="s">
        <v>77</v>
      </c>
      <c r="B33" s="40" t="n">
        <v>0.857642068853204</v>
      </c>
      <c r="C33" s="40" t="n">
        <v>3.44458381782025</v>
      </c>
      <c r="D33" s="40" t="n">
        <v>-11.098015551208</v>
      </c>
      <c r="E33" s="40" t="n">
        <v>0.985852290961142</v>
      </c>
      <c r="F33" s="40" t="n">
        <v>49.1836065958634</v>
      </c>
      <c r="G33" s="40" t="n">
        <v>6.04363653252923</v>
      </c>
      <c r="H33" s="17" t="n">
        <v>-18.97249</v>
      </c>
      <c r="I33" s="17" t="n">
        <v>-1000.719878</v>
      </c>
    </row>
    <row r="34" customFormat="false" ht="13.5" hidden="false" customHeight="false" outlineLevel="0" collapsed="false">
      <c r="A34" s="39" t="s">
        <v>78</v>
      </c>
      <c r="B34" s="40" t="n">
        <v>1.89974724300998</v>
      </c>
      <c r="C34" s="40" t="n">
        <v>-4.25617880091454</v>
      </c>
      <c r="D34" s="40" t="n">
        <v>0.464431054583031</v>
      </c>
      <c r="E34" s="40" t="n">
        <v>0.500971982839775</v>
      </c>
      <c r="F34" s="40" t="n">
        <v>14.4239619695483</v>
      </c>
      <c r="G34" s="40" t="n">
        <v>-6.04420067702262</v>
      </c>
      <c r="H34" s="17" t="n">
        <v>529.47183</v>
      </c>
      <c r="I34" s="17" t="n">
        <v>5656.8922</v>
      </c>
    </row>
    <row r="35" customFormat="false" ht="13.5" hidden="false" customHeight="false" outlineLevel="0" collapsed="false">
      <c r="A35" s="39" t="s">
        <v>79</v>
      </c>
      <c r="B35" s="40" t="n">
        <v>5.65929017942055</v>
      </c>
      <c r="C35" s="40" t="n">
        <v>4.58615661144806</v>
      </c>
      <c r="D35" s="40" t="n">
        <v>6.24397309866096</v>
      </c>
      <c r="E35" s="40" t="n">
        <v>10.8150159898028</v>
      </c>
      <c r="F35" s="40" t="n">
        <v>-39.3366907881355</v>
      </c>
      <c r="G35" s="40" t="n">
        <v>-29.2702547926412</v>
      </c>
      <c r="H35" s="17" t="n">
        <v>459.61397</v>
      </c>
      <c r="I35" s="17" t="n">
        <v>-5629.917468</v>
      </c>
    </row>
    <row r="36" customFormat="false" ht="13.5" hidden="false" customHeight="false" outlineLevel="0" collapsed="false">
      <c r="A36" s="39" t="s">
        <v>80</v>
      </c>
      <c r="B36" s="40" t="n">
        <v>1.59532339943727</v>
      </c>
      <c r="C36" s="40" t="n">
        <v>10.4356260492866</v>
      </c>
      <c r="D36" s="40" t="n">
        <v>14.7386285907406</v>
      </c>
      <c r="E36" s="40" t="n">
        <v>1.24021588389613</v>
      </c>
      <c r="F36" s="40" t="n">
        <v>35.2438238777677</v>
      </c>
      <c r="G36" s="40" t="n">
        <v>-3.88824300838174</v>
      </c>
      <c r="H36" s="17" t="n">
        <v>320.486317</v>
      </c>
      <c r="I36" s="17" t="n">
        <v>2609.035843</v>
      </c>
    </row>
    <row r="37" customFormat="false" ht="13.5" hidden="false" customHeight="false" outlineLevel="0" collapsed="false">
      <c r="A37" s="39" t="s">
        <v>81</v>
      </c>
      <c r="B37" s="40" t="n">
        <v>3.4088671310588</v>
      </c>
      <c r="C37" s="40" t="n">
        <v>6.63592371233285</v>
      </c>
      <c r="D37" s="40" t="n">
        <v>5.39090222868256</v>
      </c>
      <c r="E37" s="40" t="n">
        <v>1.78754639388773</v>
      </c>
      <c r="F37" s="40" t="n">
        <v>8.36215561678486</v>
      </c>
      <c r="G37" s="40" t="n">
        <v>-9.9289799852276</v>
      </c>
      <c r="H37" s="17" t="n">
        <v>817.562428</v>
      </c>
      <c r="I37" s="17" t="n">
        <v>7894.879668</v>
      </c>
    </row>
    <row r="38" customFormat="false" ht="13.5" hidden="false" customHeight="false" outlineLevel="0" collapsed="false">
      <c r="A38" s="41" t="s">
        <v>82</v>
      </c>
      <c r="B38" s="40" t="n">
        <v>1.69476621782533</v>
      </c>
      <c r="C38" s="40" t="n">
        <v>7.81407865416861</v>
      </c>
      <c r="D38" s="40" t="n">
        <v>2.85797033044581</v>
      </c>
      <c r="E38" s="40" t="n">
        <v>1.68490583152161</v>
      </c>
      <c r="F38" s="40" t="n">
        <v>9.05958056462544</v>
      </c>
      <c r="G38" s="40" t="n">
        <v>2.58354209425377</v>
      </c>
      <c r="H38" s="17" t="n">
        <v>239.407039</v>
      </c>
      <c r="I38" s="17" t="n">
        <v>228.55009</v>
      </c>
    </row>
    <row r="39" customFormat="false" ht="14.25" hidden="false" customHeight="false" outlineLevel="0" collapsed="false">
      <c r="A39" s="42" t="s">
        <v>83</v>
      </c>
      <c r="B39" s="43" t="n">
        <v>100</v>
      </c>
      <c r="C39" s="43" t="n">
        <v>4.8693270974557</v>
      </c>
      <c r="D39" s="43" t="n">
        <v>-0.101114600570156</v>
      </c>
      <c r="E39" s="43" t="n">
        <v>100</v>
      </c>
      <c r="F39" s="43" t="n">
        <v>0.550888009710192</v>
      </c>
      <c r="G39" s="43" t="n">
        <v>-5.49960601705959</v>
      </c>
      <c r="H39" s="30" t="n">
        <v>3617.708638</v>
      </c>
      <c r="I39" s="30" t="n">
        <v>30407.155494</v>
      </c>
    </row>
    <row r="40" customFormat="false" ht="13.5" hidden="false" customHeight="false" outlineLevel="0" collapsed="false">
      <c r="A40" s="31" t="s">
        <v>84</v>
      </c>
    </row>
    <row r="41" customFormat="false" ht="11.25" hidden="false" customHeight="true" outlineLevel="0" collapsed="false">
      <c r="A41" s="31" t="s">
        <v>85</v>
      </c>
    </row>
    <row r="42" customFormat="false" ht="9.75" hidden="false" customHeight="true" outlineLevel="0" collapsed="false">
      <c r="A42" s="31"/>
    </row>
    <row r="44" customFormat="false" ht="12.75" hidden="false" customHeight="false" outlineLevel="0" collapsed="false">
      <c r="A44" s="33" t="s">
        <v>86</v>
      </c>
      <c r="B44" s="33"/>
    </row>
    <row r="49" customFormat="false" ht="12.75" hidden="false" customHeight="false" outlineLevel="0" collapsed="false">
      <c r="C49" s="44"/>
    </row>
  </sheetData>
  <mergeCells count="9">
    <mergeCell ref="A1:I1"/>
    <mergeCell ref="A3:A6"/>
    <mergeCell ref="B3:D3"/>
    <mergeCell ref="E3:G3"/>
    <mergeCell ref="H3:I3"/>
    <mergeCell ref="C4:D4"/>
    <mergeCell ref="F4:G4"/>
    <mergeCell ref="H4:I4"/>
    <mergeCell ref="A44:B4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9.28"/>
    <col collapsed="false" customWidth="true" hidden="false" outlineLevel="0" max="2" min="2" style="46" width="9.28"/>
    <col collapsed="false" customWidth="true" hidden="false" outlineLevel="0" max="3" min="3" style="47" width="9.28"/>
    <col collapsed="false" customWidth="true" hidden="false" outlineLevel="0" max="4" min="4" style="46" width="9.28"/>
    <col collapsed="false" customWidth="true" hidden="false" outlineLevel="0" max="5" min="5" style="47" width="9.28"/>
    <col collapsed="false" customWidth="true" hidden="false" outlineLevel="0" max="6" min="6" style="46" width="7.42"/>
    <col collapsed="false" customWidth="true" hidden="false" outlineLevel="0" max="7" min="7" style="46" width="1.85"/>
    <col collapsed="false" customWidth="true" hidden="false" outlineLevel="0" max="8" min="8" style="46" width="9.41"/>
    <col collapsed="false" customWidth="true" hidden="false" outlineLevel="0" max="9" min="9" style="46" width="9.28"/>
    <col collapsed="false" customWidth="true" hidden="false" outlineLevel="0" max="10" min="10" style="46" width="9.7"/>
    <col collapsed="false" customWidth="true" hidden="false" outlineLevel="0" max="11" min="11" style="46" width="9.28"/>
    <col collapsed="false" customWidth="true" hidden="false" outlineLevel="0" max="12" min="12" style="48" width="6.99"/>
    <col collapsed="false" customWidth="false" hidden="false" outlineLevel="0" max="257" min="13" style="46" width="9.14"/>
  </cols>
  <sheetData>
    <row r="1" customFormat="false" ht="13.5" hidden="false" customHeight="false" outlineLevel="0" collapsed="false">
      <c r="A1" s="49" t="s">
        <v>87</v>
      </c>
    </row>
    <row r="2" customFormat="false" ht="15.75" hidden="false" customHeight="true" outlineLevel="0" collapsed="false">
      <c r="A2" s="50"/>
      <c r="B2" s="51" t="s">
        <v>88</v>
      </c>
      <c r="C2" s="51"/>
      <c r="D2" s="51"/>
      <c r="E2" s="51"/>
      <c r="F2" s="51"/>
      <c r="G2" s="51"/>
      <c r="H2" s="51" t="s">
        <v>89</v>
      </c>
      <c r="I2" s="51"/>
      <c r="J2" s="51"/>
      <c r="K2" s="51"/>
      <c r="L2" s="51"/>
    </row>
    <row r="3" customFormat="false" ht="12.75" hidden="false" customHeight="true" outlineLevel="0" collapsed="false">
      <c r="A3" s="52" t="s">
        <v>90</v>
      </c>
      <c r="B3" s="53" t="s">
        <v>91</v>
      </c>
      <c r="C3" s="54" t="s">
        <v>92</v>
      </c>
      <c r="D3" s="53" t="s">
        <v>93</v>
      </c>
      <c r="E3" s="54" t="s">
        <v>92</v>
      </c>
      <c r="F3" s="55" t="s">
        <v>94</v>
      </c>
      <c r="G3" s="56"/>
      <c r="H3" s="53" t="s">
        <v>91</v>
      </c>
      <c r="I3" s="55" t="s">
        <v>92</v>
      </c>
      <c r="J3" s="55" t="s">
        <v>93</v>
      </c>
      <c r="K3" s="55" t="s">
        <v>95</v>
      </c>
      <c r="L3" s="57" t="s">
        <v>94</v>
      </c>
    </row>
    <row r="4" customFormat="false" ht="25.5" hidden="false" customHeight="false" outlineLevel="0" collapsed="false">
      <c r="A4" s="52"/>
      <c r="B4" s="55" t="s">
        <v>96</v>
      </c>
      <c r="C4" s="58" t="s">
        <v>97</v>
      </c>
      <c r="D4" s="55" t="s">
        <v>98</v>
      </c>
      <c r="E4" s="58" t="s">
        <v>97</v>
      </c>
      <c r="F4" s="55"/>
      <c r="G4" s="56"/>
      <c r="H4" s="55" t="s">
        <v>96</v>
      </c>
      <c r="I4" s="55" t="s">
        <v>99</v>
      </c>
      <c r="J4" s="55" t="s">
        <v>98</v>
      </c>
      <c r="K4" s="55" t="s">
        <v>99</v>
      </c>
      <c r="L4" s="57"/>
    </row>
    <row r="5" customFormat="false" ht="12.75" hidden="false" customHeight="false" outlineLevel="0" collapsed="false">
      <c r="A5" s="59"/>
      <c r="B5" s="60"/>
      <c r="C5" s="61"/>
      <c r="D5" s="60"/>
      <c r="E5" s="61"/>
      <c r="F5" s="60"/>
      <c r="G5" s="62"/>
      <c r="H5" s="63"/>
      <c r="I5" s="64"/>
      <c r="J5" s="63"/>
      <c r="K5" s="64"/>
      <c r="L5" s="65"/>
    </row>
    <row r="6" customFormat="false" ht="12.75" hidden="false" customHeight="false" outlineLevel="0" collapsed="false">
      <c r="A6" s="59" t="n">
        <v>2010</v>
      </c>
      <c r="B6" s="66" t="n">
        <v>337346</v>
      </c>
      <c r="C6" s="67" t="n">
        <v>15.6351869689065</v>
      </c>
      <c r="D6" s="66" t="n">
        <v>367390</v>
      </c>
      <c r="E6" s="67" t="n">
        <v>23.4472075777278</v>
      </c>
      <c r="F6" s="60" t="n">
        <v>-30044</v>
      </c>
      <c r="G6" s="62"/>
      <c r="H6" s="63"/>
      <c r="I6" s="64"/>
      <c r="J6" s="63"/>
      <c r="K6" s="64"/>
      <c r="L6" s="65"/>
    </row>
    <row r="7" customFormat="false" ht="12.75" hidden="false" customHeight="false" outlineLevel="0" collapsed="false">
      <c r="A7" s="68" t="n">
        <v>2011</v>
      </c>
      <c r="B7" s="69" t="n">
        <v>375904</v>
      </c>
      <c r="C7" s="70" t="n">
        <v>11.4298079716374</v>
      </c>
      <c r="D7" s="69" t="n">
        <v>401428</v>
      </c>
      <c r="E7" s="70" t="n">
        <v>9.26481395791939</v>
      </c>
      <c r="F7" s="69" t="n">
        <v>-25524</v>
      </c>
      <c r="G7" s="62"/>
      <c r="H7" s="63"/>
      <c r="I7" s="64"/>
      <c r="J7" s="63"/>
      <c r="K7" s="64"/>
      <c r="L7" s="65"/>
    </row>
    <row r="8" customFormat="false" ht="12.75" hidden="false" customHeight="false" outlineLevel="0" collapsed="false">
      <c r="A8" s="68" t="n">
        <v>2012</v>
      </c>
      <c r="B8" s="69" t="n">
        <v>390182</v>
      </c>
      <c r="C8" s="70" t="n">
        <v>3.79831020686132</v>
      </c>
      <c r="D8" s="69" t="n">
        <v>380292</v>
      </c>
      <c r="E8" s="70" t="n">
        <v>-5.26520322448857</v>
      </c>
      <c r="F8" s="69" t="n">
        <v>9890</v>
      </c>
      <c r="G8" s="55"/>
      <c r="H8" s="71"/>
      <c r="I8" s="72"/>
      <c r="J8" s="71"/>
      <c r="K8" s="73"/>
      <c r="L8" s="74"/>
    </row>
    <row r="9" customFormat="false" ht="12.75" hidden="false" customHeight="false" outlineLevel="0" collapsed="false">
      <c r="A9" s="75" t="n">
        <v>2010</v>
      </c>
      <c r="B9" s="76"/>
      <c r="C9" s="77"/>
      <c r="D9" s="76"/>
      <c r="E9" s="77"/>
      <c r="F9" s="76"/>
      <c r="G9" s="55"/>
      <c r="H9" s="78"/>
      <c r="I9" s="79"/>
      <c r="J9" s="78"/>
      <c r="K9" s="79"/>
      <c r="L9" s="80"/>
    </row>
    <row r="10" customFormat="false" ht="12.75" hidden="false" customHeight="false" outlineLevel="0" collapsed="false">
      <c r="A10" s="75" t="s">
        <v>100</v>
      </c>
      <c r="B10" s="69" t="n">
        <v>76310</v>
      </c>
      <c r="C10" s="70" t="n">
        <v>7.46071086576916</v>
      </c>
      <c r="D10" s="69" t="n">
        <v>85238</v>
      </c>
      <c r="E10" s="70" t="n">
        <v>12.0771041247551</v>
      </c>
      <c r="F10" s="69" t="n">
        <v>-8928</v>
      </c>
      <c r="G10" s="55"/>
      <c r="H10" s="78"/>
      <c r="I10" s="79"/>
      <c r="J10" s="78"/>
      <c r="K10" s="79"/>
      <c r="L10" s="80"/>
    </row>
    <row r="11" customFormat="false" ht="12.75" hidden="false" customHeight="false" outlineLevel="0" collapsed="false">
      <c r="A11" s="75" t="s">
        <v>101</v>
      </c>
      <c r="B11" s="69" t="n">
        <v>85783</v>
      </c>
      <c r="C11" s="70" t="n">
        <v>17.6043980148611</v>
      </c>
      <c r="D11" s="69" t="n">
        <v>92633</v>
      </c>
      <c r="E11" s="70" t="n">
        <v>27.0964820811152</v>
      </c>
      <c r="F11" s="69" t="n">
        <v>-6850</v>
      </c>
      <c r="G11" s="55"/>
      <c r="H11" s="78"/>
      <c r="I11" s="79"/>
      <c r="J11" s="78"/>
      <c r="K11" s="79"/>
      <c r="L11" s="80"/>
    </row>
    <row r="12" customFormat="false" ht="12.75" hidden="false" customHeight="false" outlineLevel="0" collapsed="false">
      <c r="A12" s="75" t="s">
        <v>102</v>
      </c>
      <c r="B12" s="69" t="n">
        <v>84334</v>
      </c>
      <c r="C12" s="70" t="n">
        <v>18.0520171337383</v>
      </c>
      <c r="D12" s="69" t="n">
        <v>89622</v>
      </c>
      <c r="E12" s="70" t="n">
        <v>26.9505354411015</v>
      </c>
      <c r="F12" s="69" t="n">
        <v>-5288</v>
      </c>
      <c r="G12" s="55"/>
      <c r="H12" s="78"/>
      <c r="I12" s="79"/>
      <c r="J12" s="78"/>
      <c r="K12" s="79"/>
      <c r="L12" s="80"/>
    </row>
    <row r="13" customFormat="false" ht="12.75" hidden="false" customHeight="false" outlineLevel="0" collapsed="false">
      <c r="A13" s="68" t="s">
        <v>103</v>
      </c>
      <c r="B13" s="69" t="n">
        <v>90918</v>
      </c>
      <c r="C13" s="70" t="n">
        <v>27.2684005711246</v>
      </c>
      <c r="D13" s="69" t="n">
        <v>99897</v>
      </c>
      <c r="E13" s="70" t="n">
        <v>31.3518204410082</v>
      </c>
      <c r="F13" s="69" t="n">
        <v>-8979</v>
      </c>
      <c r="G13" s="55"/>
      <c r="H13" s="78"/>
      <c r="I13" s="79"/>
      <c r="J13" s="78"/>
      <c r="K13" s="79"/>
      <c r="L13" s="80"/>
    </row>
    <row r="14" customFormat="false" ht="12.75" hidden="false" customHeight="false" outlineLevel="0" collapsed="false">
      <c r="A14" s="75" t="n">
        <v>2011</v>
      </c>
      <c r="B14" s="69"/>
      <c r="C14" s="70"/>
      <c r="D14" s="69"/>
      <c r="E14" s="70"/>
      <c r="F14" s="69"/>
      <c r="G14" s="55"/>
      <c r="H14" s="78"/>
      <c r="I14" s="79"/>
      <c r="J14" s="78"/>
      <c r="K14" s="79"/>
      <c r="L14" s="80"/>
    </row>
    <row r="15" customFormat="false" ht="12.75" hidden="false" customHeight="false" outlineLevel="0" collapsed="false">
      <c r="A15" s="75" t="s">
        <v>100</v>
      </c>
      <c r="B15" s="69" t="n">
        <v>90128</v>
      </c>
      <c r="C15" s="70" t="n">
        <v>18.1077185165771</v>
      </c>
      <c r="D15" s="69" t="n">
        <v>103760</v>
      </c>
      <c r="E15" s="70" t="n">
        <v>21.7297449494357</v>
      </c>
      <c r="F15" s="69" t="n">
        <v>-13632</v>
      </c>
      <c r="G15" s="55"/>
      <c r="H15" s="78" t="n">
        <v>92633</v>
      </c>
      <c r="I15" s="79" t="n">
        <v>4.61567998554424</v>
      </c>
      <c r="J15" s="78" t="n">
        <v>101975</v>
      </c>
      <c r="K15" s="79" t="n">
        <v>2.96448873676027</v>
      </c>
      <c r="L15" s="80" t="n">
        <v>-9342</v>
      </c>
    </row>
    <row r="16" customFormat="false" ht="12.75" hidden="false" customHeight="false" outlineLevel="0" collapsed="false">
      <c r="A16" s="75" t="s">
        <v>101</v>
      </c>
      <c r="B16" s="69" t="n">
        <v>97274</v>
      </c>
      <c r="C16" s="70" t="n">
        <v>13.3954279985545</v>
      </c>
      <c r="D16" s="69" t="n">
        <v>104303</v>
      </c>
      <c r="E16" s="70" t="n">
        <v>12.5981021882051</v>
      </c>
      <c r="F16" s="69" t="n">
        <v>-7029</v>
      </c>
      <c r="G16" s="55"/>
      <c r="H16" s="78" t="n">
        <v>95086</v>
      </c>
      <c r="I16" s="79" t="n">
        <v>2.64808437597832</v>
      </c>
      <c r="J16" s="78" t="n">
        <v>102563</v>
      </c>
      <c r="K16" s="79" t="n">
        <v>0.576611914684966</v>
      </c>
      <c r="L16" s="80" t="n">
        <v>-7477</v>
      </c>
    </row>
    <row r="17" customFormat="false" ht="12.75" hidden="false" customHeight="false" outlineLevel="0" collapsed="false">
      <c r="A17" s="75" t="s">
        <v>102</v>
      </c>
      <c r="B17" s="76" t="n">
        <v>92567</v>
      </c>
      <c r="C17" s="77" t="n">
        <v>9.76237341997297</v>
      </c>
      <c r="D17" s="76" t="n">
        <v>96138</v>
      </c>
      <c r="E17" s="77" t="n">
        <v>7.27053625225949</v>
      </c>
      <c r="F17" s="76" t="n">
        <v>-3571</v>
      </c>
      <c r="G17" s="55"/>
      <c r="H17" s="78" t="n">
        <v>95045</v>
      </c>
      <c r="I17" s="79" t="n">
        <v>-0.0431188608207345</v>
      </c>
      <c r="J17" s="78" t="n">
        <v>101118</v>
      </c>
      <c r="K17" s="79" t="n">
        <v>-1.40889014556906</v>
      </c>
      <c r="L17" s="80" t="n">
        <v>-6073</v>
      </c>
    </row>
    <row r="18" customFormat="false" ht="12.75" hidden="false" customHeight="false" outlineLevel="0" collapsed="false">
      <c r="A18" s="75" t="s">
        <v>103</v>
      </c>
      <c r="B18" s="76" t="n">
        <v>95935</v>
      </c>
      <c r="C18" s="77" t="n">
        <v>5.5181592203964</v>
      </c>
      <c r="D18" s="76" t="n">
        <v>97227</v>
      </c>
      <c r="E18" s="77" t="n">
        <v>-2.67275293552359</v>
      </c>
      <c r="F18" s="76" t="n">
        <v>-1292</v>
      </c>
      <c r="G18" s="55"/>
      <c r="H18" s="78" t="n">
        <v>95383</v>
      </c>
      <c r="I18" s="79" t="n">
        <v>0.355621021621344</v>
      </c>
      <c r="J18" s="78" t="n">
        <v>97810</v>
      </c>
      <c r="K18" s="79" t="n">
        <v>-3.27142546332008</v>
      </c>
      <c r="L18" s="80" t="n">
        <v>-2427</v>
      </c>
    </row>
    <row r="19" customFormat="false" ht="12.75" hidden="false" customHeight="false" outlineLevel="0" collapsed="false">
      <c r="A19" s="81" t="n">
        <v>2012</v>
      </c>
      <c r="B19" s="76"/>
      <c r="C19" s="77"/>
      <c r="D19" s="76"/>
      <c r="E19" s="77"/>
      <c r="F19" s="76"/>
      <c r="G19" s="55"/>
      <c r="H19" s="78"/>
      <c r="I19" s="79"/>
      <c r="J19" s="78"/>
      <c r="K19" s="79"/>
      <c r="L19" s="80"/>
      <c r="N19" s="47"/>
      <c r="P19" s="47"/>
    </row>
    <row r="20" customFormat="false" ht="12.75" hidden="false" customHeight="false" outlineLevel="0" collapsed="false">
      <c r="A20" s="81" t="s">
        <v>100</v>
      </c>
      <c r="B20" s="69" t="n">
        <v>95398</v>
      </c>
      <c r="C20" s="70" t="n">
        <v>5.84723948162613</v>
      </c>
      <c r="D20" s="69" t="n">
        <v>99568</v>
      </c>
      <c r="E20" s="70" t="n">
        <v>-4.04009252120278</v>
      </c>
      <c r="F20" s="69" t="n">
        <v>-4170</v>
      </c>
      <c r="G20" s="55"/>
      <c r="H20" s="78" t="n">
        <v>96266</v>
      </c>
      <c r="I20" s="79" t="n">
        <v>0.925741484331599</v>
      </c>
      <c r="J20" s="78" t="n">
        <v>96885</v>
      </c>
      <c r="K20" s="79" t="n">
        <v>-0.945711072487476</v>
      </c>
      <c r="L20" s="80" t="n">
        <v>-619</v>
      </c>
      <c r="N20" s="47"/>
      <c r="P20" s="47"/>
    </row>
    <row r="21" customFormat="false" ht="12.75" hidden="false" customHeight="false" outlineLevel="0" collapsed="false">
      <c r="A21" s="81" t="s">
        <v>101</v>
      </c>
      <c r="B21" s="69" t="n">
        <v>100172</v>
      </c>
      <c r="C21" s="70" t="n">
        <v>2.97921335608693</v>
      </c>
      <c r="D21" s="69" t="n">
        <v>97079</v>
      </c>
      <c r="E21" s="70" t="n">
        <v>-6.92597528354889</v>
      </c>
      <c r="F21" s="69" t="n">
        <v>3093</v>
      </c>
      <c r="G21" s="55"/>
      <c r="H21" s="78" t="n">
        <v>97777</v>
      </c>
      <c r="I21" s="79" t="n">
        <v>1.56960920781999</v>
      </c>
      <c r="J21" s="78" t="n">
        <v>96235</v>
      </c>
      <c r="K21" s="79" t="n">
        <v>-0.67089848789802</v>
      </c>
      <c r="L21" s="80" t="n">
        <v>1542</v>
      </c>
      <c r="N21" s="47"/>
      <c r="P21" s="47"/>
    </row>
    <row r="22" customFormat="false" ht="12.75" hidden="false" customHeight="false" outlineLevel="0" collapsed="false">
      <c r="A22" s="81" t="s">
        <v>102</v>
      </c>
      <c r="B22" s="82" t="n">
        <v>94938</v>
      </c>
      <c r="C22" s="83" t="n">
        <v>2.56138796763426</v>
      </c>
      <c r="D22" s="82" t="n">
        <v>90670</v>
      </c>
      <c r="E22" s="83" t="n">
        <v>-5.6876573259273</v>
      </c>
      <c r="F22" s="82" t="n">
        <v>4268</v>
      </c>
      <c r="G22" s="55"/>
      <c r="H22" s="78" t="n">
        <v>99149</v>
      </c>
      <c r="I22" s="79" t="n">
        <v>1.40319297994416</v>
      </c>
      <c r="J22" s="78" t="n">
        <v>95906</v>
      </c>
      <c r="K22" s="79" t="n">
        <v>-0.341871460487353</v>
      </c>
      <c r="L22" s="80" t="n">
        <v>3243</v>
      </c>
      <c r="N22" s="47"/>
      <c r="P22" s="47"/>
    </row>
    <row r="23" customFormat="false" ht="12.75" hidden="false" customHeight="false" outlineLevel="0" collapsed="false">
      <c r="A23" s="81" t="s">
        <v>103</v>
      </c>
      <c r="B23" s="82" t="n">
        <v>99674</v>
      </c>
      <c r="C23" s="83" t="n">
        <v>3.89743055193621</v>
      </c>
      <c r="D23" s="82" t="n">
        <v>92975</v>
      </c>
      <c r="E23" s="83" t="n">
        <v>-4.37327079926358</v>
      </c>
      <c r="F23" s="82" t="n">
        <v>6699</v>
      </c>
      <c r="G23" s="55"/>
      <c r="H23" s="84" t="n">
        <v>98116</v>
      </c>
      <c r="I23" s="85" t="n">
        <v>-1.04186628206033</v>
      </c>
      <c r="J23" s="84" t="n">
        <v>92999</v>
      </c>
      <c r="K23" s="85" t="n">
        <v>-3.03109294517548</v>
      </c>
      <c r="L23" s="86" t="n">
        <v>5117</v>
      </c>
      <c r="N23" s="47"/>
      <c r="P23" s="47"/>
    </row>
    <row r="24" customFormat="false" ht="12.75" hidden="false" customHeight="false" outlineLevel="0" collapsed="false">
      <c r="A24" s="81" t="n">
        <v>2013</v>
      </c>
      <c r="B24" s="82"/>
      <c r="C24" s="83"/>
      <c r="D24" s="82"/>
      <c r="E24" s="83"/>
      <c r="F24" s="82"/>
      <c r="G24" s="55"/>
      <c r="H24" s="84"/>
      <c r="I24" s="85"/>
      <c r="J24" s="84"/>
      <c r="K24" s="85"/>
      <c r="L24" s="86"/>
      <c r="N24" s="47"/>
      <c r="P24" s="47"/>
    </row>
    <row r="25" customFormat="false" ht="12.75" hidden="false" customHeight="false" outlineLevel="0" collapsed="false">
      <c r="A25" s="81" t="s">
        <v>100</v>
      </c>
      <c r="B25" s="82" t="n">
        <v>94695</v>
      </c>
      <c r="C25" s="83" t="n">
        <v>-0.736912723537188</v>
      </c>
      <c r="D25" s="82" t="n">
        <v>92379</v>
      </c>
      <c r="E25" s="83" t="n">
        <v>-7.22019122609675</v>
      </c>
      <c r="F25" s="82" t="n">
        <v>2316</v>
      </c>
      <c r="G25" s="55"/>
      <c r="H25" s="84" t="n">
        <v>97673</v>
      </c>
      <c r="I25" s="85" t="n">
        <v>-0.451506380203026</v>
      </c>
      <c r="J25" s="84" t="n">
        <v>91523</v>
      </c>
      <c r="K25" s="85" t="n">
        <v>-1.58711383993376</v>
      </c>
      <c r="L25" s="86" t="n">
        <v>6150</v>
      </c>
      <c r="N25" s="47"/>
      <c r="P25" s="47"/>
    </row>
    <row r="26" customFormat="false" ht="12.75" hidden="false" customHeight="false" outlineLevel="0" collapsed="false">
      <c r="A26" s="87" t="s">
        <v>101</v>
      </c>
      <c r="B26" s="69" t="n">
        <v>99724</v>
      </c>
      <c r="C26" s="88" t="n">
        <v>-0.447230763087489</v>
      </c>
      <c r="D26" s="69" t="n">
        <v>90283</v>
      </c>
      <c r="E26" s="88" t="n">
        <v>-7.00048414178144</v>
      </c>
      <c r="F26" s="89" t="n">
        <v>9441</v>
      </c>
      <c r="G26" s="90"/>
      <c r="H26" s="84" t="n">
        <v>97886</v>
      </c>
      <c r="I26" s="91" t="n">
        <v>0.21807459584533</v>
      </c>
      <c r="J26" s="84" t="n">
        <v>89301</v>
      </c>
      <c r="K26" s="91" t="n">
        <v>-2.42780503261475</v>
      </c>
      <c r="L26" s="86" t="n">
        <v>8585</v>
      </c>
      <c r="M26" s="48"/>
      <c r="N26" s="92"/>
      <c r="O26" s="48"/>
    </row>
    <row r="27" customFormat="false" ht="12.75" hidden="false" customHeight="false" outlineLevel="0" collapsed="false">
      <c r="A27" s="59" t="s">
        <v>102</v>
      </c>
      <c r="B27" s="76" t="n">
        <v>95094</v>
      </c>
      <c r="C27" s="77" t="n">
        <v>0.164317765278383</v>
      </c>
      <c r="D27" s="76" t="n">
        <v>87209</v>
      </c>
      <c r="E27" s="77" t="n">
        <v>-3.81713907576928</v>
      </c>
      <c r="F27" s="76" t="n">
        <v>7885</v>
      </c>
      <c r="G27" s="90"/>
      <c r="H27" s="78" t="n">
        <v>97903</v>
      </c>
      <c r="I27" s="93" t="n">
        <v>0.0173671413685295</v>
      </c>
      <c r="J27" s="78" t="n">
        <v>90765</v>
      </c>
      <c r="K27" s="93" t="n">
        <v>1.63939933483388</v>
      </c>
      <c r="L27" s="80" t="n">
        <v>7138</v>
      </c>
      <c r="M27" s="48"/>
      <c r="N27" s="92"/>
      <c r="O27" s="48"/>
    </row>
    <row r="28" customFormat="false" ht="12.75" hidden="false" customHeight="false" outlineLevel="0" collapsed="false">
      <c r="A28" s="59" t="s">
        <v>103</v>
      </c>
      <c r="B28" s="69" t="n">
        <v>100271.831953</v>
      </c>
      <c r="C28" s="70" t="n">
        <v>0.599787259465856</v>
      </c>
      <c r="D28" s="69" t="n">
        <v>89507.123315</v>
      </c>
      <c r="E28" s="70" t="n">
        <v>-3.72990232320515</v>
      </c>
      <c r="F28" s="69" t="n">
        <v>10764.708638</v>
      </c>
      <c r="G28" s="90"/>
      <c r="H28" s="94" t="n">
        <v>98788</v>
      </c>
      <c r="I28" s="95" t="n">
        <v>0.903955956405822</v>
      </c>
      <c r="J28" s="94" t="n">
        <v>89199</v>
      </c>
      <c r="K28" s="95" t="n">
        <v>-1.72533465542886</v>
      </c>
      <c r="L28" s="96" t="n">
        <v>9589</v>
      </c>
      <c r="M28" s="48"/>
      <c r="N28" s="92"/>
      <c r="O28" s="48"/>
    </row>
    <row r="29" customFormat="false" ht="12.75" hidden="false" customHeight="false" outlineLevel="0" collapsed="false">
      <c r="A29" s="59" t="n">
        <v>2011</v>
      </c>
      <c r="B29" s="69"/>
      <c r="C29" s="70"/>
      <c r="D29" s="69"/>
      <c r="E29" s="70"/>
      <c r="F29" s="69"/>
      <c r="G29" s="90"/>
      <c r="H29" s="78"/>
      <c r="I29" s="93"/>
      <c r="J29" s="78"/>
      <c r="K29" s="93"/>
      <c r="L29" s="80"/>
      <c r="M29" s="48"/>
      <c r="N29" s="92"/>
      <c r="O29" s="48"/>
    </row>
    <row r="30" s="97" customFormat="true" ht="12.75" hidden="false" customHeight="true" outlineLevel="0" collapsed="false">
      <c r="A30" s="59" t="s">
        <v>104</v>
      </c>
      <c r="B30" s="69" t="n">
        <v>31364</v>
      </c>
      <c r="C30" s="70" t="n">
        <v>5.55293800901933</v>
      </c>
      <c r="D30" s="69" t="n">
        <v>29957</v>
      </c>
      <c r="E30" s="70" t="n">
        <v>-8.47794207503361</v>
      </c>
      <c r="F30" s="69" t="n">
        <v>1407</v>
      </c>
      <c r="G30" s="55"/>
      <c r="H30" s="84" t="n">
        <v>32628</v>
      </c>
      <c r="I30" s="91" t="n">
        <v>3.09656218402428</v>
      </c>
      <c r="J30" s="84" t="n">
        <v>32053</v>
      </c>
      <c r="K30" s="91" t="n">
        <v>-3.18361675778537</v>
      </c>
      <c r="L30" s="86" t="n">
        <v>575</v>
      </c>
    </row>
    <row r="31" s="97" customFormat="true" ht="12.75" hidden="false" customHeight="true" outlineLevel="0" collapsed="false">
      <c r="A31" s="59" t="n">
        <v>2012</v>
      </c>
      <c r="B31" s="69"/>
      <c r="C31" s="70"/>
      <c r="D31" s="69"/>
      <c r="E31" s="70"/>
      <c r="F31" s="69"/>
      <c r="G31" s="55"/>
      <c r="H31" s="84"/>
      <c r="I31" s="91"/>
      <c r="J31" s="84"/>
      <c r="K31" s="91"/>
      <c r="L31" s="86"/>
    </row>
    <row r="32" s="97" customFormat="true" ht="12.75" hidden="false" customHeight="true" outlineLevel="0" collapsed="false">
      <c r="A32" s="59" t="s">
        <v>105</v>
      </c>
      <c r="B32" s="69" t="n">
        <v>27476</v>
      </c>
      <c r="C32" s="70" t="n">
        <v>5.01853762947675</v>
      </c>
      <c r="D32" s="69" t="n">
        <v>32167</v>
      </c>
      <c r="E32" s="70" t="n">
        <v>-1.18272302777095</v>
      </c>
      <c r="F32" s="69" t="n">
        <v>-4691</v>
      </c>
      <c r="G32" s="55"/>
      <c r="H32" s="84" t="n">
        <v>31798</v>
      </c>
      <c r="I32" s="91" t="n">
        <v>-2.54382738751993</v>
      </c>
      <c r="J32" s="84" t="n">
        <v>32356</v>
      </c>
      <c r="K32" s="91" t="n">
        <v>0.94530933141983</v>
      </c>
      <c r="L32" s="86" t="n">
        <v>-558</v>
      </c>
    </row>
    <row r="33" s="97" customFormat="true" ht="12.75" hidden="false" customHeight="true" outlineLevel="0" collapsed="false">
      <c r="A33" s="59" t="s">
        <v>106</v>
      </c>
      <c r="B33" s="69" t="n">
        <v>31817</v>
      </c>
      <c r="C33" s="70" t="n">
        <v>7.39915611814345</v>
      </c>
      <c r="D33" s="69" t="n">
        <v>33128</v>
      </c>
      <c r="E33" s="70" t="n">
        <v>1.3646655651429</v>
      </c>
      <c r="F33" s="69" t="n">
        <v>-1311</v>
      </c>
      <c r="G33" s="55"/>
      <c r="H33" s="84" t="n">
        <v>32062</v>
      </c>
      <c r="I33" s="91" t="n">
        <v>0.830240895653822</v>
      </c>
      <c r="J33" s="84" t="n">
        <v>32676</v>
      </c>
      <c r="K33" s="91" t="n">
        <v>0.988997403881808</v>
      </c>
      <c r="L33" s="86" t="n">
        <v>-614</v>
      </c>
    </row>
    <row r="34" s="97" customFormat="true" ht="12.75" hidden="false" customHeight="true" outlineLevel="0" collapsed="false">
      <c r="A34" s="59" t="s">
        <v>107</v>
      </c>
      <c r="B34" s="69" t="n">
        <v>36105</v>
      </c>
      <c r="C34" s="70" t="n">
        <v>5.13977868375073</v>
      </c>
      <c r="D34" s="69" t="n">
        <v>34274</v>
      </c>
      <c r="E34" s="70" t="n">
        <v>-11.039011602253</v>
      </c>
      <c r="F34" s="69" t="n">
        <v>1831</v>
      </c>
      <c r="G34" s="55"/>
      <c r="H34" s="84" t="n">
        <v>32406</v>
      </c>
      <c r="I34" s="91" t="n">
        <v>1.07292121514566</v>
      </c>
      <c r="J34" s="84" t="n">
        <v>31853</v>
      </c>
      <c r="K34" s="91" t="n">
        <v>-2.51866813563472</v>
      </c>
      <c r="L34" s="86" t="n">
        <v>553</v>
      </c>
    </row>
    <row r="35" s="97" customFormat="true" ht="12.75" hidden="false" customHeight="true" outlineLevel="0" collapsed="false">
      <c r="A35" s="87" t="s">
        <v>108</v>
      </c>
      <c r="B35" s="76" t="n">
        <v>30548</v>
      </c>
      <c r="C35" s="77" t="n">
        <v>-1.70854918111908</v>
      </c>
      <c r="D35" s="76" t="n">
        <v>30969</v>
      </c>
      <c r="E35" s="77" t="n">
        <v>-8.83158173628897</v>
      </c>
      <c r="F35" s="76" t="n">
        <v>-421</v>
      </c>
      <c r="H35" s="78" t="n">
        <v>32436</v>
      </c>
      <c r="I35" s="93" t="n">
        <v>0.0925754489909281</v>
      </c>
      <c r="J35" s="78" t="n">
        <v>32647</v>
      </c>
      <c r="K35" s="93" t="n">
        <v>2.49270084450444</v>
      </c>
      <c r="L35" s="80" t="n">
        <v>-211</v>
      </c>
    </row>
    <row r="36" s="97" customFormat="true" ht="12.75" hidden="false" customHeight="true" outlineLevel="0" collapsed="false">
      <c r="A36" s="87" t="s">
        <v>109</v>
      </c>
      <c r="B36" s="76" t="n">
        <v>35232</v>
      </c>
      <c r="C36" s="77" t="n">
        <v>5.02906543449097</v>
      </c>
      <c r="D36" s="76" t="n">
        <v>34399</v>
      </c>
      <c r="E36" s="77" t="n">
        <v>-4.05544863749198</v>
      </c>
      <c r="F36" s="76" t="n">
        <v>833</v>
      </c>
      <c r="H36" s="78" t="n">
        <v>33058</v>
      </c>
      <c r="I36" s="93" t="n">
        <v>1.9176223948699</v>
      </c>
      <c r="J36" s="78" t="n">
        <v>32825</v>
      </c>
      <c r="K36" s="93" t="n">
        <v>0.545226207614791</v>
      </c>
      <c r="L36" s="80" t="n">
        <v>233</v>
      </c>
    </row>
    <row r="37" s="97" customFormat="true" ht="12.75" hidden="false" customHeight="true" outlineLevel="0" collapsed="false">
      <c r="A37" s="87" t="s">
        <v>110</v>
      </c>
      <c r="B37" s="76" t="n">
        <v>34392</v>
      </c>
      <c r="C37" s="77" t="n">
        <v>5.33860148856013</v>
      </c>
      <c r="D37" s="76" t="n">
        <v>31711</v>
      </c>
      <c r="E37" s="77" t="n">
        <v>-8.0334097038949</v>
      </c>
      <c r="F37" s="76" t="n">
        <v>2681</v>
      </c>
      <c r="H37" s="78" t="n">
        <v>32283</v>
      </c>
      <c r="I37" s="93" t="n">
        <v>-2.34436445035997</v>
      </c>
      <c r="J37" s="78" t="n">
        <v>30763</v>
      </c>
      <c r="K37" s="93" t="n">
        <v>-6.28179741051028</v>
      </c>
      <c r="L37" s="80" t="n">
        <v>1520</v>
      </c>
    </row>
    <row r="38" s="97" customFormat="true" ht="12.75" hidden="false" customHeight="true" outlineLevel="0" collapsed="false">
      <c r="A38" s="87" t="s">
        <v>111</v>
      </c>
      <c r="B38" s="76" t="n">
        <v>37190</v>
      </c>
      <c r="C38" s="77" t="n">
        <v>5.27358677498798</v>
      </c>
      <c r="D38" s="76" t="n">
        <v>32517</v>
      </c>
      <c r="E38" s="77" t="n">
        <v>-4.52463444711962</v>
      </c>
      <c r="F38" s="76" t="n">
        <v>4673</v>
      </c>
      <c r="H38" s="78" t="n">
        <v>32930</v>
      </c>
      <c r="I38" s="93" t="n">
        <v>2.00415079143821</v>
      </c>
      <c r="J38" s="78" t="n">
        <v>31934</v>
      </c>
      <c r="K38" s="93" t="n">
        <v>3.80652082046615</v>
      </c>
      <c r="L38" s="80" t="n">
        <v>996</v>
      </c>
    </row>
    <row r="39" s="97" customFormat="true" ht="12.75" hidden="false" customHeight="true" outlineLevel="0" collapsed="false">
      <c r="A39" s="87" t="s">
        <v>112</v>
      </c>
      <c r="B39" s="76" t="n">
        <v>26166</v>
      </c>
      <c r="C39" s="77" t="n">
        <v>7.92328315116519</v>
      </c>
      <c r="D39" s="76" t="n">
        <v>26701</v>
      </c>
      <c r="E39" s="77" t="n">
        <v>-1.80928915529732</v>
      </c>
      <c r="F39" s="76" t="n">
        <v>-535</v>
      </c>
      <c r="H39" s="78" t="n">
        <v>33561</v>
      </c>
      <c r="I39" s="93" t="n">
        <v>1.91618584877011</v>
      </c>
      <c r="J39" s="78" t="n">
        <v>32834</v>
      </c>
      <c r="K39" s="93" t="n">
        <v>2.81831277008831</v>
      </c>
      <c r="L39" s="80" t="n">
        <v>727</v>
      </c>
    </row>
    <row r="40" s="97" customFormat="true" ht="12.75" hidden="false" customHeight="true" outlineLevel="0" collapsed="false">
      <c r="A40" s="87" t="s">
        <v>113</v>
      </c>
      <c r="B40" s="76" t="n">
        <v>31583</v>
      </c>
      <c r="C40" s="77" t="n">
        <v>-4.28233725300036</v>
      </c>
      <c r="D40" s="76" t="n">
        <v>31452</v>
      </c>
      <c r="E40" s="77" t="n">
        <v>-9.84349022530529</v>
      </c>
      <c r="F40" s="76" t="n">
        <v>131</v>
      </c>
      <c r="H40" s="78" t="n">
        <v>32658</v>
      </c>
      <c r="I40" s="93" t="n">
        <v>-2.69062304460534</v>
      </c>
      <c r="J40" s="78" t="n">
        <v>31138</v>
      </c>
      <c r="K40" s="93" t="n">
        <v>-5.16537735274411</v>
      </c>
      <c r="L40" s="80" t="n">
        <v>1520</v>
      </c>
    </row>
    <row r="41" s="97" customFormat="true" ht="12.75" hidden="false" customHeight="true" outlineLevel="0" collapsed="false">
      <c r="A41" s="87" t="s">
        <v>114</v>
      </c>
      <c r="B41" s="76" t="n">
        <v>36037</v>
      </c>
      <c r="C41" s="77" t="n">
        <v>12.1564843920202</v>
      </c>
      <c r="D41" s="76" t="n">
        <v>33700</v>
      </c>
      <c r="E41" s="77" t="n">
        <v>1.36862686118214</v>
      </c>
      <c r="F41" s="76" t="n">
        <v>2337</v>
      </c>
      <c r="H41" s="78" t="n">
        <v>32822</v>
      </c>
      <c r="I41" s="93" t="n">
        <v>0.502174046175519</v>
      </c>
      <c r="J41" s="78" t="n">
        <v>31437</v>
      </c>
      <c r="K41" s="93" t="n">
        <v>0.960241505555914</v>
      </c>
      <c r="L41" s="80" t="n">
        <v>1385</v>
      </c>
    </row>
    <row r="42" s="97" customFormat="true" ht="12.75" hidden="false" customHeight="true" outlineLevel="0" collapsed="false">
      <c r="A42" s="87" t="s">
        <v>115</v>
      </c>
      <c r="B42" s="76" t="n">
        <v>33688</v>
      </c>
      <c r="C42" s="77" t="n">
        <v>3.84710234278668</v>
      </c>
      <c r="D42" s="76" t="n">
        <v>31641</v>
      </c>
      <c r="E42" s="77" t="n">
        <v>-7.00661278471712</v>
      </c>
      <c r="F42" s="76" t="n">
        <v>2047</v>
      </c>
      <c r="H42" s="78" t="n">
        <v>33009</v>
      </c>
      <c r="I42" s="93" t="n">
        <v>0.569739808664926</v>
      </c>
      <c r="J42" s="78" t="n">
        <v>31078</v>
      </c>
      <c r="K42" s="93" t="n">
        <v>-1.1419664726278</v>
      </c>
      <c r="L42" s="80" t="n">
        <v>1931</v>
      </c>
    </row>
    <row r="43" s="97" customFormat="true" ht="12.75" hidden="false" customHeight="true" outlineLevel="0" collapsed="false">
      <c r="A43" s="87" t="s">
        <v>104</v>
      </c>
      <c r="B43" s="76" t="n">
        <v>29948</v>
      </c>
      <c r="C43" s="77" t="n">
        <v>-4.51473026399694</v>
      </c>
      <c r="D43" s="76" t="n">
        <v>27634</v>
      </c>
      <c r="E43" s="77" t="n">
        <v>-7.7544480421938</v>
      </c>
      <c r="F43" s="76" t="n">
        <v>2314</v>
      </c>
      <c r="H43" s="78" t="n">
        <v>32285</v>
      </c>
      <c r="I43" s="93" t="n">
        <v>-2.19334120997304</v>
      </c>
      <c r="J43" s="78" t="n">
        <v>30484</v>
      </c>
      <c r="K43" s="93" t="n">
        <v>-1.91131990475577</v>
      </c>
      <c r="L43" s="80" t="n">
        <v>1801</v>
      </c>
    </row>
    <row r="44" s="97" customFormat="true" ht="12.75" hidden="false" customHeight="true" outlineLevel="0" collapsed="false">
      <c r="A44" s="87" t="n">
        <v>2013</v>
      </c>
      <c r="B44" s="76"/>
      <c r="C44" s="77"/>
      <c r="D44" s="76"/>
      <c r="E44" s="77"/>
      <c r="F44" s="76"/>
      <c r="H44" s="78"/>
      <c r="I44" s="93"/>
      <c r="J44" s="78"/>
      <c r="K44" s="93"/>
      <c r="L44" s="80"/>
    </row>
    <row r="45" s="97" customFormat="true" ht="12.75" hidden="false" customHeight="true" outlineLevel="0" collapsed="false">
      <c r="A45" s="87" t="s">
        <v>105</v>
      </c>
      <c r="B45" s="76" t="n">
        <v>29913</v>
      </c>
      <c r="C45" s="77" t="n">
        <v>8.86955888775658</v>
      </c>
      <c r="D45" s="76" t="n">
        <v>31723</v>
      </c>
      <c r="E45" s="77" t="n">
        <v>-1.38029657723754</v>
      </c>
      <c r="F45" s="76" t="n">
        <v>-1810</v>
      </c>
      <c r="H45" s="78" t="n">
        <v>33116</v>
      </c>
      <c r="I45" s="93" t="n">
        <v>2.57395075112281</v>
      </c>
      <c r="J45" s="78" t="n">
        <v>31212</v>
      </c>
      <c r="K45" s="93" t="n">
        <v>2.38813803962734</v>
      </c>
      <c r="L45" s="80" t="n">
        <v>1904</v>
      </c>
    </row>
    <row r="46" s="97" customFormat="true" ht="12.75" hidden="false" customHeight="true" outlineLevel="0" collapsed="false">
      <c r="A46" s="87" t="s">
        <v>106</v>
      </c>
      <c r="B46" s="76" t="n">
        <v>30884</v>
      </c>
      <c r="C46" s="77" t="n">
        <v>-2.93239463180061</v>
      </c>
      <c r="D46" s="76" t="n">
        <v>29839</v>
      </c>
      <c r="E46" s="77" t="n">
        <v>-9.92815744989133</v>
      </c>
      <c r="F46" s="76" t="n">
        <v>1045</v>
      </c>
      <c r="H46" s="78" t="n">
        <v>32096</v>
      </c>
      <c r="I46" s="93" t="n">
        <v>-3.08008213552361</v>
      </c>
      <c r="J46" s="78" t="n">
        <v>30123</v>
      </c>
      <c r="K46" s="93" t="n">
        <v>-3.48904267589388</v>
      </c>
      <c r="L46" s="80" t="n">
        <v>1973</v>
      </c>
    </row>
    <row r="47" s="97" customFormat="true" ht="12.75" hidden="false" customHeight="true" outlineLevel="0" collapsed="false">
      <c r="A47" s="87" t="s">
        <v>107</v>
      </c>
      <c r="B47" s="76" t="n">
        <v>33897</v>
      </c>
      <c r="C47" s="77" t="n">
        <v>-6.11549646863315</v>
      </c>
      <c r="D47" s="76" t="n">
        <v>30816</v>
      </c>
      <c r="E47" s="77" t="n">
        <v>-10.0892805041723</v>
      </c>
      <c r="F47" s="76" t="n">
        <v>3081</v>
      </c>
      <c r="H47" s="78" t="n">
        <v>32461</v>
      </c>
      <c r="I47" s="93" t="n">
        <v>1.13721335992023</v>
      </c>
      <c r="J47" s="78" t="n">
        <v>30188</v>
      </c>
      <c r="K47" s="93" t="n">
        <v>0.215781960628081</v>
      </c>
      <c r="L47" s="80" t="n">
        <v>2273</v>
      </c>
    </row>
    <row r="48" s="97" customFormat="true" ht="12.75" hidden="false" customHeight="true" outlineLevel="0" collapsed="false">
      <c r="A48" s="87" t="s">
        <v>108</v>
      </c>
      <c r="B48" s="76" t="n">
        <v>31878</v>
      </c>
      <c r="C48" s="77" t="n">
        <v>4.35380384967918</v>
      </c>
      <c r="D48" s="76" t="n">
        <v>29873</v>
      </c>
      <c r="E48" s="77" t="n">
        <v>-3.5390228938616</v>
      </c>
      <c r="F48" s="76" t="n">
        <v>2005</v>
      </c>
      <c r="H48" s="78" t="n">
        <v>32380</v>
      </c>
      <c r="I48" s="93" t="n">
        <v>-0.249530205477344</v>
      </c>
      <c r="J48" s="78" t="n">
        <v>29724</v>
      </c>
      <c r="K48" s="93" t="n">
        <v>-1.53703458327812</v>
      </c>
      <c r="L48" s="80" t="n">
        <v>2656</v>
      </c>
    </row>
    <row r="49" s="97" customFormat="true" ht="12.75" hidden="false" customHeight="true" outlineLevel="0" collapsed="false">
      <c r="A49" s="87" t="s">
        <v>109</v>
      </c>
      <c r="B49" s="76" t="n">
        <v>34576</v>
      </c>
      <c r="C49" s="77" t="n">
        <v>-1.86194368755676</v>
      </c>
      <c r="D49" s="76" t="n">
        <v>30682</v>
      </c>
      <c r="E49" s="77" t="n">
        <v>-10.8055466728684</v>
      </c>
      <c r="F49" s="76" t="n">
        <v>3894</v>
      </c>
      <c r="H49" s="78" t="n">
        <v>32570</v>
      </c>
      <c r="I49" s="93" t="n">
        <v>0.586781964175409</v>
      </c>
      <c r="J49" s="78" t="n">
        <v>29581</v>
      </c>
      <c r="K49" s="93" t="n">
        <v>-0.481092719687792</v>
      </c>
      <c r="L49" s="80" t="n">
        <v>2989</v>
      </c>
    </row>
    <row r="50" s="97" customFormat="true" ht="12.75" hidden="false" customHeight="true" outlineLevel="0" collapsed="false">
      <c r="A50" s="87" t="s">
        <v>110</v>
      </c>
      <c r="B50" s="76" t="n">
        <v>33270</v>
      </c>
      <c r="C50" s="77" t="n">
        <v>-3.26238660153524</v>
      </c>
      <c r="D50" s="76" t="n">
        <v>29728</v>
      </c>
      <c r="E50" s="77" t="n">
        <v>-6.2533505723566</v>
      </c>
      <c r="F50" s="76" t="n">
        <v>3542</v>
      </c>
      <c r="H50" s="78" t="n">
        <v>32936</v>
      </c>
      <c r="I50" s="93" t="n">
        <v>1.12373349708321</v>
      </c>
      <c r="J50" s="78" t="n">
        <v>29996</v>
      </c>
      <c r="K50" s="93" t="n">
        <v>1.40292755484939</v>
      </c>
      <c r="L50" s="80" t="n">
        <v>2940</v>
      </c>
    </row>
    <row r="51" s="97" customFormat="true" ht="12.75" hidden="false" customHeight="true" outlineLevel="0" collapsed="false">
      <c r="A51" s="87" t="s">
        <v>111</v>
      </c>
      <c r="B51" s="76" t="n">
        <v>38136</v>
      </c>
      <c r="C51" s="77" t="n">
        <v>2.54369454154342</v>
      </c>
      <c r="D51" s="76" t="n">
        <v>32156</v>
      </c>
      <c r="E51" s="77" t="n">
        <v>-1.11018851677585</v>
      </c>
      <c r="F51" s="76" t="n">
        <v>5980</v>
      </c>
      <c r="H51" s="78" t="n">
        <v>32262</v>
      </c>
      <c r="I51" s="93" t="n">
        <v>-2.04639300461501</v>
      </c>
      <c r="J51" s="78" t="n">
        <v>30016</v>
      </c>
      <c r="K51" s="93" t="n">
        <v>0.0666755567408917</v>
      </c>
      <c r="L51" s="80" t="n">
        <v>2246</v>
      </c>
    </row>
    <row r="52" s="97" customFormat="true" ht="12.75" hidden="false" customHeight="true" outlineLevel="0" collapsed="false">
      <c r="A52" s="87" t="s">
        <v>112</v>
      </c>
      <c r="B52" s="76" t="n">
        <v>24741</v>
      </c>
      <c r="C52" s="77" t="n">
        <v>-5.44599862416877</v>
      </c>
      <c r="D52" s="76" t="n">
        <v>23667</v>
      </c>
      <c r="E52" s="77" t="n">
        <v>-11.362870304483</v>
      </c>
      <c r="F52" s="76" t="n">
        <v>1074</v>
      </c>
      <c r="H52" s="78" t="n">
        <v>32714</v>
      </c>
      <c r="I52" s="93" t="n">
        <v>1.40102907445292</v>
      </c>
      <c r="J52" s="78" t="n">
        <v>30103</v>
      </c>
      <c r="K52" s="93" t="n">
        <v>0.289845415778256</v>
      </c>
      <c r="L52" s="80" t="n">
        <v>2611</v>
      </c>
    </row>
    <row r="53" s="97" customFormat="true" ht="12.75" hidden="false" customHeight="true" outlineLevel="0" collapsed="false">
      <c r="A53" s="87" t="s">
        <v>113</v>
      </c>
      <c r="B53" s="76" t="n">
        <v>32217</v>
      </c>
      <c r="C53" s="77" t="n">
        <v>2.00740904917203</v>
      </c>
      <c r="D53" s="76" t="n">
        <v>31386</v>
      </c>
      <c r="E53" s="77" t="n">
        <v>-0.209843571156043</v>
      </c>
      <c r="F53" s="76" t="n">
        <v>831</v>
      </c>
      <c r="H53" s="78" t="n">
        <v>32927</v>
      </c>
      <c r="I53" s="93" t="n">
        <v>0.651097389496846</v>
      </c>
      <c r="J53" s="78" t="n">
        <v>30646</v>
      </c>
      <c r="K53" s="93" t="n">
        <v>1.8038069295419</v>
      </c>
      <c r="L53" s="80" t="n">
        <v>2281</v>
      </c>
    </row>
    <row r="54" s="97" customFormat="true" ht="12.75" hidden="false" customHeight="true" outlineLevel="0" collapsed="false">
      <c r="A54" s="87" t="s">
        <v>114</v>
      </c>
      <c r="B54" s="76" t="n">
        <v>36330</v>
      </c>
      <c r="C54" s="77" t="n">
        <v>0.813053250825547</v>
      </c>
      <c r="D54" s="76" t="n">
        <v>32271</v>
      </c>
      <c r="E54" s="77" t="n">
        <v>-4.24035608308606</v>
      </c>
      <c r="F54" s="76" t="n">
        <v>4059</v>
      </c>
      <c r="H54" s="78" t="n">
        <v>32748</v>
      </c>
      <c r="I54" s="93" t="n">
        <v>-0.543626810823938</v>
      </c>
      <c r="J54" s="78" t="n">
        <v>29810</v>
      </c>
      <c r="K54" s="93" t="n">
        <v>-2.72792534099067</v>
      </c>
      <c r="L54" s="80" t="n">
        <v>2938</v>
      </c>
    </row>
    <row r="55" s="97" customFormat="true" ht="12.75" hidden="false" customHeight="true" outlineLevel="0" collapsed="false">
      <c r="A55" s="87" t="s">
        <v>115</v>
      </c>
      <c r="B55" s="76" t="n">
        <v>32538</v>
      </c>
      <c r="C55" s="77" t="n">
        <v>-3.41367846117312</v>
      </c>
      <c r="D55" s="76" t="n">
        <v>29450</v>
      </c>
      <c r="E55" s="77" t="n">
        <v>-6.92455990645048</v>
      </c>
      <c r="F55" s="76" t="n">
        <v>3088</v>
      </c>
      <c r="H55" s="78" t="n">
        <v>32202</v>
      </c>
      <c r="I55" s="93" t="n">
        <v>-1.66727739098571</v>
      </c>
      <c r="J55" s="78" t="n">
        <v>29168</v>
      </c>
      <c r="K55" s="93" t="n">
        <v>-2.15363971821536</v>
      </c>
      <c r="L55" s="80" t="n">
        <v>3034</v>
      </c>
    </row>
    <row r="56" s="97" customFormat="true" ht="12.75" hidden="false" customHeight="true" outlineLevel="0" collapsed="false">
      <c r="A56" s="87" t="s">
        <v>104</v>
      </c>
      <c r="B56" s="76" t="n">
        <v>31403.831953</v>
      </c>
      <c r="C56" s="77" t="n">
        <v>4.86119925537598</v>
      </c>
      <c r="D56" s="76" t="n">
        <v>27786.123315</v>
      </c>
      <c r="E56" s="77" t="n">
        <v>0.550493287254824</v>
      </c>
      <c r="F56" s="76" t="n">
        <v>3618</v>
      </c>
      <c r="H56" s="78" t="n">
        <v>33838</v>
      </c>
      <c r="I56" s="93" t="n">
        <v>5.08042978696974</v>
      </c>
      <c r="J56" s="78" t="n">
        <v>30221</v>
      </c>
      <c r="K56" s="93" t="n">
        <v>3.61012068019748</v>
      </c>
      <c r="L56" s="80" t="n">
        <v>3617</v>
      </c>
    </row>
    <row r="57" s="97" customFormat="true" ht="12.75" hidden="false" customHeight="true" outlineLevel="0" collapsed="false">
      <c r="A57" s="98"/>
      <c r="B57" s="99"/>
      <c r="C57" s="100"/>
      <c r="D57" s="99"/>
      <c r="E57" s="100"/>
      <c r="F57" s="99"/>
      <c r="G57" s="101"/>
      <c r="H57" s="102"/>
      <c r="I57" s="103"/>
      <c r="J57" s="102"/>
      <c r="K57" s="103"/>
      <c r="L57" s="104"/>
    </row>
    <row r="59" customFormat="false" ht="12.75" hidden="false" customHeight="false" outlineLevel="0" collapsed="false">
      <c r="A59" s="33" t="s">
        <v>116</v>
      </c>
      <c r="B59" s="33"/>
    </row>
    <row r="60" customFormat="false" ht="12.75" hidden="false" customHeight="false" outlineLevel="0" collapsed="false">
      <c r="B60" s="48"/>
      <c r="D60" s="48"/>
    </row>
  </sheetData>
  <mergeCells count="7">
    <mergeCell ref="B2:F2"/>
    <mergeCell ref="H2:L2"/>
    <mergeCell ref="A3:A4"/>
    <mergeCell ref="F3:F4"/>
    <mergeCell ref="G3:G4"/>
    <mergeCell ref="L3:L4"/>
    <mergeCell ref="A59:B59"/>
  </mergeCells>
  <printOptions headings="false" gridLines="false" gridLinesSet="true" horizontalCentered="false" verticalCentered="false"/>
  <pageMargins left="0.275694444444444" right="0.275694444444444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1.41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105" width="6.7"/>
  </cols>
  <sheetData>
    <row r="1" customFormat="false" ht="14.25" hidden="false" customHeight="true" outlineLevel="0" collapsed="false">
      <c r="A1" s="106" t="s">
        <v>11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3.5" hidden="false" customHeight="true" outlineLevel="0" collapsed="false">
      <c r="A2" s="107"/>
      <c r="B2" s="108" t="s">
        <v>118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2.75" hidden="false" customHeight="true" outlineLevel="0" collapsed="false">
      <c r="A3" s="109" t="s">
        <v>90</v>
      </c>
      <c r="B3" s="110" t="s">
        <v>88</v>
      </c>
      <c r="C3" s="110"/>
      <c r="D3" s="110"/>
      <c r="E3" s="110"/>
      <c r="F3" s="110"/>
      <c r="G3" s="110"/>
      <c r="H3" s="110" t="s">
        <v>119</v>
      </c>
      <c r="I3" s="110"/>
      <c r="J3" s="110"/>
      <c r="K3" s="110"/>
      <c r="L3" s="110"/>
    </row>
    <row r="4" customFormat="false" ht="12.75" hidden="false" customHeight="true" outlineLevel="0" collapsed="false">
      <c r="A4" s="109"/>
      <c r="B4" s="53" t="s">
        <v>91</v>
      </c>
      <c r="C4" s="53" t="s">
        <v>92</v>
      </c>
      <c r="D4" s="55" t="s">
        <v>93</v>
      </c>
      <c r="E4" s="53" t="s">
        <v>92</v>
      </c>
      <c r="F4" s="55" t="s">
        <v>94</v>
      </c>
      <c r="G4" s="111"/>
      <c r="H4" s="53" t="s">
        <v>91</v>
      </c>
      <c r="I4" s="55" t="s">
        <v>92</v>
      </c>
      <c r="J4" s="55" t="s">
        <v>93</v>
      </c>
      <c r="K4" s="55" t="s">
        <v>92</v>
      </c>
      <c r="L4" s="57" t="s">
        <v>94</v>
      </c>
    </row>
    <row r="5" customFormat="false" ht="25.5" hidden="false" customHeight="false" outlineLevel="0" collapsed="false">
      <c r="A5" s="109"/>
      <c r="B5" s="55" t="s">
        <v>96</v>
      </c>
      <c r="C5" s="55" t="s">
        <v>97</v>
      </c>
      <c r="D5" s="55" t="s">
        <v>98</v>
      </c>
      <c r="E5" s="55" t="s">
        <v>97</v>
      </c>
      <c r="F5" s="55"/>
      <c r="G5" s="111"/>
      <c r="H5" s="55" t="s">
        <v>96</v>
      </c>
      <c r="I5" s="55" t="s">
        <v>99</v>
      </c>
      <c r="J5" s="55" t="s">
        <v>98</v>
      </c>
      <c r="K5" s="55" t="s">
        <v>99</v>
      </c>
      <c r="L5" s="57"/>
    </row>
    <row r="6" s="46" customFormat="true" ht="12.75" hidden="false" customHeight="false" outlineLevel="0" collapsed="false">
      <c r="A6" s="59"/>
      <c r="B6" s="60"/>
      <c r="C6" s="61"/>
      <c r="D6" s="60"/>
      <c r="E6" s="61"/>
      <c r="F6" s="60"/>
      <c r="G6" s="62"/>
      <c r="H6" s="63"/>
      <c r="I6" s="64"/>
      <c r="J6" s="63"/>
      <c r="K6" s="64"/>
      <c r="L6" s="65"/>
    </row>
    <row r="7" s="46" customFormat="true" ht="12.75" hidden="false" customHeight="false" outlineLevel="0" collapsed="false">
      <c r="A7" s="59" t="n">
        <v>2010</v>
      </c>
      <c r="B7" s="66" t="n">
        <v>195462</v>
      </c>
      <c r="C7" s="67" t="n">
        <v>14.7596038115815</v>
      </c>
      <c r="D7" s="66" t="n">
        <v>202870</v>
      </c>
      <c r="E7" s="67" t="n">
        <v>17.7874287306804</v>
      </c>
      <c r="F7" s="60" t="n">
        <v>-7408</v>
      </c>
      <c r="G7" s="62"/>
      <c r="H7" s="63"/>
      <c r="I7" s="64"/>
      <c r="J7" s="63"/>
      <c r="K7" s="64"/>
      <c r="L7" s="65"/>
    </row>
    <row r="8" s="46" customFormat="true" ht="12.75" hidden="false" customHeight="false" outlineLevel="0" collapsed="false">
      <c r="A8" s="68" t="n">
        <v>2011</v>
      </c>
      <c r="B8" s="69" t="n">
        <v>212934</v>
      </c>
      <c r="C8" s="70" t="n">
        <v>8.93882186818922</v>
      </c>
      <c r="D8" s="69" t="n">
        <v>217244</v>
      </c>
      <c r="E8" s="70" t="n">
        <v>7.08532557795634</v>
      </c>
      <c r="F8" s="69" t="n">
        <v>-4310</v>
      </c>
      <c r="G8" s="62"/>
      <c r="H8" s="63"/>
      <c r="I8" s="64"/>
      <c r="J8" s="63"/>
      <c r="K8" s="64"/>
      <c r="L8" s="65"/>
    </row>
    <row r="9" s="46" customFormat="true" ht="12.75" hidden="false" customHeight="false" outlineLevel="0" collapsed="false">
      <c r="A9" s="68" t="n">
        <v>2012</v>
      </c>
      <c r="B9" s="69" t="n">
        <v>211867</v>
      </c>
      <c r="C9" s="70" t="n">
        <v>-0.501094235772598</v>
      </c>
      <c r="D9" s="69" t="n">
        <v>202805</v>
      </c>
      <c r="E9" s="70" t="n">
        <v>-6.64644363020382</v>
      </c>
      <c r="F9" s="69" t="n">
        <v>9062</v>
      </c>
      <c r="G9" s="55"/>
      <c r="H9" s="71"/>
      <c r="I9" s="72"/>
      <c r="J9" s="71"/>
      <c r="K9" s="73"/>
      <c r="L9" s="74"/>
    </row>
    <row r="10" s="46" customFormat="true" ht="12.75" hidden="false" customHeight="false" outlineLevel="0" collapsed="false">
      <c r="A10" s="75" t="n">
        <v>2010</v>
      </c>
      <c r="B10" s="76"/>
      <c r="C10" s="77"/>
      <c r="D10" s="76"/>
      <c r="E10" s="77"/>
      <c r="F10" s="76"/>
      <c r="G10" s="55"/>
      <c r="H10" s="78"/>
      <c r="I10" s="79"/>
      <c r="J10" s="78"/>
      <c r="K10" s="79"/>
      <c r="L10" s="80"/>
    </row>
    <row r="11" s="46" customFormat="true" ht="12.75" hidden="false" customHeight="false" outlineLevel="0" collapsed="false">
      <c r="A11" s="75" t="s">
        <v>100</v>
      </c>
      <c r="B11" s="69" t="n">
        <v>46185</v>
      </c>
      <c r="C11" s="70" t="n">
        <v>7.41946737992789</v>
      </c>
      <c r="D11" s="69" t="n">
        <v>48412</v>
      </c>
      <c r="E11" s="70" t="n">
        <v>12.7144886032921</v>
      </c>
      <c r="F11" s="69" t="n">
        <v>-2227</v>
      </c>
      <c r="G11" s="55"/>
      <c r="H11" s="78"/>
      <c r="I11" s="79"/>
      <c r="J11" s="78"/>
      <c r="K11" s="79"/>
      <c r="L11" s="80"/>
    </row>
    <row r="12" s="46" customFormat="true" ht="12.75" hidden="false" customHeight="false" outlineLevel="0" collapsed="false">
      <c r="A12" s="75" t="s">
        <v>101</v>
      </c>
      <c r="B12" s="69" t="n">
        <v>49524</v>
      </c>
      <c r="C12" s="70" t="n">
        <v>14.6441964905783</v>
      </c>
      <c r="D12" s="69" t="n">
        <v>52007</v>
      </c>
      <c r="E12" s="70" t="n">
        <v>22.1423706521994</v>
      </c>
      <c r="F12" s="69" t="n">
        <v>-2483</v>
      </c>
      <c r="G12" s="55"/>
      <c r="H12" s="78"/>
      <c r="I12" s="79"/>
      <c r="J12" s="78"/>
      <c r="K12" s="79"/>
      <c r="L12" s="80"/>
    </row>
    <row r="13" s="46" customFormat="true" ht="12.75" hidden="false" customHeight="false" outlineLevel="0" collapsed="false">
      <c r="A13" s="75" t="s">
        <v>102</v>
      </c>
      <c r="B13" s="69" t="n">
        <v>48193</v>
      </c>
      <c r="C13" s="70" t="n">
        <v>19.823470909995</v>
      </c>
      <c r="D13" s="69" t="n">
        <v>47266</v>
      </c>
      <c r="E13" s="70" t="n">
        <v>19.6395575467639</v>
      </c>
      <c r="F13" s="69" t="n">
        <v>927</v>
      </c>
      <c r="G13" s="55"/>
      <c r="H13" s="78"/>
      <c r="I13" s="79"/>
      <c r="J13" s="78"/>
      <c r="K13" s="79"/>
      <c r="L13" s="80"/>
    </row>
    <row r="14" s="46" customFormat="true" ht="12.75" hidden="false" customHeight="false" outlineLevel="0" collapsed="false">
      <c r="A14" s="68" t="s">
        <v>103</v>
      </c>
      <c r="B14" s="69" t="n">
        <v>51559</v>
      </c>
      <c r="C14" s="70" t="n">
        <v>17.7818389491719</v>
      </c>
      <c r="D14" s="69" t="n">
        <v>55185</v>
      </c>
      <c r="E14" s="70" t="n">
        <v>18.1868802604245</v>
      </c>
      <c r="F14" s="69" t="n">
        <v>-3626</v>
      </c>
      <c r="G14" s="55"/>
      <c r="H14" s="78"/>
      <c r="I14" s="79"/>
      <c r="J14" s="78"/>
      <c r="K14" s="79"/>
      <c r="L14" s="80"/>
    </row>
    <row r="15" s="46" customFormat="true" ht="12.75" hidden="false" customHeight="false" outlineLevel="0" collapsed="false">
      <c r="A15" s="75" t="n">
        <v>2011</v>
      </c>
      <c r="B15" s="69"/>
      <c r="C15" s="70"/>
      <c r="D15" s="69"/>
      <c r="E15" s="70"/>
      <c r="F15" s="69"/>
      <c r="G15" s="55"/>
      <c r="H15" s="78"/>
      <c r="I15" s="79"/>
      <c r="J15" s="78"/>
      <c r="K15" s="79"/>
      <c r="L15" s="80"/>
    </row>
    <row r="16" s="46" customFormat="true" ht="12.75" hidden="false" customHeight="false" outlineLevel="0" collapsed="false">
      <c r="A16" s="75" t="s">
        <v>100</v>
      </c>
      <c r="B16" s="69" t="n">
        <v>53138</v>
      </c>
      <c r="C16" s="70" t="n">
        <v>15.054671430118</v>
      </c>
      <c r="D16" s="69" t="n">
        <v>55970</v>
      </c>
      <c r="E16" s="70" t="n">
        <v>15.6118317772453</v>
      </c>
      <c r="F16" s="69" t="n">
        <v>-2832</v>
      </c>
      <c r="G16" s="55"/>
      <c r="H16" s="78" t="n">
        <v>53117</v>
      </c>
      <c r="I16" s="79" t="n">
        <v>3.31634637827744</v>
      </c>
      <c r="J16" s="78" t="n">
        <v>55123</v>
      </c>
      <c r="K16" s="79" t="n">
        <v>3.47073619401584</v>
      </c>
      <c r="L16" s="80" t="n">
        <v>-2006</v>
      </c>
    </row>
    <row r="17" s="46" customFormat="true" ht="12.75" hidden="false" customHeight="false" outlineLevel="0" collapsed="false">
      <c r="A17" s="75" t="s">
        <v>101</v>
      </c>
      <c r="B17" s="69" t="n">
        <v>55408</v>
      </c>
      <c r="C17" s="70" t="n">
        <v>11.881108149584</v>
      </c>
      <c r="D17" s="69" t="n">
        <v>56676</v>
      </c>
      <c r="E17" s="70" t="n">
        <v>8.97763762570423</v>
      </c>
      <c r="F17" s="69" t="n">
        <v>-1268</v>
      </c>
      <c r="G17" s="55"/>
      <c r="H17" s="78" t="n">
        <v>54214</v>
      </c>
      <c r="I17" s="79" t="n">
        <v>2.06525217915168</v>
      </c>
      <c r="J17" s="78" t="n">
        <v>55474</v>
      </c>
      <c r="K17" s="79" t="n">
        <v>0.636757796201223</v>
      </c>
      <c r="L17" s="80" t="n">
        <v>-1260</v>
      </c>
    </row>
    <row r="18" s="46" customFormat="true" ht="12.75" hidden="false" customHeight="false" outlineLevel="0" collapsed="false">
      <c r="A18" s="75" t="s">
        <v>102</v>
      </c>
      <c r="B18" s="76" t="n">
        <v>51880</v>
      </c>
      <c r="C18" s="77" t="n">
        <v>7.65048866017885</v>
      </c>
      <c r="D18" s="76" t="n">
        <v>50595</v>
      </c>
      <c r="E18" s="77" t="n">
        <v>7.04311767443828</v>
      </c>
      <c r="F18" s="76" t="n">
        <v>1285</v>
      </c>
      <c r="G18" s="55"/>
      <c r="H18" s="78" t="n">
        <v>53776</v>
      </c>
      <c r="I18" s="79" t="n">
        <v>-0.807909396096949</v>
      </c>
      <c r="J18" s="78" t="n">
        <v>55046</v>
      </c>
      <c r="K18" s="79" t="n">
        <v>-0.771532609871291</v>
      </c>
      <c r="L18" s="80" t="n">
        <v>-1270</v>
      </c>
    </row>
    <row r="19" s="46" customFormat="true" ht="12.75" hidden="false" customHeight="false" outlineLevel="0" collapsed="false">
      <c r="A19" s="75" t="s">
        <v>103</v>
      </c>
      <c r="B19" s="76" t="n">
        <v>52508</v>
      </c>
      <c r="C19" s="77" t="n">
        <v>1.84060978684614</v>
      </c>
      <c r="D19" s="76" t="n">
        <v>54003</v>
      </c>
      <c r="E19" s="77" t="n">
        <v>-2.14188638216906</v>
      </c>
      <c r="F19" s="76" t="n">
        <v>-1495</v>
      </c>
      <c r="G19" s="55"/>
      <c r="H19" s="78" t="n">
        <v>53665</v>
      </c>
      <c r="I19" s="79" t="n">
        <v>-0.206411782207676</v>
      </c>
      <c r="J19" s="78" t="n">
        <v>52884</v>
      </c>
      <c r="K19" s="79" t="n">
        <v>-3.92762416887694</v>
      </c>
      <c r="L19" s="80" t="n">
        <v>781</v>
      </c>
    </row>
    <row r="20" s="46" customFormat="true" ht="12.75" hidden="false" customHeight="false" outlineLevel="0" collapsed="false">
      <c r="A20" s="81" t="n">
        <v>2012</v>
      </c>
      <c r="B20" s="76"/>
      <c r="C20" s="77"/>
      <c r="D20" s="76"/>
      <c r="E20" s="77"/>
      <c r="F20" s="76"/>
      <c r="G20" s="55"/>
      <c r="H20" s="78"/>
      <c r="I20" s="79"/>
      <c r="J20" s="78"/>
      <c r="K20" s="79"/>
      <c r="L20" s="80"/>
      <c r="N20" s="47"/>
      <c r="P20" s="47"/>
    </row>
    <row r="21" s="46" customFormat="true" ht="12.75" hidden="false" customHeight="false" outlineLevel="0" collapsed="false">
      <c r="A21" s="81" t="s">
        <v>100</v>
      </c>
      <c r="B21" s="69" t="n">
        <v>54744</v>
      </c>
      <c r="C21" s="70" t="n">
        <v>3.02231924423199</v>
      </c>
      <c r="D21" s="69" t="n">
        <v>52396</v>
      </c>
      <c r="E21" s="70" t="n">
        <v>-6.38556369483652</v>
      </c>
      <c r="F21" s="69" t="n">
        <v>2348</v>
      </c>
      <c r="G21" s="55"/>
      <c r="H21" s="78" t="n">
        <v>53702</v>
      </c>
      <c r="I21" s="79" t="n">
        <v>0.0689462405664772</v>
      </c>
      <c r="J21" s="78" t="n">
        <v>51232</v>
      </c>
      <c r="K21" s="79" t="n">
        <v>-3.12381816806596</v>
      </c>
      <c r="L21" s="80" t="n">
        <v>2470</v>
      </c>
      <c r="N21" s="47"/>
      <c r="P21" s="47"/>
    </row>
    <row r="22" s="46" customFormat="true" ht="12.75" hidden="false" customHeight="false" outlineLevel="0" collapsed="false">
      <c r="A22" s="81" t="s">
        <v>101</v>
      </c>
      <c r="B22" s="69" t="n">
        <v>54201.996272</v>
      </c>
      <c r="C22" s="70" t="n">
        <v>-2.17658772740398</v>
      </c>
      <c r="D22" s="69" t="n">
        <v>51953</v>
      </c>
      <c r="E22" s="70" t="n">
        <v>-8.33333333333334</v>
      </c>
      <c r="F22" s="69" t="n">
        <v>2248.996272</v>
      </c>
      <c r="G22" s="55"/>
      <c r="H22" s="78" t="n">
        <v>52981</v>
      </c>
      <c r="I22" s="79" t="n">
        <v>-1.34259431678522</v>
      </c>
      <c r="J22" s="78" t="n">
        <v>51169</v>
      </c>
      <c r="K22" s="79" t="n">
        <v>-0.122970018738289</v>
      </c>
      <c r="L22" s="80" t="n">
        <v>1812</v>
      </c>
      <c r="N22" s="47"/>
      <c r="P22" s="47"/>
    </row>
    <row r="23" s="46" customFormat="true" ht="12.75" hidden="false" customHeight="false" outlineLevel="0" collapsed="false">
      <c r="A23" s="75" t="s">
        <v>102</v>
      </c>
      <c r="B23" s="69" t="n">
        <v>50929</v>
      </c>
      <c r="C23" s="70" t="n">
        <v>-1.8330763299923</v>
      </c>
      <c r="D23" s="69" t="n">
        <v>46841</v>
      </c>
      <c r="E23" s="70" t="n">
        <v>-7.41970550449649</v>
      </c>
      <c r="F23" s="69" t="n">
        <v>4088</v>
      </c>
      <c r="G23" s="55"/>
      <c r="H23" s="78" t="n">
        <v>53879</v>
      </c>
      <c r="I23" s="79" t="n">
        <v>1.69494724523886</v>
      </c>
      <c r="J23" s="78" t="n">
        <v>51416</v>
      </c>
      <c r="K23" s="79" t="n">
        <v>0.482714143328969</v>
      </c>
      <c r="L23" s="80" t="n">
        <v>2463</v>
      </c>
      <c r="N23" s="47"/>
      <c r="P23" s="47"/>
    </row>
    <row r="24" s="46" customFormat="true" ht="12.75" hidden="false" customHeight="false" outlineLevel="0" collapsed="false">
      <c r="A24" s="81" t="s">
        <v>103</v>
      </c>
      <c r="B24" s="82" t="n">
        <v>51992</v>
      </c>
      <c r="C24" s="83" t="n">
        <v>-0.982707396968081</v>
      </c>
      <c r="D24" s="82" t="n">
        <v>51616</v>
      </c>
      <c r="E24" s="83" t="n">
        <v>-4.42012480788104</v>
      </c>
      <c r="F24" s="82" t="n">
        <v>376</v>
      </c>
      <c r="G24" s="55"/>
      <c r="H24" s="84" t="n">
        <v>52537</v>
      </c>
      <c r="I24" s="85" t="n">
        <v>-2.49076634681416</v>
      </c>
      <c r="J24" s="84" t="n">
        <v>50248</v>
      </c>
      <c r="K24" s="85" t="n">
        <v>-2.27166640734402</v>
      </c>
      <c r="L24" s="86" t="n">
        <v>2289</v>
      </c>
      <c r="N24" s="47"/>
      <c r="P24" s="47"/>
    </row>
    <row r="25" s="46" customFormat="true" ht="12.75" hidden="false" customHeight="false" outlineLevel="0" collapsed="false">
      <c r="A25" s="81" t="n">
        <v>2013</v>
      </c>
      <c r="B25" s="82"/>
      <c r="C25" s="83"/>
      <c r="D25" s="82"/>
      <c r="E25" s="83"/>
      <c r="F25" s="82"/>
      <c r="G25" s="55"/>
      <c r="H25" s="84"/>
      <c r="I25" s="85"/>
      <c r="J25" s="84"/>
      <c r="K25" s="85"/>
      <c r="L25" s="86"/>
      <c r="N25" s="47"/>
      <c r="P25" s="47"/>
    </row>
    <row r="26" s="46" customFormat="true" ht="12.75" hidden="false" customHeight="false" outlineLevel="0" collapsed="false">
      <c r="A26" s="81" t="s">
        <v>100</v>
      </c>
      <c r="B26" s="82" t="n">
        <v>51976</v>
      </c>
      <c r="C26" s="83" t="n">
        <v>-5.05626187344733</v>
      </c>
      <c r="D26" s="82" t="n">
        <v>50474</v>
      </c>
      <c r="E26" s="83" t="n">
        <v>-3.6682189480113</v>
      </c>
      <c r="F26" s="82" t="n">
        <v>1502</v>
      </c>
      <c r="G26" s="55"/>
      <c r="H26" s="84" t="n">
        <v>52078</v>
      </c>
      <c r="I26" s="85" t="n">
        <v>-0.873669984962979</v>
      </c>
      <c r="J26" s="84" t="n">
        <v>50451</v>
      </c>
      <c r="K26" s="85" t="n">
        <v>0.403996178952396</v>
      </c>
      <c r="L26" s="86" t="n">
        <v>1627</v>
      </c>
      <c r="N26" s="47"/>
      <c r="P26" s="47"/>
    </row>
    <row r="27" s="46" customFormat="true" ht="12.75" hidden="false" customHeight="false" outlineLevel="0" collapsed="false">
      <c r="A27" s="87" t="s">
        <v>101</v>
      </c>
      <c r="B27" s="89" t="n">
        <v>53217</v>
      </c>
      <c r="C27" s="88" t="n">
        <v>-1.81726936228884</v>
      </c>
      <c r="D27" s="89" t="n">
        <v>50582</v>
      </c>
      <c r="E27" s="88" t="n">
        <v>-2.63892364252305</v>
      </c>
      <c r="F27" s="89" t="n">
        <v>2635</v>
      </c>
      <c r="G27" s="90"/>
      <c r="H27" s="84" t="n">
        <v>52264</v>
      </c>
      <c r="I27" s="91" t="n">
        <v>0.357156572833058</v>
      </c>
      <c r="J27" s="84" t="n">
        <v>49639</v>
      </c>
      <c r="K27" s="91" t="n">
        <v>-1.6094824681374</v>
      </c>
      <c r="L27" s="86" t="n">
        <v>2625</v>
      </c>
      <c r="M27" s="48"/>
      <c r="N27" s="92"/>
      <c r="O27" s="48"/>
    </row>
    <row r="28" s="46" customFormat="true" ht="12.75" hidden="false" customHeight="false" outlineLevel="0" collapsed="false">
      <c r="A28" s="59" t="s">
        <v>102</v>
      </c>
      <c r="B28" s="76" t="n">
        <v>50958</v>
      </c>
      <c r="C28" s="77" t="n">
        <v>0.0569420173182351</v>
      </c>
      <c r="D28" s="76" t="n">
        <v>46757</v>
      </c>
      <c r="E28" s="77" t="n">
        <v>-0.179330074080397</v>
      </c>
      <c r="F28" s="76" t="n">
        <v>4201</v>
      </c>
      <c r="G28" s="90"/>
      <c r="H28" s="78" t="n">
        <v>53059</v>
      </c>
      <c r="I28" s="93" t="n">
        <v>1.52112352671055</v>
      </c>
      <c r="J28" s="78" t="n">
        <v>50261</v>
      </c>
      <c r="K28" s="93" t="n">
        <v>1.2530469993352</v>
      </c>
      <c r="L28" s="80" t="n">
        <v>2798</v>
      </c>
      <c r="M28" s="48"/>
      <c r="N28" s="92"/>
      <c r="O28" s="48"/>
    </row>
    <row r="29" s="46" customFormat="true" ht="12.75" hidden="false" customHeight="false" outlineLevel="0" collapsed="false">
      <c r="A29" s="59" t="s">
        <v>103</v>
      </c>
      <c r="B29" s="69" t="n">
        <v>53086.144829</v>
      </c>
      <c r="C29" s="70" t="n">
        <v>2.10444843245115</v>
      </c>
      <c r="D29" s="69" t="n">
        <v>51015.136796</v>
      </c>
      <c r="E29" s="70" t="n">
        <v>-1.16410261159331</v>
      </c>
      <c r="F29" s="69" t="n">
        <v>2071.008033</v>
      </c>
      <c r="G29" s="90"/>
      <c r="H29" s="94" t="n">
        <v>53719</v>
      </c>
      <c r="I29" s="95" t="n">
        <v>1.24389830189035</v>
      </c>
      <c r="J29" s="94" t="n">
        <v>49513</v>
      </c>
      <c r="K29" s="95" t="n">
        <v>-1.48823143192535</v>
      </c>
      <c r="L29" s="96" t="n">
        <v>4206</v>
      </c>
      <c r="M29" s="48"/>
      <c r="N29" s="92"/>
      <c r="O29" s="48"/>
    </row>
    <row r="30" s="46" customFormat="true" ht="12.75" hidden="false" customHeight="false" outlineLevel="0" collapsed="false">
      <c r="A30" s="59" t="n">
        <v>2011</v>
      </c>
      <c r="B30" s="69"/>
      <c r="C30" s="70"/>
      <c r="D30" s="69"/>
      <c r="E30" s="70"/>
      <c r="F30" s="69"/>
      <c r="G30" s="90"/>
      <c r="H30" s="78"/>
      <c r="I30" s="93"/>
      <c r="J30" s="78"/>
      <c r="K30" s="93"/>
      <c r="L30" s="80"/>
      <c r="M30" s="48"/>
      <c r="N30" s="92"/>
      <c r="O30" s="48"/>
    </row>
    <row r="31" s="97" customFormat="true" ht="12.75" hidden="false" customHeight="true" outlineLevel="0" collapsed="false">
      <c r="A31" s="59" t="s">
        <v>104</v>
      </c>
      <c r="B31" s="69" t="n">
        <v>16174</v>
      </c>
      <c r="C31" s="70" t="n">
        <v>0.534559920437587</v>
      </c>
      <c r="D31" s="69" t="n">
        <v>16878</v>
      </c>
      <c r="E31" s="70" t="n">
        <v>-4.020471993176</v>
      </c>
      <c r="F31" s="69" t="n">
        <v>-704</v>
      </c>
      <c r="G31" s="55"/>
      <c r="H31" s="84" t="n">
        <v>18268</v>
      </c>
      <c r="I31" s="91" t="n">
        <v>2.27870779911539</v>
      </c>
      <c r="J31" s="84" t="n">
        <v>17627</v>
      </c>
      <c r="K31" s="91" t="n">
        <v>0.00567343696811528</v>
      </c>
      <c r="L31" s="86" t="n">
        <v>641</v>
      </c>
    </row>
    <row r="32" s="97" customFormat="true" ht="12.75" hidden="false" customHeight="true" outlineLevel="0" collapsed="false">
      <c r="A32" s="59" t="n">
        <v>2012</v>
      </c>
      <c r="B32" s="69"/>
      <c r="C32" s="70"/>
      <c r="D32" s="69"/>
      <c r="E32" s="70"/>
      <c r="F32" s="69"/>
      <c r="G32" s="55"/>
      <c r="H32" s="84"/>
      <c r="I32" s="91"/>
      <c r="J32" s="84"/>
      <c r="K32" s="91"/>
      <c r="L32" s="86"/>
    </row>
    <row r="33" s="97" customFormat="true" ht="12.75" hidden="false" customHeight="true" outlineLevel="0" collapsed="false">
      <c r="A33" s="59" t="s">
        <v>105</v>
      </c>
      <c r="B33" s="69" t="n">
        <v>16366</v>
      </c>
      <c r="C33" s="70" t="n">
        <v>5.3153153153153</v>
      </c>
      <c r="D33" s="69" t="n">
        <v>15758</v>
      </c>
      <c r="E33" s="70" t="n">
        <v>-4.05504140282514</v>
      </c>
      <c r="F33" s="69" t="n">
        <v>608</v>
      </c>
      <c r="G33" s="55"/>
      <c r="H33" s="84" t="n">
        <v>17980</v>
      </c>
      <c r="I33" s="91" t="n">
        <v>-1.57652726078388</v>
      </c>
      <c r="J33" s="84" t="n">
        <v>17026</v>
      </c>
      <c r="K33" s="91" t="n">
        <v>-3.40954217961082</v>
      </c>
      <c r="L33" s="86" t="n">
        <v>954</v>
      </c>
    </row>
    <row r="34" s="97" customFormat="true" ht="12.75" hidden="false" customHeight="true" outlineLevel="0" collapsed="false">
      <c r="A34" s="59" t="s">
        <v>106</v>
      </c>
      <c r="B34" s="69" t="n">
        <v>18157</v>
      </c>
      <c r="C34" s="70" t="n">
        <v>4.27266984436916</v>
      </c>
      <c r="D34" s="69" t="n">
        <v>17869</v>
      </c>
      <c r="E34" s="70" t="n">
        <v>-1.66740039621396</v>
      </c>
      <c r="F34" s="69" t="n">
        <v>288</v>
      </c>
      <c r="G34" s="55"/>
      <c r="H34" s="84" t="n">
        <v>17917</v>
      </c>
      <c r="I34" s="91" t="n">
        <v>-0.350389321468298</v>
      </c>
      <c r="J34" s="84" t="n">
        <v>17378</v>
      </c>
      <c r="K34" s="91" t="n">
        <v>2.06742628920475</v>
      </c>
      <c r="L34" s="86" t="n">
        <v>539</v>
      </c>
    </row>
    <row r="35" s="97" customFormat="true" ht="12.75" hidden="false" customHeight="true" outlineLevel="0" collapsed="false">
      <c r="A35" s="59" t="s">
        <v>107</v>
      </c>
      <c r="B35" s="69" t="n">
        <v>20221</v>
      </c>
      <c r="C35" s="70" t="n">
        <v>0.183313515655968</v>
      </c>
      <c r="D35" s="69" t="n">
        <v>18769</v>
      </c>
      <c r="E35" s="70" t="n">
        <v>-12.1877046879386</v>
      </c>
      <c r="F35" s="69" t="n">
        <v>1452</v>
      </c>
      <c r="G35" s="55"/>
      <c r="H35" s="84" t="n">
        <v>17805</v>
      </c>
      <c r="I35" s="91" t="n">
        <v>-0.625104649215829</v>
      </c>
      <c r="J35" s="84" t="n">
        <v>16828</v>
      </c>
      <c r="K35" s="91" t="n">
        <v>-3.16492116469099</v>
      </c>
      <c r="L35" s="86" t="n">
        <v>977</v>
      </c>
    </row>
    <row r="36" s="97" customFormat="true" ht="12.75" hidden="false" customHeight="true" outlineLevel="0" collapsed="false">
      <c r="A36" s="87" t="s">
        <v>108</v>
      </c>
      <c r="B36" s="76" t="n">
        <v>16833</v>
      </c>
      <c r="C36" s="77" t="n">
        <v>-4.87143260808138</v>
      </c>
      <c r="D36" s="76" t="n">
        <v>16298</v>
      </c>
      <c r="E36" s="77" t="n">
        <v>-9.89108199259137</v>
      </c>
      <c r="F36" s="76" t="n">
        <v>535</v>
      </c>
      <c r="H36" s="78" t="n">
        <v>17879</v>
      </c>
      <c r="I36" s="93" t="n">
        <v>0.415613591687728</v>
      </c>
      <c r="J36" s="78" t="n">
        <v>17298</v>
      </c>
      <c r="K36" s="93" t="n">
        <v>2.79296410743998</v>
      </c>
      <c r="L36" s="80" t="n">
        <v>581</v>
      </c>
    </row>
    <row r="37" s="97" customFormat="true" ht="12.75" hidden="false" customHeight="true" outlineLevel="0" collapsed="false">
      <c r="A37" s="87" t="s">
        <v>109</v>
      </c>
      <c r="B37" s="76" t="n">
        <v>18914</v>
      </c>
      <c r="C37" s="77" t="n">
        <v>-1.78117048346056</v>
      </c>
      <c r="D37" s="76" t="n">
        <v>18337</v>
      </c>
      <c r="E37" s="77" t="n">
        <v>-6.98016537310404</v>
      </c>
      <c r="F37" s="76" t="n">
        <v>577</v>
      </c>
      <c r="H37" s="78" t="n">
        <v>17672</v>
      </c>
      <c r="I37" s="93" t="n">
        <v>-1.15778287376251</v>
      </c>
      <c r="J37" s="78" t="n">
        <v>17450</v>
      </c>
      <c r="K37" s="93" t="n">
        <v>0.878714302231472</v>
      </c>
      <c r="L37" s="80" t="n">
        <v>222</v>
      </c>
    </row>
    <row r="38" s="97" customFormat="true" ht="12.75" hidden="false" customHeight="true" outlineLevel="0" collapsed="false">
      <c r="A38" s="87" t="s">
        <v>110</v>
      </c>
      <c r="B38" s="76" t="n">
        <v>18454</v>
      </c>
      <c r="C38" s="77" t="n">
        <v>-0.0108365843086204</v>
      </c>
      <c r="D38" s="76" t="n">
        <v>17317</v>
      </c>
      <c r="E38" s="77" t="n">
        <v>-8.25430463576159</v>
      </c>
      <c r="F38" s="76" t="n">
        <v>1137</v>
      </c>
      <c r="H38" s="78" t="n">
        <v>17430</v>
      </c>
      <c r="I38" s="93" t="n">
        <v>-1.36939791760978</v>
      </c>
      <c r="J38" s="78" t="n">
        <v>16421</v>
      </c>
      <c r="K38" s="93" t="n">
        <v>-5.89684813753582</v>
      </c>
      <c r="L38" s="80" t="n">
        <v>1009</v>
      </c>
    </row>
    <row r="39" s="97" customFormat="true" ht="12.75" hidden="false" customHeight="true" outlineLevel="0" collapsed="false">
      <c r="A39" s="87" t="s">
        <v>111</v>
      </c>
      <c r="B39" s="76" t="n">
        <v>20038</v>
      </c>
      <c r="C39" s="77" t="n">
        <v>1.5610745058287</v>
      </c>
      <c r="D39" s="76" t="n">
        <v>17256</v>
      </c>
      <c r="E39" s="77" t="n">
        <v>-4.60500856874344</v>
      </c>
      <c r="F39" s="76" t="n">
        <v>2782</v>
      </c>
      <c r="H39" s="78" t="n">
        <v>17958</v>
      </c>
      <c r="I39" s="93" t="n">
        <v>3.02925989672978</v>
      </c>
      <c r="J39" s="78" t="n">
        <v>17287</v>
      </c>
      <c r="K39" s="93" t="n">
        <v>5.27373485171427</v>
      </c>
      <c r="L39" s="80" t="n">
        <v>671</v>
      </c>
    </row>
    <row r="40" s="97" customFormat="true" ht="12.75" hidden="false" customHeight="true" outlineLevel="0" collapsed="false">
      <c r="A40" s="87" t="s">
        <v>112</v>
      </c>
      <c r="B40" s="76" t="n">
        <v>13006</v>
      </c>
      <c r="C40" s="77" t="n">
        <v>1.88797493145319</v>
      </c>
      <c r="D40" s="76" t="n">
        <v>12635</v>
      </c>
      <c r="E40" s="77" t="n">
        <v>-4.35276305828918</v>
      </c>
      <c r="F40" s="76" t="n">
        <v>371</v>
      </c>
      <c r="H40" s="78" t="n">
        <v>18234</v>
      </c>
      <c r="I40" s="93" t="n">
        <v>1.53691947878383</v>
      </c>
      <c r="J40" s="78" t="n">
        <v>17610</v>
      </c>
      <c r="K40" s="93" t="n">
        <v>1.86845606525134</v>
      </c>
      <c r="L40" s="80" t="n">
        <v>624</v>
      </c>
    </row>
    <row r="41" s="97" customFormat="true" ht="12.75" hidden="false" customHeight="true" outlineLevel="0" collapsed="false">
      <c r="A41" s="87" t="s">
        <v>113</v>
      </c>
      <c r="B41" s="76" t="n">
        <v>17885</v>
      </c>
      <c r="C41" s="77" t="n">
        <v>-7.7379417075058</v>
      </c>
      <c r="D41" s="76" t="n">
        <v>16950</v>
      </c>
      <c r="E41" s="77" t="n">
        <v>-12.153407618554</v>
      </c>
      <c r="F41" s="76" t="n">
        <v>935</v>
      </c>
      <c r="H41" s="78" t="n">
        <v>17687</v>
      </c>
      <c r="I41" s="93" t="n">
        <v>-2.99989031479653</v>
      </c>
      <c r="J41" s="78" t="n">
        <v>16519</v>
      </c>
      <c r="K41" s="93" t="n">
        <v>-6.19534355479841</v>
      </c>
      <c r="L41" s="80" t="n">
        <v>1168</v>
      </c>
    </row>
    <row r="42" s="97" customFormat="true" ht="12.75" hidden="false" customHeight="true" outlineLevel="0" collapsed="false">
      <c r="A42" s="87" t="s">
        <v>114</v>
      </c>
      <c r="B42" s="76" t="n">
        <v>19373</v>
      </c>
      <c r="C42" s="77" t="n">
        <v>7.95163267580519</v>
      </c>
      <c r="D42" s="76" t="n">
        <v>18466</v>
      </c>
      <c r="E42" s="77" t="n">
        <v>0.774939969438975</v>
      </c>
      <c r="F42" s="76" t="n">
        <v>907</v>
      </c>
      <c r="H42" s="78" t="n">
        <v>17715</v>
      </c>
      <c r="I42" s="93" t="n">
        <v>0.15830836207384</v>
      </c>
      <c r="J42" s="78" t="n">
        <v>16745</v>
      </c>
      <c r="K42" s="93" t="n">
        <v>1.36812155699498</v>
      </c>
      <c r="L42" s="80" t="n">
        <v>970</v>
      </c>
    </row>
    <row r="43" s="97" customFormat="true" ht="12.75" hidden="false" customHeight="true" outlineLevel="0" collapsed="false">
      <c r="A43" s="87" t="s">
        <v>115</v>
      </c>
      <c r="B43" s="76" t="n">
        <v>18102</v>
      </c>
      <c r="C43" s="77" t="n">
        <v>-1.55000815793768</v>
      </c>
      <c r="D43" s="76" t="n">
        <v>17781</v>
      </c>
      <c r="E43" s="77" t="n">
        <v>-5.42524333812031</v>
      </c>
      <c r="F43" s="76" t="n">
        <v>321</v>
      </c>
      <c r="H43" s="78" t="n">
        <v>17663</v>
      </c>
      <c r="I43" s="93" t="n">
        <v>-0.293536550945526</v>
      </c>
      <c r="J43" s="78" t="n">
        <v>16829</v>
      </c>
      <c r="K43" s="93" t="n">
        <v>0.501642281277993</v>
      </c>
      <c r="L43" s="80" t="n">
        <v>834</v>
      </c>
    </row>
    <row r="44" s="97" customFormat="true" ht="12.75" hidden="false" customHeight="true" outlineLevel="0" collapsed="false">
      <c r="A44" s="87" t="s">
        <v>104</v>
      </c>
      <c r="B44" s="76" t="n">
        <v>14517</v>
      </c>
      <c r="C44" s="77" t="n">
        <v>-10.2448373933474</v>
      </c>
      <c r="D44" s="76" t="n">
        <v>15369</v>
      </c>
      <c r="E44" s="77" t="n">
        <v>-8.9406327763953</v>
      </c>
      <c r="F44" s="76" t="n">
        <v>-852</v>
      </c>
      <c r="H44" s="78" t="n">
        <v>17159</v>
      </c>
      <c r="I44" s="93" t="n">
        <v>-2.85342240842439</v>
      </c>
      <c r="J44" s="78" t="n">
        <v>16674</v>
      </c>
      <c r="K44" s="93" t="n">
        <v>-0.921029175827441</v>
      </c>
      <c r="L44" s="80" t="n">
        <v>485</v>
      </c>
    </row>
    <row r="45" s="97" customFormat="true" ht="12.75" hidden="false" customHeight="true" outlineLevel="0" collapsed="false">
      <c r="A45" s="87" t="n">
        <v>2013</v>
      </c>
      <c r="B45" s="76"/>
      <c r="C45" s="77"/>
      <c r="D45" s="76"/>
      <c r="E45" s="77"/>
      <c r="F45" s="76"/>
      <c r="H45" s="78"/>
      <c r="I45" s="93"/>
      <c r="J45" s="78"/>
      <c r="K45" s="93"/>
      <c r="L45" s="80"/>
    </row>
    <row r="46" s="97" customFormat="true" ht="12.75" hidden="false" customHeight="true" outlineLevel="0" collapsed="false">
      <c r="A46" s="87" t="s">
        <v>105</v>
      </c>
      <c r="B46" s="76" t="n">
        <v>16850</v>
      </c>
      <c r="C46" s="77" t="n">
        <v>2.95735060491262</v>
      </c>
      <c r="D46" s="76" t="n">
        <v>16284</v>
      </c>
      <c r="E46" s="77" t="n">
        <v>3.3379870541947</v>
      </c>
      <c r="F46" s="76" t="n">
        <v>566</v>
      </c>
      <c r="H46" s="78" t="n">
        <v>17423</v>
      </c>
      <c r="I46" s="93" t="n">
        <v>1.53855119762224</v>
      </c>
      <c r="J46" s="78" t="n">
        <v>17004</v>
      </c>
      <c r="K46" s="93" t="n">
        <v>1.97912918315941</v>
      </c>
      <c r="L46" s="80" t="n">
        <v>419</v>
      </c>
    </row>
    <row r="47" s="97" customFormat="true" ht="12.75" hidden="false" customHeight="true" outlineLevel="0" collapsed="false">
      <c r="A47" s="87" t="s">
        <v>106</v>
      </c>
      <c r="B47" s="76" t="n">
        <v>16952</v>
      </c>
      <c r="C47" s="77" t="n">
        <v>-6.63655890290245</v>
      </c>
      <c r="D47" s="76" t="n">
        <v>16567</v>
      </c>
      <c r="E47" s="77" t="n">
        <v>-7.28636185572779</v>
      </c>
      <c r="F47" s="76" t="n">
        <v>385</v>
      </c>
      <c r="H47" s="78" t="n">
        <v>17302</v>
      </c>
      <c r="I47" s="93" t="n">
        <v>-0.694484302358951</v>
      </c>
      <c r="J47" s="78" t="n">
        <v>16507</v>
      </c>
      <c r="K47" s="93" t="n">
        <v>-2.92284168430957</v>
      </c>
      <c r="L47" s="80" t="n">
        <v>795</v>
      </c>
    </row>
    <row r="48" s="97" customFormat="true" ht="12.75" hidden="false" customHeight="true" outlineLevel="0" collapsed="false">
      <c r="A48" s="87" t="s">
        <v>107</v>
      </c>
      <c r="B48" s="76" t="n">
        <v>18173</v>
      </c>
      <c r="C48" s="77" t="n">
        <v>-10.1280846644577</v>
      </c>
      <c r="D48" s="76" t="n">
        <v>17623</v>
      </c>
      <c r="E48" s="77" t="n">
        <v>-6.1058127763866</v>
      </c>
      <c r="F48" s="76" t="n">
        <v>550</v>
      </c>
      <c r="H48" s="78" t="n">
        <v>17353</v>
      </c>
      <c r="I48" s="93" t="n">
        <v>0.29476361114322</v>
      </c>
      <c r="J48" s="78" t="n">
        <v>16940</v>
      </c>
      <c r="K48" s="93" t="n">
        <v>2.62312958138971</v>
      </c>
      <c r="L48" s="80" t="n">
        <v>413</v>
      </c>
    </row>
    <row r="49" s="97" customFormat="true" ht="12.75" hidden="false" customHeight="true" outlineLevel="0" collapsed="false">
      <c r="A49" s="87" t="s">
        <v>108</v>
      </c>
      <c r="B49" s="76" t="n">
        <v>17309</v>
      </c>
      <c r="C49" s="77" t="n">
        <v>2.82777876789639</v>
      </c>
      <c r="D49" s="76" t="n">
        <v>16758</v>
      </c>
      <c r="E49" s="77" t="n">
        <v>2.82243220026996</v>
      </c>
      <c r="F49" s="76" t="n">
        <v>551</v>
      </c>
      <c r="H49" s="78" t="n">
        <v>17370</v>
      </c>
      <c r="I49" s="93" t="n">
        <v>0.0979657696075607</v>
      </c>
      <c r="J49" s="78" t="n">
        <v>16569</v>
      </c>
      <c r="K49" s="93" t="n">
        <v>-2.1900826446281</v>
      </c>
      <c r="L49" s="80" t="n">
        <v>801</v>
      </c>
    </row>
    <row r="50" s="97" customFormat="true" ht="12.75" hidden="false" customHeight="true" outlineLevel="0" collapsed="false">
      <c r="A50" s="87" t="s">
        <v>109</v>
      </c>
      <c r="B50" s="76" t="n">
        <v>18136</v>
      </c>
      <c r="C50" s="77" t="n">
        <v>-4.11335518663424</v>
      </c>
      <c r="D50" s="76" t="n">
        <v>17176</v>
      </c>
      <c r="E50" s="77" t="n">
        <v>-6.33146098053116</v>
      </c>
      <c r="F50" s="76" t="n">
        <v>960</v>
      </c>
      <c r="H50" s="78" t="n">
        <v>17109</v>
      </c>
      <c r="I50" s="93" t="n">
        <v>-1.50259067357513</v>
      </c>
      <c r="J50" s="78" t="n">
        <v>16467</v>
      </c>
      <c r="K50" s="93" t="n">
        <v>-0.615607459713924</v>
      </c>
      <c r="L50" s="80" t="n">
        <v>642</v>
      </c>
    </row>
    <row r="51" s="97" customFormat="true" ht="12.75" hidden="false" customHeight="true" outlineLevel="0" collapsed="false">
      <c r="A51" s="87" t="s">
        <v>110</v>
      </c>
      <c r="B51" s="76" t="n">
        <v>17772</v>
      </c>
      <c r="C51" s="77" t="n">
        <v>-3.69567573425815</v>
      </c>
      <c r="D51" s="76" t="n">
        <v>16648</v>
      </c>
      <c r="E51" s="77" t="n">
        <v>-3.8632557602356</v>
      </c>
      <c r="F51" s="76" t="n">
        <v>1124</v>
      </c>
      <c r="H51" s="78" t="n">
        <v>17785</v>
      </c>
      <c r="I51" s="93" t="n">
        <v>3.95113682856976</v>
      </c>
      <c r="J51" s="78" t="n">
        <v>16603</v>
      </c>
      <c r="K51" s="93" t="n">
        <v>0.82589421266776</v>
      </c>
      <c r="L51" s="80" t="n">
        <v>1182</v>
      </c>
    </row>
    <row r="52" s="97" customFormat="true" ht="12.75" hidden="false" customHeight="true" outlineLevel="0" collapsed="false">
      <c r="A52" s="87" t="s">
        <v>111</v>
      </c>
      <c r="B52" s="76" t="n">
        <v>20368</v>
      </c>
      <c r="C52" s="77" t="n">
        <v>1.6468709452041</v>
      </c>
      <c r="D52" s="76" t="n">
        <v>17184</v>
      </c>
      <c r="E52" s="77" t="n">
        <v>-0.417246175243392</v>
      </c>
      <c r="F52" s="76" t="n">
        <v>3184</v>
      </c>
      <c r="H52" s="78" t="n">
        <v>17391</v>
      </c>
      <c r="I52" s="93" t="n">
        <v>-2.21535001405679</v>
      </c>
      <c r="J52" s="78" t="n">
        <v>16491</v>
      </c>
      <c r="K52" s="93" t="n">
        <v>-0.674576883695718</v>
      </c>
      <c r="L52" s="80" t="n">
        <v>900</v>
      </c>
    </row>
    <row r="53" s="97" customFormat="true" ht="12.75" hidden="false" customHeight="true" outlineLevel="0" collapsed="false">
      <c r="A53" s="87" t="s">
        <v>112</v>
      </c>
      <c r="B53" s="76" t="n">
        <v>12277</v>
      </c>
      <c r="C53" s="77" t="n">
        <v>-5.60510533599877</v>
      </c>
      <c r="D53" s="76" t="n">
        <v>11770</v>
      </c>
      <c r="E53" s="77" t="n">
        <v>-6.84606252473289</v>
      </c>
      <c r="F53" s="76" t="n">
        <v>507</v>
      </c>
      <c r="H53" s="78" t="n">
        <v>17818</v>
      </c>
      <c r="I53" s="93" t="n">
        <v>2.45529296762693</v>
      </c>
      <c r="J53" s="78" t="n">
        <v>16624</v>
      </c>
      <c r="K53" s="93" t="n">
        <v>0.80650051543266</v>
      </c>
      <c r="L53" s="80" t="n">
        <v>1194</v>
      </c>
    </row>
    <row r="54" s="97" customFormat="true" ht="12.75" hidden="false" customHeight="true" outlineLevel="0" collapsed="false">
      <c r="A54" s="87" t="s">
        <v>113</v>
      </c>
      <c r="B54" s="76" t="n">
        <v>18312</v>
      </c>
      <c r="C54" s="77" t="n">
        <v>2.38747553816047</v>
      </c>
      <c r="D54" s="76" t="n">
        <v>17803</v>
      </c>
      <c r="E54" s="77" t="n">
        <v>5.03244837758112</v>
      </c>
      <c r="F54" s="76" t="n">
        <v>509</v>
      </c>
      <c r="H54" s="78" t="n">
        <v>17850</v>
      </c>
      <c r="I54" s="93" t="n">
        <v>0.179593669323156</v>
      </c>
      <c r="J54" s="78" t="n">
        <v>17146</v>
      </c>
      <c r="K54" s="93" t="n">
        <v>3.1400384985563</v>
      </c>
      <c r="L54" s="80" t="n">
        <v>704</v>
      </c>
    </row>
    <row r="55" s="97" customFormat="true" ht="12.75" hidden="false" customHeight="true" outlineLevel="0" collapsed="false">
      <c r="A55" s="87" t="s">
        <v>114</v>
      </c>
      <c r="B55" s="76" t="n">
        <v>19418</v>
      </c>
      <c r="C55" s="77" t="n">
        <v>0.232282042017246</v>
      </c>
      <c r="D55" s="76" t="n">
        <v>18260</v>
      </c>
      <c r="E55" s="77" t="n">
        <v>-1.11556373876314</v>
      </c>
      <c r="F55" s="76" t="n">
        <v>1158</v>
      </c>
      <c r="H55" s="78" t="n">
        <v>17549</v>
      </c>
      <c r="I55" s="93" t="n">
        <v>-1.68627450980392</v>
      </c>
      <c r="J55" s="78" t="n">
        <v>16538</v>
      </c>
      <c r="K55" s="93" t="n">
        <v>-3.54601656363</v>
      </c>
      <c r="L55" s="80" t="n">
        <v>1011</v>
      </c>
    </row>
    <row r="56" s="97" customFormat="true" ht="12.75" hidden="false" customHeight="true" outlineLevel="0" collapsed="false">
      <c r="A56" s="87" t="s">
        <v>115</v>
      </c>
      <c r="B56" s="76" t="n">
        <v>18001</v>
      </c>
      <c r="C56" s="77" t="n">
        <v>-0.557949397856589</v>
      </c>
      <c r="D56" s="76" t="n">
        <v>17293</v>
      </c>
      <c r="E56" s="77" t="n">
        <v>-2.74450255891119</v>
      </c>
      <c r="F56" s="76" t="n">
        <v>708</v>
      </c>
      <c r="H56" s="78" t="n">
        <v>17777</v>
      </c>
      <c r="I56" s="93" t="n">
        <v>1.29921932873668</v>
      </c>
      <c r="J56" s="78" t="n">
        <v>16394</v>
      </c>
      <c r="K56" s="93" t="n">
        <v>-0.870721973636474</v>
      </c>
      <c r="L56" s="80" t="n">
        <v>1383</v>
      </c>
    </row>
    <row r="57" s="97" customFormat="true" ht="12.75" hidden="false" customHeight="true" outlineLevel="0" collapsed="false">
      <c r="A57" s="87" t="s">
        <v>104</v>
      </c>
      <c r="B57" s="76" t="n">
        <v>15667.144829</v>
      </c>
      <c r="C57" s="77" t="n">
        <v>7.922744568437</v>
      </c>
      <c r="D57" s="76" t="n">
        <v>15462.136796</v>
      </c>
      <c r="E57" s="77" t="n">
        <v>0.60600426833237</v>
      </c>
      <c r="F57" s="76" t="n">
        <v>205.008033</v>
      </c>
      <c r="H57" s="78" t="n">
        <v>18393</v>
      </c>
      <c r="I57" s="93" t="n">
        <v>3.46515160038252</v>
      </c>
      <c r="J57" s="78" t="n">
        <v>16581</v>
      </c>
      <c r="K57" s="93" t="n">
        <v>1.1406612175186</v>
      </c>
      <c r="L57" s="80" t="n">
        <v>1812</v>
      </c>
    </row>
    <row r="58" s="97" customFormat="true" ht="12.75" hidden="false" customHeight="true" outlineLevel="0" collapsed="false">
      <c r="A58" s="98"/>
      <c r="B58" s="99"/>
      <c r="C58" s="100"/>
      <c r="D58" s="99"/>
      <c r="E58" s="100"/>
      <c r="F58" s="99"/>
      <c r="G58" s="101"/>
      <c r="H58" s="102"/>
      <c r="I58" s="103"/>
      <c r="J58" s="102"/>
      <c r="K58" s="103"/>
      <c r="L58" s="104"/>
    </row>
    <row r="59" s="46" customFormat="true" ht="12.75" hidden="false" customHeight="false" outlineLevel="0" collapsed="false">
      <c r="A59" s="45"/>
      <c r="C59" s="47"/>
      <c r="E59" s="47"/>
      <c r="L59" s="48"/>
    </row>
    <row r="60" s="46" customFormat="true" ht="12.75" hidden="false" customHeight="false" outlineLevel="0" collapsed="false">
      <c r="A60" s="33" t="s">
        <v>120</v>
      </c>
      <c r="B60" s="33"/>
      <c r="C60" s="47"/>
      <c r="E60" s="47"/>
      <c r="L60" s="48"/>
    </row>
    <row r="61" s="46" customFormat="true" ht="12.75" hidden="false" customHeight="false" outlineLevel="0" collapsed="false">
      <c r="A61" s="45"/>
      <c r="B61" s="48"/>
      <c r="C61" s="47"/>
      <c r="D61" s="48"/>
      <c r="E61" s="47"/>
      <c r="L61" s="48"/>
    </row>
    <row r="62" s="46" customFormat="true" ht="12.75" hidden="false" customHeight="false" outlineLevel="0" collapsed="false">
      <c r="A62" s="45"/>
      <c r="C62" s="47"/>
      <c r="E62" s="47"/>
      <c r="L62" s="48"/>
    </row>
    <row r="63" s="46" customFormat="true" ht="12.75" hidden="false" customHeight="false" outlineLevel="0" collapsed="false">
      <c r="A63" s="45"/>
      <c r="C63" s="47"/>
      <c r="E63" s="47"/>
      <c r="L63" s="48"/>
    </row>
    <row r="64" s="46" customFormat="true" ht="12.75" hidden="false" customHeight="false" outlineLevel="0" collapsed="false">
      <c r="A64" s="45"/>
      <c r="C64" s="47"/>
      <c r="E64" s="47"/>
      <c r="L64" s="48"/>
    </row>
    <row r="65" s="46" customFormat="true" ht="12.75" hidden="false" customHeight="false" outlineLevel="0" collapsed="false">
      <c r="A65" s="45"/>
      <c r="C65" s="47"/>
      <c r="E65" s="47"/>
      <c r="L65" s="48"/>
    </row>
    <row r="66" s="46" customFormat="true" ht="12.75" hidden="false" customHeight="false" outlineLevel="0" collapsed="false">
      <c r="A66" s="45"/>
      <c r="C66" s="47"/>
      <c r="E66" s="47"/>
      <c r="L66" s="48"/>
    </row>
    <row r="67" s="46" customFormat="true" ht="12.75" hidden="false" customHeight="false" outlineLevel="0" collapsed="false">
      <c r="A67" s="45"/>
      <c r="C67" s="47"/>
      <c r="E67" s="47"/>
      <c r="L67" s="48"/>
    </row>
    <row r="68" s="46" customFormat="true" ht="12.75" hidden="false" customHeight="false" outlineLevel="0" collapsed="false">
      <c r="A68" s="45"/>
      <c r="C68" s="47"/>
      <c r="E68" s="47"/>
      <c r="L68" s="48"/>
    </row>
    <row r="69" s="46" customFormat="true" ht="12.75" hidden="false" customHeight="false" outlineLevel="0" collapsed="false">
      <c r="A69" s="45"/>
      <c r="C69" s="47"/>
      <c r="E69" s="47"/>
      <c r="L69" s="48"/>
    </row>
    <row r="70" s="46" customFormat="true" ht="12.75" hidden="false" customHeight="false" outlineLevel="0" collapsed="false">
      <c r="A70" s="45"/>
      <c r="C70" s="47"/>
      <c r="E70" s="47"/>
      <c r="L70" s="48"/>
    </row>
    <row r="71" s="46" customFormat="true" ht="12.75" hidden="false" customHeight="false" outlineLevel="0" collapsed="false">
      <c r="A71" s="45"/>
      <c r="C71" s="47"/>
      <c r="E71" s="47"/>
      <c r="L71" s="48"/>
    </row>
    <row r="72" s="46" customFormat="true" ht="12.75" hidden="false" customHeight="false" outlineLevel="0" collapsed="false">
      <c r="A72" s="45"/>
      <c r="C72" s="47"/>
      <c r="E72" s="47"/>
      <c r="L72" s="48"/>
    </row>
    <row r="73" s="46" customFormat="true" ht="12.75" hidden="false" customHeight="false" outlineLevel="0" collapsed="false">
      <c r="A73" s="45"/>
      <c r="C73" s="47"/>
      <c r="E73" s="47"/>
      <c r="L73" s="48"/>
    </row>
    <row r="74" s="46" customFormat="true" ht="12.75" hidden="false" customHeight="false" outlineLevel="0" collapsed="false">
      <c r="A74" s="45"/>
      <c r="C74" s="47"/>
      <c r="E74" s="47"/>
      <c r="L74" s="48"/>
    </row>
    <row r="75" s="46" customFormat="true" ht="12.75" hidden="false" customHeight="false" outlineLevel="0" collapsed="false">
      <c r="A75" s="45"/>
      <c r="C75" s="47"/>
      <c r="E75" s="47"/>
      <c r="L75" s="48"/>
    </row>
    <row r="76" s="46" customFormat="true" ht="12.75" hidden="false" customHeight="false" outlineLevel="0" collapsed="false">
      <c r="A76" s="45"/>
      <c r="C76" s="47"/>
      <c r="E76" s="47"/>
      <c r="L76" s="48"/>
    </row>
    <row r="77" s="46" customFormat="true" ht="12.75" hidden="false" customHeight="false" outlineLevel="0" collapsed="false">
      <c r="A77" s="45"/>
      <c r="C77" s="47"/>
      <c r="E77" s="47"/>
      <c r="L77" s="48"/>
    </row>
    <row r="78" s="46" customFormat="true" ht="12.75" hidden="false" customHeight="false" outlineLevel="0" collapsed="false">
      <c r="A78" s="45"/>
      <c r="C78" s="47"/>
      <c r="E78" s="47"/>
      <c r="L78" s="48"/>
    </row>
    <row r="79" s="46" customFormat="true" ht="12.75" hidden="false" customHeight="false" outlineLevel="0" collapsed="false">
      <c r="A79" s="45"/>
      <c r="C79" s="47"/>
      <c r="E79" s="47"/>
      <c r="L79" s="48"/>
    </row>
    <row r="80" s="46" customFormat="true" ht="12.75" hidden="false" customHeight="false" outlineLevel="0" collapsed="false">
      <c r="A80" s="45"/>
      <c r="C80" s="47"/>
      <c r="E80" s="47"/>
      <c r="L80" s="48"/>
    </row>
    <row r="81" s="46" customFormat="true" ht="12.75" hidden="false" customHeight="false" outlineLevel="0" collapsed="false">
      <c r="A81" s="45"/>
      <c r="C81" s="47"/>
      <c r="E81" s="47"/>
      <c r="L81" s="48"/>
    </row>
    <row r="82" s="46" customFormat="true" ht="12.75" hidden="false" customHeight="false" outlineLevel="0" collapsed="false">
      <c r="A82" s="45"/>
      <c r="C82" s="47"/>
      <c r="E82" s="47"/>
      <c r="L82" s="48"/>
    </row>
    <row r="83" s="46" customFormat="true" ht="12.75" hidden="false" customHeight="false" outlineLevel="0" collapsed="false">
      <c r="A83" s="45"/>
      <c r="C83" s="47"/>
      <c r="E83" s="47"/>
      <c r="L83" s="48"/>
    </row>
    <row r="84" s="46" customFormat="true" ht="12.75" hidden="false" customHeight="false" outlineLevel="0" collapsed="false">
      <c r="A84" s="45"/>
      <c r="C84" s="47"/>
      <c r="E84" s="47"/>
      <c r="L84" s="48"/>
    </row>
    <row r="85" s="46" customFormat="true" ht="12.75" hidden="false" customHeight="false" outlineLevel="0" collapsed="false">
      <c r="A85" s="45"/>
      <c r="C85" s="47"/>
      <c r="E85" s="47"/>
      <c r="L85" s="48"/>
    </row>
    <row r="86" s="46" customFormat="true" ht="12.75" hidden="false" customHeight="false" outlineLevel="0" collapsed="false">
      <c r="A86" s="45"/>
      <c r="C86" s="47"/>
      <c r="E86" s="47"/>
      <c r="L86" s="48"/>
    </row>
    <row r="87" s="46" customFormat="true" ht="12.75" hidden="false" customHeight="false" outlineLevel="0" collapsed="false">
      <c r="A87" s="45"/>
      <c r="C87" s="47"/>
      <c r="E87" s="47"/>
      <c r="L87" s="48"/>
    </row>
    <row r="88" s="46" customFormat="true" ht="12.75" hidden="false" customHeight="false" outlineLevel="0" collapsed="false">
      <c r="A88" s="45"/>
      <c r="C88" s="47"/>
      <c r="E88" s="47"/>
      <c r="L88" s="48"/>
    </row>
    <row r="89" s="46" customFormat="true" ht="12.75" hidden="false" customHeight="false" outlineLevel="0" collapsed="false">
      <c r="A89" s="45"/>
      <c r="C89" s="47"/>
      <c r="E89" s="47"/>
      <c r="L89" s="48"/>
    </row>
    <row r="90" s="46" customFormat="true" ht="12.75" hidden="false" customHeight="false" outlineLevel="0" collapsed="false">
      <c r="A90" s="45"/>
      <c r="C90" s="47"/>
      <c r="E90" s="47"/>
      <c r="L90" s="48"/>
    </row>
    <row r="91" s="46" customFormat="true" ht="12.75" hidden="false" customHeight="false" outlineLevel="0" collapsed="false">
      <c r="A91" s="45"/>
      <c r="C91" s="47"/>
      <c r="E91" s="47"/>
      <c r="L91" s="48"/>
    </row>
    <row r="92" s="46" customFormat="true" ht="12.75" hidden="false" customHeight="false" outlineLevel="0" collapsed="false">
      <c r="A92" s="45"/>
      <c r="C92" s="47"/>
      <c r="E92" s="47"/>
      <c r="L92" s="48"/>
    </row>
    <row r="93" s="46" customFormat="true" ht="12.75" hidden="false" customHeight="false" outlineLevel="0" collapsed="false">
      <c r="A93" s="45"/>
      <c r="C93" s="47"/>
      <c r="E93" s="47"/>
      <c r="L93" s="48"/>
    </row>
    <row r="94" s="46" customFormat="true" ht="12.75" hidden="false" customHeight="false" outlineLevel="0" collapsed="false">
      <c r="A94" s="45"/>
      <c r="C94" s="47"/>
      <c r="E94" s="47"/>
      <c r="L94" s="48"/>
    </row>
    <row r="95" s="46" customFormat="true" ht="12.75" hidden="false" customHeight="false" outlineLevel="0" collapsed="false">
      <c r="A95" s="45"/>
      <c r="C95" s="47"/>
      <c r="E95" s="47"/>
      <c r="L95" s="48"/>
    </row>
    <row r="96" s="46" customFormat="true" ht="12.75" hidden="false" customHeight="false" outlineLevel="0" collapsed="false">
      <c r="A96" s="45"/>
      <c r="C96" s="47"/>
      <c r="E96" s="47"/>
      <c r="L96" s="48"/>
    </row>
    <row r="97" s="46" customFormat="true" ht="12.75" hidden="false" customHeight="false" outlineLevel="0" collapsed="false">
      <c r="A97" s="45"/>
      <c r="C97" s="47"/>
      <c r="E97" s="47"/>
      <c r="L97" s="48"/>
    </row>
    <row r="98" s="46" customFormat="true" ht="12.75" hidden="false" customHeight="false" outlineLevel="0" collapsed="false">
      <c r="A98" s="45"/>
      <c r="C98" s="47"/>
      <c r="E98" s="47"/>
      <c r="L98" s="48"/>
    </row>
    <row r="99" s="46" customFormat="true" ht="12.75" hidden="false" customHeight="false" outlineLevel="0" collapsed="false">
      <c r="A99" s="45"/>
      <c r="C99" s="47"/>
      <c r="E99" s="47"/>
      <c r="L99" s="48"/>
    </row>
    <row r="100" s="46" customFormat="true" ht="12.75" hidden="false" customHeight="false" outlineLevel="0" collapsed="false">
      <c r="A100" s="45"/>
      <c r="C100" s="47"/>
      <c r="E100" s="47"/>
      <c r="L100" s="48"/>
    </row>
    <row r="101" s="46" customFormat="true" ht="12.75" hidden="false" customHeight="false" outlineLevel="0" collapsed="false">
      <c r="A101" s="45"/>
      <c r="C101" s="47"/>
      <c r="E101" s="47"/>
      <c r="L101" s="48"/>
    </row>
    <row r="102" s="46" customFormat="true" ht="12.75" hidden="false" customHeight="false" outlineLevel="0" collapsed="false">
      <c r="A102" s="45"/>
      <c r="C102" s="47"/>
      <c r="E102" s="47"/>
      <c r="L102" s="48"/>
    </row>
    <row r="103" s="46" customFormat="true" ht="12.75" hidden="false" customHeight="false" outlineLevel="0" collapsed="false">
      <c r="A103" s="45"/>
      <c r="C103" s="47"/>
      <c r="E103" s="47"/>
      <c r="L103" s="48"/>
    </row>
    <row r="104" s="46" customFormat="true" ht="12.75" hidden="false" customHeight="false" outlineLevel="0" collapsed="false">
      <c r="A104" s="45"/>
      <c r="C104" s="47"/>
      <c r="E104" s="47"/>
      <c r="L104" s="48"/>
    </row>
    <row r="105" s="46" customFormat="true" ht="12.75" hidden="false" customHeight="false" outlineLevel="0" collapsed="false">
      <c r="A105" s="45"/>
      <c r="C105" s="47"/>
      <c r="E105" s="47"/>
      <c r="L105" s="48"/>
    </row>
    <row r="106" s="46" customFormat="true" ht="12.75" hidden="false" customHeight="false" outlineLevel="0" collapsed="false">
      <c r="A106" s="45"/>
      <c r="C106" s="47"/>
      <c r="E106" s="47"/>
      <c r="L106" s="48"/>
    </row>
    <row r="107" s="46" customFormat="true" ht="12.75" hidden="false" customHeight="false" outlineLevel="0" collapsed="false">
      <c r="A107" s="45"/>
      <c r="C107" s="47"/>
      <c r="E107" s="47"/>
      <c r="L107" s="48"/>
    </row>
    <row r="108" s="46" customFormat="true" ht="12.75" hidden="false" customHeight="false" outlineLevel="0" collapsed="false">
      <c r="A108" s="45"/>
      <c r="C108" s="47"/>
      <c r="E108" s="47"/>
      <c r="L108" s="48"/>
    </row>
    <row r="109" s="46" customFormat="true" ht="12.75" hidden="false" customHeight="false" outlineLevel="0" collapsed="false">
      <c r="A109" s="45"/>
      <c r="C109" s="47"/>
      <c r="E109" s="47"/>
      <c r="L109" s="48"/>
    </row>
    <row r="110" s="46" customFormat="true" ht="12.75" hidden="false" customHeight="false" outlineLevel="0" collapsed="false">
      <c r="A110" s="45"/>
      <c r="C110" s="47"/>
      <c r="E110" s="47"/>
      <c r="L110" s="48"/>
    </row>
    <row r="111" s="46" customFormat="true" ht="12.75" hidden="false" customHeight="false" outlineLevel="0" collapsed="false">
      <c r="A111" s="45"/>
      <c r="C111" s="47"/>
      <c r="E111" s="47"/>
      <c r="L111" s="48"/>
    </row>
    <row r="112" s="46" customFormat="true" ht="12.75" hidden="false" customHeight="false" outlineLevel="0" collapsed="false">
      <c r="A112" s="45"/>
      <c r="C112" s="47"/>
      <c r="E112" s="47"/>
      <c r="L112" s="48"/>
    </row>
    <row r="113" s="46" customFormat="true" ht="12.75" hidden="false" customHeight="false" outlineLevel="0" collapsed="false">
      <c r="A113" s="45"/>
      <c r="C113" s="47"/>
      <c r="E113" s="47"/>
      <c r="L113" s="48"/>
    </row>
    <row r="114" s="46" customFormat="true" ht="12.75" hidden="false" customHeight="false" outlineLevel="0" collapsed="false">
      <c r="A114" s="45"/>
      <c r="C114" s="47"/>
      <c r="E114" s="47"/>
      <c r="L114" s="48"/>
    </row>
    <row r="115" s="46" customFormat="true" ht="12.75" hidden="false" customHeight="false" outlineLevel="0" collapsed="false">
      <c r="A115" s="45"/>
      <c r="C115" s="47"/>
      <c r="E115" s="47"/>
      <c r="L115" s="48"/>
    </row>
    <row r="116" s="46" customFormat="true" ht="12.75" hidden="false" customHeight="false" outlineLevel="0" collapsed="false">
      <c r="A116" s="45"/>
      <c r="C116" s="47"/>
      <c r="E116" s="47"/>
      <c r="L116" s="48"/>
    </row>
    <row r="117" s="46" customFormat="true" ht="12.75" hidden="false" customHeight="false" outlineLevel="0" collapsed="false">
      <c r="A117" s="45"/>
      <c r="C117" s="47"/>
      <c r="E117" s="47"/>
      <c r="L117" s="48"/>
    </row>
    <row r="118" s="46" customFormat="true" ht="12.75" hidden="false" customHeight="false" outlineLevel="0" collapsed="false">
      <c r="A118" s="45"/>
      <c r="C118" s="47"/>
      <c r="E118" s="47"/>
      <c r="L118" s="48"/>
    </row>
    <row r="119" s="46" customFormat="true" ht="12.75" hidden="false" customHeight="false" outlineLevel="0" collapsed="false">
      <c r="A119" s="45"/>
      <c r="C119" s="47"/>
      <c r="E119" s="47"/>
      <c r="L119" s="48"/>
    </row>
  </sheetData>
  <mergeCells count="9">
    <mergeCell ref="A1:L1"/>
    <mergeCell ref="B2:L2"/>
    <mergeCell ref="A3:A5"/>
    <mergeCell ref="B3:F3"/>
    <mergeCell ref="H3:L3"/>
    <mergeCell ref="F4:F5"/>
    <mergeCell ref="G4:G5"/>
    <mergeCell ref="L4:L5"/>
    <mergeCell ref="A60:B60"/>
  </mergeCells>
  <printOptions headings="false" gridLines="false" gridLinesSet="true" horizontalCentered="true" verticalCentered="true"/>
  <pageMargins left="0.275694444444444" right="0.275694444444444" top="0.3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11" min="11" style="0" width="9.41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06" t="s">
        <v>12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3.5" hidden="false" customHeight="true" outlineLevel="0" collapsed="false">
      <c r="A2" s="113"/>
      <c r="B2" s="2" t="s">
        <v>122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109" t="s">
        <v>90</v>
      </c>
      <c r="B3" s="109" t="s">
        <v>123</v>
      </c>
      <c r="C3" s="109"/>
      <c r="D3" s="109"/>
      <c r="E3" s="109"/>
      <c r="F3" s="109"/>
      <c r="G3" s="114"/>
      <c r="H3" s="109" t="s">
        <v>124</v>
      </c>
      <c r="I3" s="109"/>
      <c r="J3" s="109"/>
      <c r="K3" s="109"/>
      <c r="L3" s="109"/>
    </row>
    <row r="4" customFormat="false" ht="12.75" hidden="false" customHeight="true" outlineLevel="0" collapsed="false">
      <c r="A4" s="109"/>
      <c r="B4" s="53" t="s">
        <v>91</v>
      </c>
      <c r="C4" s="53" t="s">
        <v>92</v>
      </c>
      <c r="D4" s="53" t="s">
        <v>93</v>
      </c>
      <c r="E4" s="53" t="s">
        <v>92</v>
      </c>
      <c r="F4" s="55" t="s">
        <v>94</v>
      </c>
      <c r="G4" s="111"/>
      <c r="H4" s="53" t="s">
        <v>91</v>
      </c>
      <c r="I4" s="53" t="s">
        <v>92</v>
      </c>
      <c r="J4" s="53" t="s">
        <v>93</v>
      </c>
      <c r="K4" s="53" t="s">
        <v>92</v>
      </c>
      <c r="L4" s="55" t="s">
        <v>94</v>
      </c>
    </row>
    <row r="5" customFormat="false" ht="25.5" hidden="false" customHeight="false" outlineLevel="0" collapsed="false">
      <c r="A5" s="109"/>
      <c r="B5" s="53" t="s">
        <v>96</v>
      </c>
      <c r="C5" s="115" t="s">
        <v>97</v>
      </c>
      <c r="D5" s="53" t="s">
        <v>98</v>
      </c>
      <c r="E5" s="115" t="s">
        <v>97</v>
      </c>
      <c r="F5" s="55"/>
      <c r="G5" s="111"/>
      <c r="H5" s="53" t="s">
        <v>96</v>
      </c>
      <c r="I5" s="53" t="s">
        <v>99</v>
      </c>
      <c r="J5" s="53" t="s">
        <v>98</v>
      </c>
      <c r="K5" s="53" t="s">
        <v>99</v>
      </c>
      <c r="L5" s="55"/>
    </row>
    <row r="6" customFormat="false" ht="12.75" hidden="false" customHeight="false" outlineLevel="0" collapsed="false">
      <c r="A6" s="59"/>
      <c r="B6" s="60"/>
      <c r="C6" s="61"/>
      <c r="D6" s="60"/>
      <c r="E6" s="61"/>
      <c r="F6" s="60"/>
      <c r="G6" s="62"/>
      <c r="H6" s="63"/>
      <c r="I6" s="64"/>
      <c r="J6" s="63"/>
      <c r="K6" s="64"/>
      <c r="L6" s="65"/>
    </row>
    <row r="7" customFormat="false" ht="12.75" hidden="false" customHeight="false" outlineLevel="0" collapsed="false">
      <c r="A7" s="59" t="n">
        <v>2010</v>
      </c>
      <c r="B7" s="66" t="n">
        <v>141885</v>
      </c>
      <c r="C7" s="67" t="n">
        <v>16.8643439584878</v>
      </c>
      <c r="D7" s="66" t="n">
        <v>164519</v>
      </c>
      <c r="E7" s="67" t="n">
        <v>31.2225820345526</v>
      </c>
      <c r="F7" s="60" t="n">
        <v>-22634</v>
      </c>
      <c r="G7" s="62"/>
      <c r="H7" s="63"/>
      <c r="I7" s="64"/>
      <c r="J7" s="63"/>
      <c r="K7" s="64"/>
      <c r="L7" s="65"/>
    </row>
    <row r="8" customFormat="false" ht="12.75" hidden="false" customHeight="false" outlineLevel="0" collapsed="false">
      <c r="A8" s="68" t="n">
        <v>2011</v>
      </c>
      <c r="B8" s="69" t="n">
        <v>162970</v>
      </c>
      <c r="C8" s="70" t="n">
        <v>14.8606265637664</v>
      </c>
      <c r="D8" s="69" t="n">
        <v>184184</v>
      </c>
      <c r="E8" s="70" t="n">
        <v>11.9530267020831</v>
      </c>
      <c r="F8" s="69" t="n">
        <v>-21214</v>
      </c>
      <c r="G8" s="62"/>
      <c r="H8" s="63"/>
      <c r="I8" s="64"/>
      <c r="J8" s="63"/>
      <c r="K8" s="64"/>
      <c r="L8" s="65"/>
    </row>
    <row r="9" customFormat="false" ht="12.75" hidden="false" customHeight="false" outlineLevel="0" collapsed="false">
      <c r="A9" s="68" t="n">
        <v>2012</v>
      </c>
      <c r="B9" s="69" t="n">
        <v>178315</v>
      </c>
      <c r="C9" s="70" t="n">
        <v>9.41584340676198</v>
      </c>
      <c r="D9" s="69" t="n">
        <v>177487</v>
      </c>
      <c r="E9" s="70" t="n">
        <v>-3.63603787516831</v>
      </c>
      <c r="F9" s="69" t="n">
        <v>828</v>
      </c>
      <c r="G9" s="55"/>
      <c r="H9" s="71"/>
      <c r="I9" s="72"/>
      <c r="J9" s="71"/>
      <c r="K9" s="73"/>
      <c r="L9" s="74"/>
    </row>
    <row r="10" customFormat="false" ht="12.75" hidden="false" customHeight="false" outlineLevel="0" collapsed="false">
      <c r="A10" s="75" t="n">
        <v>2010</v>
      </c>
      <c r="B10" s="76"/>
      <c r="C10" s="77"/>
      <c r="D10" s="76"/>
      <c r="E10" s="77"/>
      <c r="F10" s="76"/>
      <c r="G10" s="55"/>
      <c r="H10" s="78"/>
      <c r="I10" s="79"/>
      <c r="J10" s="78"/>
      <c r="K10" s="79"/>
      <c r="L10" s="80"/>
    </row>
    <row r="11" customFormat="false" ht="12.75" hidden="false" customHeight="false" outlineLevel="0" collapsed="false">
      <c r="A11" s="75" t="s">
        <v>100</v>
      </c>
      <c r="B11" s="69" t="n">
        <v>30125</v>
      </c>
      <c r="C11" s="70" t="n">
        <v>7.5240032837206</v>
      </c>
      <c r="D11" s="69" t="n">
        <v>36825</v>
      </c>
      <c r="E11" s="70" t="n">
        <v>11.2436939250219</v>
      </c>
      <c r="F11" s="69" t="n">
        <v>-6700</v>
      </c>
      <c r="G11" s="55"/>
      <c r="H11" s="78"/>
      <c r="I11" s="79"/>
      <c r="J11" s="78"/>
      <c r="K11" s="79"/>
      <c r="L11" s="80"/>
    </row>
    <row r="12" customFormat="false" ht="12.75" hidden="false" customHeight="false" outlineLevel="0" collapsed="false">
      <c r="A12" s="75" t="s">
        <v>101</v>
      </c>
      <c r="B12" s="69" t="n">
        <v>36259</v>
      </c>
      <c r="C12" s="70" t="n">
        <v>18.6058683065651</v>
      </c>
      <c r="D12" s="69" t="n">
        <v>40627</v>
      </c>
      <c r="E12" s="70" t="n">
        <v>34.1400600917886</v>
      </c>
      <c r="F12" s="69" t="n">
        <v>-4368</v>
      </c>
      <c r="G12" s="55"/>
      <c r="H12" s="78"/>
      <c r="I12" s="79"/>
      <c r="J12" s="78"/>
      <c r="K12" s="79"/>
      <c r="L12" s="80"/>
    </row>
    <row r="13" customFormat="false" ht="12.75" hidden="false" customHeight="false" outlineLevel="0" collapsed="false">
      <c r="A13" s="75" t="s">
        <v>102</v>
      </c>
      <c r="B13" s="69" t="n">
        <v>36141</v>
      </c>
      <c r="C13" s="70" t="n">
        <v>19.4506874669487</v>
      </c>
      <c r="D13" s="69" t="n">
        <v>42356</v>
      </c>
      <c r="E13" s="70" t="n">
        <v>38.4092542971048</v>
      </c>
      <c r="F13" s="69" t="n">
        <v>-6215</v>
      </c>
      <c r="G13" s="55"/>
      <c r="H13" s="78"/>
      <c r="I13" s="79"/>
      <c r="J13" s="78"/>
      <c r="K13" s="79"/>
      <c r="L13" s="80"/>
    </row>
    <row r="14" customFormat="false" ht="12.75" hidden="false" customHeight="false" outlineLevel="0" collapsed="false">
      <c r="A14" s="68" t="s">
        <v>103</v>
      </c>
      <c r="B14" s="69" t="n">
        <v>39360</v>
      </c>
      <c r="C14" s="70" t="n">
        <v>20.8622489713198</v>
      </c>
      <c r="D14" s="69" t="n">
        <v>44712</v>
      </c>
      <c r="E14" s="70" t="n">
        <v>42.4765789305972</v>
      </c>
      <c r="F14" s="69" t="n">
        <v>-5352</v>
      </c>
      <c r="G14" s="55"/>
      <c r="H14" s="78"/>
      <c r="I14" s="79"/>
      <c r="J14" s="78"/>
      <c r="K14" s="79"/>
      <c r="L14" s="80"/>
    </row>
    <row r="15" customFormat="false" ht="12.75" hidden="false" customHeight="false" outlineLevel="0" collapsed="false">
      <c r="A15" s="75" t="n">
        <v>2011</v>
      </c>
      <c r="B15" s="69"/>
      <c r="C15" s="70"/>
      <c r="D15" s="69"/>
      <c r="E15" s="70"/>
      <c r="F15" s="69"/>
      <c r="G15" s="55"/>
      <c r="H15" s="78"/>
      <c r="I15" s="79"/>
      <c r="J15" s="78"/>
      <c r="K15" s="79"/>
      <c r="L15" s="80"/>
    </row>
    <row r="16" customFormat="false" ht="12.75" hidden="false" customHeight="false" outlineLevel="0" collapsed="false">
      <c r="A16" s="75" t="s">
        <v>100</v>
      </c>
      <c r="B16" s="69" t="n">
        <v>36990</v>
      </c>
      <c r="C16" s="70" t="n">
        <v>22.7883817427386</v>
      </c>
      <c r="D16" s="69" t="n">
        <v>47790</v>
      </c>
      <c r="E16" s="70" t="n">
        <v>29.7759674134419</v>
      </c>
      <c r="F16" s="69" t="n">
        <v>-10800</v>
      </c>
      <c r="G16" s="55"/>
      <c r="H16" s="78" t="n">
        <v>39516</v>
      </c>
      <c r="I16" s="79" t="n">
        <v>6.41460656002585</v>
      </c>
      <c r="J16" s="78" t="n">
        <v>46852</v>
      </c>
      <c r="K16" s="79" t="n">
        <v>2.37517753741943</v>
      </c>
      <c r="L16" s="80" t="n">
        <v>-7336</v>
      </c>
    </row>
    <row r="17" customFormat="false" ht="12.75" hidden="false" customHeight="false" outlineLevel="0" collapsed="false">
      <c r="A17" s="75" t="s">
        <v>101</v>
      </c>
      <c r="B17" s="69" t="n">
        <v>41866</v>
      </c>
      <c r="C17" s="70" t="n">
        <v>15.4637469317962</v>
      </c>
      <c r="D17" s="69" t="n">
        <v>47627</v>
      </c>
      <c r="E17" s="70" t="n">
        <v>17.2299209885052</v>
      </c>
      <c r="F17" s="69" t="n">
        <v>-5761</v>
      </c>
      <c r="G17" s="55"/>
      <c r="H17" s="78" t="n">
        <v>40872</v>
      </c>
      <c r="I17" s="79" t="n">
        <v>3.4315214090495</v>
      </c>
      <c r="J17" s="78" t="n">
        <v>47089</v>
      </c>
      <c r="K17" s="79" t="n">
        <v>0.505848202851533</v>
      </c>
      <c r="L17" s="80" t="n">
        <v>-6217</v>
      </c>
    </row>
    <row r="18" customFormat="false" ht="12.75" hidden="false" customHeight="false" outlineLevel="0" collapsed="false">
      <c r="A18" s="75" t="s">
        <v>102</v>
      </c>
      <c r="B18" s="76" t="n">
        <v>40687</v>
      </c>
      <c r="C18" s="77" t="n">
        <v>12.5785119393487</v>
      </c>
      <c r="D18" s="76" t="n">
        <v>45543</v>
      </c>
      <c r="E18" s="77" t="n">
        <v>7.52431768816697</v>
      </c>
      <c r="F18" s="76" t="n">
        <v>-4856</v>
      </c>
      <c r="G18" s="55"/>
      <c r="H18" s="78" t="n">
        <v>41269</v>
      </c>
      <c r="I18" s="79" t="n">
        <v>0.971325112546487</v>
      </c>
      <c r="J18" s="78" t="n">
        <v>46072</v>
      </c>
      <c r="K18" s="79" t="n">
        <v>-2.15974006668224</v>
      </c>
      <c r="L18" s="80" t="n">
        <v>-4803</v>
      </c>
    </row>
    <row r="19" customFormat="false" ht="12.75" hidden="false" customHeight="false" outlineLevel="0" collapsed="false">
      <c r="A19" s="75" t="s">
        <v>103</v>
      </c>
      <c r="B19" s="76" t="n">
        <v>43427</v>
      </c>
      <c r="C19" s="77" t="n">
        <v>10.332825203252</v>
      </c>
      <c r="D19" s="76" t="n">
        <v>43224</v>
      </c>
      <c r="E19" s="77" t="n">
        <v>-3.32796564680623</v>
      </c>
      <c r="F19" s="76" t="n">
        <v>203</v>
      </c>
      <c r="G19" s="55"/>
      <c r="H19" s="78" t="n">
        <v>41718</v>
      </c>
      <c r="I19" s="79" t="n">
        <v>1.08798371659115</v>
      </c>
      <c r="J19" s="78" t="n">
        <v>44926</v>
      </c>
      <c r="K19" s="79" t="n">
        <v>-2.4874110088557</v>
      </c>
      <c r="L19" s="80" t="n">
        <v>-3208</v>
      </c>
    </row>
    <row r="20" customFormat="false" ht="12.75" hidden="false" customHeight="false" outlineLevel="0" collapsed="false">
      <c r="A20" s="81" t="n">
        <v>2012</v>
      </c>
      <c r="B20" s="76"/>
      <c r="C20" s="77"/>
      <c r="D20" s="76"/>
      <c r="E20" s="77"/>
      <c r="F20" s="76"/>
      <c r="G20" s="55"/>
      <c r="H20" s="78"/>
      <c r="I20" s="79"/>
      <c r="J20" s="78"/>
      <c r="K20" s="79"/>
      <c r="L20" s="80"/>
    </row>
    <row r="21" customFormat="false" ht="12.75" hidden="false" customHeight="false" outlineLevel="0" collapsed="false">
      <c r="A21" s="81" t="s">
        <v>100</v>
      </c>
      <c r="B21" s="69" t="n">
        <v>40654</v>
      </c>
      <c r="C21" s="70" t="n">
        <v>9.90537983238713</v>
      </c>
      <c r="D21" s="69" t="n">
        <v>47172</v>
      </c>
      <c r="E21" s="70" t="n">
        <v>-1.293157564344</v>
      </c>
      <c r="F21" s="69" t="n">
        <v>-6518</v>
      </c>
      <c r="G21" s="55"/>
      <c r="H21" s="78" t="n">
        <v>42564</v>
      </c>
      <c r="I21" s="79" t="n">
        <v>2.02790162519776</v>
      </c>
      <c r="J21" s="78" t="n">
        <v>45653</v>
      </c>
      <c r="K21" s="79" t="n">
        <v>1.61821662289098</v>
      </c>
      <c r="L21" s="80" t="n">
        <v>-3089</v>
      </c>
    </row>
    <row r="22" customFormat="false" ht="12.75" hidden="false" customHeight="false" outlineLevel="0" collapsed="false">
      <c r="A22" s="81" t="s">
        <v>101</v>
      </c>
      <c r="B22" s="69" t="n">
        <v>45970.252213</v>
      </c>
      <c r="C22" s="70" t="n">
        <v>9.80330629389003</v>
      </c>
      <c r="D22" s="69" t="n">
        <v>45126</v>
      </c>
      <c r="E22" s="70" t="n">
        <v>-5.25122304575136</v>
      </c>
      <c r="F22" s="69" t="n">
        <v>844.252213</v>
      </c>
      <c r="G22" s="55"/>
      <c r="H22" s="78" t="n">
        <v>44796</v>
      </c>
      <c r="I22" s="79" t="n">
        <v>5.24386805751339</v>
      </c>
      <c r="J22" s="78" t="n">
        <v>45066</v>
      </c>
      <c r="K22" s="79" t="n">
        <v>-1.28578625720106</v>
      </c>
      <c r="L22" s="80" t="n">
        <v>-270</v>
      </c>
    </row>
    <row r="23" customFormat="false" ht="12.75" hidden="false" customHeight="false" outlineLevel="0" collapsed="false">
      <c r="A23" s="81" t="s">
        <v>102</v>
      </c>
      <c r="B23" s="82" t="n">
        <v>44009</v>
      </c>
      <c r="C23" s="83" t="n">
        <v>8.1647700739794</v>
      </c>
      <c r="D23" s="82" t="n">
        <v>43829</v>
      </c>
      <c r="E23" s="83" t="n">
        <v>-3.76347627516851</v>
      </c>
      <c r="F23" s="82" t="n">
        <v>180</v>
      </c>
      <c r="G23" s="55"/>
      <c r="H23" s="78" t="n">
        <v>45270</v>
      </c>
      <c r="I23" s="79" t="n">
        <v>1.05813019019555</v>
      </c>
      <c r="J23" s="78" t="n">
        <v>44490</v>
      </c>
      <c r="K23" s="79" t="n">
        <v>-1.27812541605645</v>
      </c>
      <c r="L23" s="80" t="n">
        <v>780</v>
      </c>
    </row>
    <row r="24" customFormat="false" ht="12.75" hidden="false" customHeight="false" outlineLevel="0" collapsed="false">
      <c r="A24" s="81" t="s">
        <v>103</v>
      </c>
      <c r="B24" s="82" t="n">
        <v>47681</v>
      </c>
      <c r="C24" s="83" t="n">
        <v>9.795749188293</v>
      </c>
      <c r="D24" s="82" t="n">
        <v>41359</v>
      </c>
      <c r="E24" s="83" t="n">
        <v>-4.31473255598741</v>
      </c>
      <c r="F24" s="82" t="n">
        <v>6322</v>
      </c>
      <c r="G24" s="55"/>
      <c r="H24" s="84" t="n">
        <v>45579</v>
      </c>
      <c r="I24" s="85" t="n">
        <v>0.682571239231279</v>
      </c>
      <c r="J24" s="84" t="n">
        <v>42751</v>
      </c>
      <c r="K24" s="85" t="n">
        <v>-3.90874353787368</v>
      </c>
      <c r="L24" s="86" t="n">
        <v>2828</v>
      </c>
    </row>
    <row r="25" customFormat="false" ht="12.75" hidden="false" customHeight="false" outlineLevel="0" collapsed="false">
      <c r="A25" s="81" t="n">
        <v>2013</v>
      </c>
      <c r="B25" s="82"/>
      <c r="C25" s="83"/>
      <c r="D25" s="82"/>
      <c r="E25" s="83"/>
      <c r="F25" s="82"/>
      <c r="G25" s="55"/>
      <c r="H25" s="84"/>
      <c r="I25" s="85"/>
      <c r="J25" s="84"/>
      <c r="K25" s="85"/>
      <c r="L25" s="86"/>
    </row>
    <row r="26" customFormat="false" ht="12.75" hidden="false" customHeight="false" outlineLevel="0" collapsed="false">
      <c r="A26" s="81" t="s">
        <v>100</v>
      </c>
      <c r="B26" s="82" t="n">
        <v>42719</v>
      </c>
      <c r="C26" s="83" t="n">
        <v>5.07945097653368</v>
      </c>
      <c r="D26" s="82" t="n">
        <v>41904</v>
      </c>
      <c r="E26" s="83" t="n">
        <v>-11.1676418214195</v>
      </c>
      <c r="F26" s="82" t="n">
        <v>815</v>
      </c>
      <c r="G26" s="55"/>
      <c r="H26" s="84" t="n">
        <v>45595</v>
      </c>
      <c r="I26" s="85" t="n">
        <v>0.0351038855613331</v>
      </c>
      <c r="J26" s="84" t="n">
        <v>41072</v>
      </c>
      <c r="K26" s="85" t="n">
        <v>-3.92739351126289</v>
      </c>
      <c r="L26" s="86" t="n">
        <v>4523</v>
      </c>
    </row>
    <row r="27" customFormat="false" ht="12.75" hidden="false" customHeight="false" outlineLevel="0" collapsed="false">
      <c r="A27" s="87" t="s">
        <v>101</v>
      </c>
      <c r="B27" s="82" t="n">
        <v>46507</v>
      </c>
      <c r="C27" s="88" t="n">
        <v>1.16759809041946</v>
      </c>
      <c r="D27" s="82" t="n">
        <v>39701</v>
      </c>
      <c r="E27" s="88" t="n">
        <v>-12.0218942516509</v>
      </c>
      <c r="F27" s="82" t="n">
        <v>6806</v>
      </c>
      <c r="G27" s="90"/>
      <c r="H27" s="84" t="n">
        <v>45622</v>
      </c>
      <c r="I27" s="91" t="n">
        <v>0.059217019410023</v>
      </c>
      <c r="J27" s="84" t="n">
        <v>39662</v>
      </c>
      <c r="K27" s="91" t="n">
        <v>-3.43299571484223</v>
      </c>
      <c r="L27" s="86" t="n">
        <v>5960</v>
      </c>
    </row>
    <row r="28" customFormat="false" ht="12.75" hidden="false" customHeight="false" outlineLevel="0" collapsed="false">
      <c r="A28" s="59" t="s">
        <v>102</v>
      </c>
      <c r="B28" s="76" t="n">
        <v>44136</v>
      </c>
      <c r="C28" s="77" t="n">
        <v>0.288577336453912</v>
      </c>
      <c r="D28" s="76" t="n">
        <v>40453</v>
      </c>
      <c r="E28" s="77" t="n">
        <v>-7.7026626206393</v>
      </c>
      <c r="F28" s="76" t="n">
        <v>3683</v>
      </c>
      <c r="G28" s="90"/>
      <c r="H28" s="78" t="n">
        <v>44844</v>
      </c>
      <c r="I28" s="93" t="n">
        <v>-1.70531760992504</v>
      </c>
      <c r="J28" s="78" t="n">
        <v>40504</v>
      </c>
      <c r="K28" s="93" t="n">
        <v>2.12293883314003</v>
      </c>
      <c r="L28" s="80" t="n">
        <v>4340</v>
      </c>
    </row>
    <row r="29" customFormat="false" ht="12.75" hidden="false" customHeight="false" outlineLevel="0" collapsed="false">
      <c r="A29" s="59" t="s">
        <v>103</v>
      </c>
      <c r="B29" s="69" t="n">
        <v>47186</v>
      </c>
      <c r="C29" s="70" t="n">
        <v>-1.03814936767266</v>
      </c>
      <c r="D29" s="69" t="n">
        <v>38493</v>
      </c>
      <c r="E29" s="70" t="n">
        <v>-6.92956792959211</v>
      </c>
      <c r="F29" s="69" t="n">
        <v>8693</v>
      </c>
      <c r="G29" s="90"/>
      <c r="H29" s="94" t="n">
        <v>45069</v>
      </c>
      <c r="I29" s="95" t="n">
        <v>0.501739363125502</v>
      </c>
      <c r="J29" s="94" t="n">
        <v>39686</v>
      </c>
      <c r="K29" s="95" t="n">
        <v>-2.0195536243334</v>
      </c>
      <c r="L29" s="96" t="n">
        <v>5383</v>
      </c>
    </row>
    <row r="30" customFormat="false" ht="12.75" hidden="false" customHeight="false" outlineLevel="0" collapsed="false">
      <c r="A30" s="59" t="n">
        <v>2011</v>
      </c>
      <c r="B30" s="69"/>
      <c r="C30" s="70"/>
      <c r="D30" s="69"/>
      <c r="E30" s="70"/>
      <c r="F30" s="69"/>
      <c r="G30" s="90"/>
      <c r="H30" s="78"/>
      <c r="I30" s="93"/>
      <c r="J30" s="78"/>
      <c r="K30" s="93"/>
      <c r="L30" s="80"/>
    </row>
    <row r="31" customFormat="false" ht="12.75" hidden="false" customHeight="false" outlineLevel="0" collapsed="false">
      <c r="A31" s="59" t="s">
        <v>104</v>
      </c>
      <c r="B31" s="69" t="n">
        <v>15190</v>
      </c>
      <c r="C31" s="70" t="n">
        <v>11.4698759815073</v>
      </c>
      <c r="D31" s="69" t="n">
        <v>13079</v>
      </c>
      <c r="E31" s="70" t="n">
        <v>-13.6528685548293</v>
      </c>
      <c r="F31" s="69" t="n">
        <v>2111</v>
      </c>
      <c r="G31" s="55"/>
      <c r="H31" s="84" t="n">
        <v>14360</v>
      </c>
      <c r="I31" s="91" t="n">
        <v>4.15608906941322</v>
      </c>
      <c r="J31" s="84" t="n">
        <v>14426</v>
      </c>
      <c r="K31" s="91" t="n">
        <v>-6.8148052451392</v>
      </c>
      <c r="L31" s="86" t="n">
        <v>-66</v>
      </c>
    </row>
    <row r="32" customFormat="false" ht="12.75" hidden="false" customHeight="false" outlineLevel="0" collapsed="false">
      <c r="A32" s="59" t="n">
        <v>2012</v>
      </c>
      <c r="B32" s="69"/>
      <c r="C32" s="70"/>
      <c r="D32" s="69"/>
      <c r="E32" s="70"/>
      <c r="F32" s="69"/>
      <c r="G32" s="55"/>
      <c r="H32" s="84"/>
      <c r="I32" s="91"/>
      <c r="J32" s="84"/>
      <c r="K32" s="91"/>
      <c r="L32" s="86"/>
    </row>
    <row r="33" customFormat="false" ht="12.75" hidden="false" customHeight="false" outlineLevel="0" collapsed="false">
      <c r="A33" s="59" t="s">
        <v>105</v>
      </c>
      <c r="B33" s="69" t="n">
        <v>11110</v>
      </c>
      <c r="C33" s="70" t="n">
        <v>4.59423837318774</v>
      </c>
      <c r="D33" s="69" t="n">
        <v>16409</v>
      </c>
      <c r="E33" s="70" t="n">
        <v>1.74231150793651</v>
      </c>
      <c r="F33" s="69" t="n">
        <v>-5299</v>
      </c>
      <c r="G33" s="55"/>
      <c r="H33" s="84" t="n">
        <v>13818</v>
      </c>
      <c r="I33" s="91" t="n">
        <v>-3.77437325905292</v>
      </c>
      <c r="J33" s="84" t="n">
        <v>15330</v>
      </c>
      <c r="K33" s="91" t="n">
        <v>6.26646333009843</v>
      </c>
      <c r="L33" s="86" t="n">
        <v>-1512</v>
      </c>
    </row>
    <row r="34" customFormat="false" ht="12.75" hidden="false" customHeight="false" outlineLevel="0" collapsed="false">
      <c r="A34" s="59" t="s">
        <v>106</v>
      </c>
      <c r="B34" s="69" t="n">
        <v>13660</v>
      </c>
      <c r="C34" s="70" t="n">
        <v>11.8571896495251</v>
      </c>
      <c r="D34" s="69" t="n">
        <v>15259</v>
      </c>
      <c r="E34" s="70" t="n">
        <v>5.16920532083533</v>
      </c>
      <c r="F34" s="69" t="n">
        <v>-1599</v>
      </c>
      <c r="G34" s="55"/>
      <c r="H34" s="84" t="n">
        <v>14145</v>
      </c>
      <c r="I34" s="91" t="n">
        <v>2.36647850629614</v>
      </c>
      <c r="J34" s="84" t="n">
        <v>15298</v>
      </c>
      <c r="K34" s="91" t="n">
        <v>-0.208741030658839</v>
      </c>
      <c r="L34" s="86" t="n">
        <v>-1153</v>
      </c>
    </row>
    <row r="35" customFormat="false" ht="12.75" hidden="false" customHeight="false" outlineLevel="0" collapsed="false">
      <c r="A35" s="59" t="s">
        <v>107</v>
      </c>
      <c r="B35" s="69" t="n">
        <v>15884</v>
      </c>
      <c r="C35" s="70" t="n">
        <v>12.2068380898559</v>
      </c>
      <c r="D35" s="69" t="n">
        <v>15504</v>
      </c>
      <c r="E35" s="70" t="n">
        <v>-9.61347869177403</v>
      </c>
      <c r="F35" s="69" t="n">
        <v>380</v>
      </c>
      <c r="G35" s="55"/>
      <c r="H35" s="84" t="n">
        <v>14601</v>
      </c>
      <c r="I35" s="91" t="n">
        <v>3.2237539766702</v>
      </c>
      <c r="J35" s="84" t="n">
        <v>15025</v>
      </c>
      <c r="K35" s="91" t="n">
        <v>-1.78454699960779</v>
      </c>
      <c r="L35" s="86" t="n">
        <v>-424</v>
      </c>
    </row>
    <row r="36" customFormat="false" ht="12.75" hidden="false" customHeight="false" outlineLevel="0" collapsed="false">
      <c r="A36" s="87" t="s">
        <v>108</v>
      </c>
      <c r="B36" s="76" t="n">
        <v>13715</v>
      </c>
      <c r="C36" s="77" t="n">
        <v>2.47310221159593</v>
      </c>
      <c r="D36" s="76" t="n">
        <v>14671</v>
      </c>
      <c r="E36" s="77" t="n">
        <v>-7.61916755871796</v>
      </c>
      <c r="F36" s="76" t="n">
        <v>-956</v>
      </c>
      <c r="G36" s="97"/>
      <c r="H36" s="78" t="n">
        <v>14557</v>
      </c>
      <c r="I36" s="93" t="n">
        <v>-0.301349222655982</v>
      </c>
      <c r="J36" s="78" t="n">
        <v>15349</v>
      </c>
      <c r="K36" s="93" t="n">
        <v>2.15640599001664</v>
      </c>
      <c r="L36" s="80" t="n">
        <v>-792</v>
      </c>
    </row>
    <row r="37" customFormat="false" ht="12.75" hidden="false" customHeight="false" outlineLevel="0" collapsed="false">
      <c r="A37" s="87" t="s">
        <v>109</v>
      </c>
      <c r="B37" s="76" t="n">
        <v>16318</v>
      </c>
      <c r="C37" s="77" t="n">
        <v>14.2077267637178</v>
      </c>
      <c r="D37" s="76" t="n">
        <v>16062</v>
      </c>
      <c r="E37" s="77" t="n">
        <v>-0.483271375464682</v>
      </c>
      <c r="F37" s="76" t="n">
        <v>256</v>
      </c>
      <c r="G37" s="97"/>
      <c r="H37" s="78" t="n">
        <v>15386</v>
      </c>
      <c r="I37" s="93" t="n">
        <v>5.69485470907467</v>
      </c>
      <c r="J37" s="78" t="n">
        <v>15375</v>
      </c>
      <c r="K37" s="93" t="n">
        <v>0.169392142810607</v>
      </c>
      <c r="L37" s="80" t="n">
        <v>11</v>
      </c>
    </row>
    <row r="38" customFormat="false" ht="12.75" hidden="false" customHeight="false" outlineLevel="0" collapsed="false">
      <c r="A38" s="87" t="s">
        <v>110</v>
      </c>
      <c r="B38" s="76" t="n">
        <v>15938</v>
      </c>
      <c r="C38" s="77" t="n">
        <v>12.2868817810342</v>
      </c>
      <c r="D38" s="76" t="n">
        <v>14394</v>
      </c>
      <c r="E38" s="77" t="n">
        <v>-7.76624375240293</v>
      </c>
      <c r="F38" s="76" t="n">
        <v>1544</v>
      </c>
      <c r="G38" s="97"/>
      <c r="H38" s="78" t="n">
        <v>14853</v>
      </c>
      <c r="I38" s="93" t="n">
        <v>-3.46418822305993</v>
      </c>
      <c r="J38" s="78" t="n">
        <v>14342</v>
      </c>
      <c r="K38" s="93" t="n">
        <v>-6.71869918699187</v>
      </c>
      <c r="L38" s="80" t="n">
        <v>511</v>
      </c>
    </row>
    <row r="39" customFormat="false" ht="12.75" hidden="false" customHeight="false" outlineLevel="0" collapsed="false">
      <c r="A39" s="87" t="s">
        <v>111</v>
      </c>
      <c r="B39" s="76" t="n">
        <v>17152</v>
      </c>
      <c r="C39" s="77" t="n">
        <v>9.97691715824571</v>
      </c>
      <c r="D39" s="76" t="n">
        <v>15261</v>
      </c>
      <c r="E39" s="77" t="n">
        <v>-4.43359008078151</v>
      </c>
      <c r="F39" s="76" t="n">
        <v>1891</v>
      </c>
      <c r="G39" s="97"/>
      <c r="H39" s="78" t="n">
        <v>14972</v>
      </c>
      <c r="I39" s="93" t="n">
        <v>0.801184945802195</v>
      </c>
      <c r="J39" s="78" t="n">
        <v>14647</v>
      </c>
      <c r="K39" s="93" t="n">
        <v>2.12662111281551</v>
      </c>
      <c r="L39" s="80" t="n">
        <v>325</v>
      </c>
    </row>
    <row r="40" customFormat="false" ht="12.75" hidden="false" customHeight="false" outlineLevel="0" collapsed="false">
      <c r="A40" s="87" t="s">
        <v>112</v>
      </c>
      <c r="B40" s="76" t="n">
        <v>13160</v>
      </c>
      <c r="C40" s="77" t="n">
        <v>14.6341463414634</v>
      </c>
      <c r="D40" s="76" t="n">
        <v>14066</v>
      </c>
      <c r="E40" s="77" t="n">
        <v>0.593577916040914</v>
      </c>
      <c r="F40" s="76" t="n">
        <v>-906</v>
      </c>
      <c r="G40" s="97"/>
      <c r="H40" s="78" t="n">
        <v>15327</v>
      </c>
      <c r="I40" s="93" t="n">
        <v>2.37109270638525</v>
      </c>
      <c r="J40" s="78" t="n">
        <v>15224</v>
      </c>
      <c r="K40" s="93" t="n">
        <v>3.93937325049498</v>
      </c>
      <c r="L40" s="80" t="n">
        <v>103</v>
      </c>
    </row>
    <row r="41" customFormat="false" ht="12.75" hidden="false" customHeight="false" outlineLevel="0" collapsed="false">
      <c r="A41" s="87" t="s">
        <v>113</v>
      </c>
      <c r="B41" s="76" t="n">
        <v>13697</v>
      </c>
      <c r="C41" s="77" t="n">
        <v>0.639235855988247</v>
      </c>
      <c r="D41" s="76" t="n">
        <v>14502</v>
      </c>
      <c r="E41" s="77" t="n">
        <v>-6.98479892245526</v>
      </c>
      <c r="F41" s="76" t="n">
        <v>-805</v>
      </c>
      <c r="G41" s="97"/>
      <c r="H41" s="78" t="n">
        <v>14971</v>
      </c>
      <c r="I41" s="93" t="n">
        <v>-2.32269850590461</v>
      </c>
      <c r="J41" s="78" t="n">
        <v>14619</v>
      </c>
      <c r="K41" s="93" t="n">
        <v>-3.97398843930636</v>
      </c>
      <c r="L41" s="80" t="n">
        <v>352</v>
      </c>
    </row>
    <row r="42" customFormat="false" ht="12.75" hidden="false" customHeight="false" outlineLevel="0" collapsed="false">
      <c r="A42" s="87" t="s">
        <v>114</v>
      </c>
      <c r="B42" s="76" t="n">
        <v>16664</v>
      </c>
      <c r="C42" s="77" t="n">
        <v>17.4762072611914</v>
      </c>
      <c r="D42" s="76" t="n">
        <v>15234</v>
      </c>
      <c r="E42" s="77" t="n">
        <v>2.0977146303867</v>
      </c>
      <c r="F42" s="76" t="n">
        <v>1430</v>
      </c>
      <c r="G42" s="97"/>
      <c r="H42" s="78" t="n">
        <v>15107</v>
      </c>
      <c r="I42" s="93" t="n">
        <v>0.908422951038675</v>
      </c>
      <c r="J42" s="78" t="n">
        <v>14692</v>
      </c>
      <c r="K42" s="93" t="n">
        <v>0.499350160749709</v>
      </c>
      <c r="L42" s="80" t="n">
        <v>415</v>
      </c>
      <c r="M42" s="116"/>
    </row>
    <row r="43" customFormat="false" ht="12.75" hidden="false" customHeight="false" outlineLevel="0" collapsed="false">
      <c r="A43" s="87" t="s">
        <v>115</v>
      </c>
      <c r="B43" s="76" t="n">
        <v>15586</v>
      </c>
      <c r="C43" s="77" t="n">
        <v>10.9087027680922</v>
      </c>
      <c r="D43" s="76" t="n">
        <v>13860</v>
      </c>
      <c r="E43" s="77" t="n">
        <v>-8.95953757225433</v>
      </c>
      <c r="F43" s="76" t="n">
        <v>1726</v>
      </c>
      <c r="G43" s="97"/>
      <c r="H43" s="78" t="n">
        <v>15346</v>
      </c>
      <c r="I43" s="93" t="n">
        <v>1.58204805719203</v>
      </c>
      <c r="J43" s="78" t="n">
        <v>14249</v>
      </c>
      <c r="K43" s="93" t="n">
        <v>-3.01524639259461</v>
      </c>
      <c r="L43" s="80" t="n">
        <v>1097</v>
      </c>
      <c r="M43" s="116"/>
    </row>
    <row r="44" customFormat="false" ht="12.75" hidden="false" customHeight="false" outlineLevel="0" collapsed="false">
      <c r="A44" s="87" t="s">
        <v>104</v>
      </c>
      <c r="B44" s="76" t="n">
        <v>15431</v>
      </c>
      <c r="C44" s="77" t="n">
        <v>1.58657011191575</v>
      </c>
      <c r="D44" s="76" t="n">
        <v>12265</v>
      </c>
      <c r="E44" s="77" t="n">
        <v>-6.22371740958789</v>
      </c>
      <c r="F44" s="76" t="n">
        <v>3166</v>
      </c>
      <c r="G44" s="97"/>
      <c r="H44" s="78" t="n">
        <v>15126</v>
      </c>
      <c r="I44" s="93" t="n">
        <v>-1.43359833181285</v>
      </c>
      <c r="J44" s="78" t="n">
        <v>13810</v>
      </c>
      <c r="K44" s="93" t="n">
        <v>-3.08091795915503</v>
      </c>
      <c r="L44" s="80" t="n">
        <v>1316</v>
      </c>
      <c r="M44" s="116"/>
    </row>
    <row r="45" customFormat="false" ht="12.75" hidden="false" customHeight="false" outlineLevel="0" collapsed="false">
      <c r="A45" s="87" t="n">
        <v>2013</v>
      </c>
      <c r="B45" s="76"/>
      <c r="C45" s="77"/>
      <c r="D45" s="76"/>
      <c r="E45" s="77"/>
      <c r="F45" s="76"/>
      <c r="G45" s="97"/>
      <c r="H45" s="78"/>
      <c r="I45" s="93"/>
      <c r="J45" s="78"/>
      <c r="K45" s="93"/>
      <c r="L45" s="80"/>
    </row>
    <row r="46" customFormat="false" ht="12.75" hidden="false" customHeight="false" outlineLevel="0" collapsed="false">
      <c r="A46" s="87" t="s">
        <v>105</v>
      </c>
      <c r="B46" s="76" t="n">
        <v>13063</v>
      </c>
      <c r="C46" s="77" t="n">
        <v>17.5787578757876</v>
      </c>
      <c r="D46" s="76" t="n">
        <v>15439</v>
      </c>
      <c r="E46" s="77" t="n">
        <v>-5.91139009080382</v>
      </c>
      <c r="F46" s="76" t="n">
        <v>-2375.7</v>
      </c>
      <c r="G46" s="97"/>
      <c r="H46" s="78" t="n">
        <v>15693</v>
      </c>
      <c r="I46" s="93" t="n">
        <v>3.74851249504165</v>
      </c>
      <c r="J46" s="78" t="n">
        <v>14208</v>
      </c>
      <c r="K46" s="93" t="n">
        <v>2.88196958725561</v>
      </c>
      <c r="L46" s="80" t="n">
        <v>1485</v>
      </c>
    </row>
    <row r="47" customFormat="false" ht="12.75" hidden="false" customHeight="false" outlineLevel="0" collapsed="false">
      <c r="A47" s="87" t="s">
        <v>106</v>
      </c>
      <c r="B47" s="76" t="n">
        <v>13932</v>
      </c>
      <c r="C47" s="77" t="n">
        <v>1.99121522693997</v>
      </c>
      <c r="D47" s="76" t="n">
        <v>13273</v>
      </c>
      <c r="E47" s="77" t="n">
        <v>-13.015269676912</v>
      </c>
      <c r="F47" s="76" t="n">
        <v>659</v>
      </c>
      <c r="G47" s="97"/>
      <c r="H47" s="78" t="n">
        <v>14794</v>
      </c>
      <c r="I47" s="93" t="n">
        <v>-5.72866883323775</v>
      </c>
      <c r="J47" s="78" t="n">
        <v>13616</v>
      </c>
      <c r="K47" s="93" t="n">
        <v>-4.16666666666667</v>
      </c>
      <c r="L47" s="80" t="n">
        <v>1178</v>
      </c>
    </row>
    <row r="48" customFormat="false" ht="12.75" hidden="false" customHeight="false" outlineLevel="0" collapsed="false">
      <c r="A48" s="87" t="s">
        <v>107</v>
      </c>
      <c r="B48" s="76" t="n">
        <v>15724</v>
      </c>
      <c r="C48" s="77" t="n">
        <v>-1.00730294636112</v>
      </c>
      <c r="D48" s="76" t="n">
        <v>13193</v>
      </c>
      <c r="E48" s="77" t="n">
        <v>-14.905830753354</v>
      </c>
      <c r="F48" s="76" t="n">
        <v>2531</v>
      </c>
      <c r="G48" s="97"/>
      <c r="H48" s="78" t="n">
        <v>15108</v>
      </c>
      <c r="I48" s="93" t="n">
        <v>2.1224820873327</v>
      </c>
      <c r="J48" s="78" t="n">
        <v>13248</v>
      </c>
      <c r="K48" s="93" t="n">
        <v>-2.7027027027027</v>
      </c>
      <c r="L48" s="80" t="n">
        <v>1860</v>
      </c>
    </row>
    <row r="49" customFormat="false" ht="12.75" hidden="false" customHeight="false" outlineLevel="0" collapsed="false">
      <c r="A49" s="87" t="s">
        <v>108</v>
      </c>
      <c r="B49" s="76" t="n">
        <v>14569</v>
      </c>
      <c r="C49" s="77" t="n">
        <v>6.22675902296754</v>
      </c>
      <c r="D49" s="76" t="n">
        <v>13115</v>
      </c>
      <c r="E49" s="77" t="n">
        <v>-10.6059573307886</v>
      </c>
      <c r="F49" s="76" t="n">
        <v>1454</v>
      </c>
      <c r="G49" s="97"/>
      <c r="H49" s="78" t="n">
        <v>15010</v>
      </c>
      <c r="I49" s="93" t="n">
        <v>-0.648662960021181</v>
      </c>
      <c r="J49" s="78" t="n">
        <v>13155</v>
      </c>
      <c r="K49" s="93" t="n">
        <v>-0.701992753623188</v>
      </c>
      <c r="L49" s="80" t="n">
        <v>1855</v>
      </c>
    </row>
    <row r="50" customFormat="false" ht="12.75" hidden="false" customHeight="false" outlineLevel="0" collapsed="false">
      <c r="A50" s="87" t="s">
        <v>109</v>
      </c>
      <c r="B50" s="76" t="n">
        <v>16440</v>
      </c>
      <c r="C50" s="77" t="n">
        <v>0.747640642235552</v>
      </c>
      <c r="D50" s="76" t="n">
        <v>13506</v>
      </c>
      <c r="E50" s="77" t="n">
        <v>-15.9133358236832</v>
      </c>
      <c r="F50" s="76" t="n">
        <v>2934</v>
      </c>
      <c r="G50" s="97"/>
      <c r="H50" s="78" t="n">
        <v>15461</v>
      </c>
      <c r="I50" s="93" t="n">
        <v>3.00466355762825</v>
      </c>
      <c r="J50" s="78" t="n">
        <v>13114</v>
      </c>
      <c r="K50" s="93" t="n">
        <v>-0.311668567084759</v>
      </c>
      <c r="L50" s="80" t="n">
        <v>2347</v>
      </c>
    </row>
    <row r="51" customFormat="false" ht="12.75" hidden="false" customHeight="false" outlineLevel="0" collapsed="false">
      <c r="A51" s="87" t="s">
        <v>110</v>
      </c>
      <c r="B51" s="76" t="n">
        <v>15498</v>
      </c>
      <c r="C51" s="77" t="n">
        <v>-2.76069770360145</v>
      </c>
      <c r="D51" s="76" t="n">
        <v>13080</v>
      </c>
      <c r="E51" s="77" t="n">
        <v>-9.12880366819509</v>
      </c>
      <c r="F51" s="76" t="n">
        <v>2418</v>
      </c>
      <c r="G51" s="97"/>
      <c r="H51" s="78" t="n">
        <v>15151</v>
      </c>
      <c r="I51" s="93" t="n">
        <v>-2.00504495181424</v>
      </c>
      <c r="J51" s="78" t="n">
        <v>13393</v>
      </c>
      <c r="K51" s="93" t="n">
        <v>2.12749733109654</v>
      </c>
      <c r="L51" s="80" t="n">
        <v>1758</v>
      </c>
    </row>
    <row r="52" customFormat="false" ht="12.75" hidden="false" customHeight="false" outlineLevel="0" collapsed="false">
      <c r="A52" s="87" t="s">
        <v>111</v>
      </c>
      <c r="B52" s="76" t="n">
        <v>17768</v>
      </c>
      <c r="C52" s="77" t="n">
        <v>3.59141791044777</v>
      </c>
      <c r="D52" s="76" t="n">
        <v>14972</v>
      </c>
      <c r="E52" s="77" t="n">
        <v>-1.8937160081253</v>
      </c>
      <c r="F52" s="76" t="n">
        <v>2796</v>
      </c>
      <c r="G52" s="97"/>
      <c r="H52" s="78" t="n">
        <v>14871</v>
      </c>
      <c r="I52" s="93" t="n">
        <v>-1.84806283413636</v>
      </c>
      <c r="J52" s="78" t="n">
        <v>13525</v>
      </c>
      <c r="K52" s="93" t="n">
        <v>0.985589487045472</v>
      </c>
      <c r="L52" s="80" t="n">
        <v>1346</v>
      </c>
    </row>
    <row r="53" customFormat="false" ht="12.75" hidden="false" customHeight="false" outlineLevel="0" collapsed="false">
      <c r="A53" s="87" t="s">
        <v>112</v>
      </c>
      <c r="B53" s="76" t="n">
        <v>12464</v>
      </c>
      <c r="C53" s="77" t="n">
        <v>-5.2887537993921</v>
      </c>
      <c r="D53" s="76" t="n">
        <v>11898</v>
      </c>
      <c r="E53" s="77" t="n">
        <v>-15.4130527513152</v>
      </c>
      <c r="F53" s="76" t="n">
        <v>566</v>
      </c>
      <c r="G53" s="97"/>
      <c r="H53" s="78" t="n">
        <v>14896</v>
      </c>
      <c r="I53" s="93" t="n">
        <v>0.168112433595589</v>
      </c>
      <c r="J53" s="78" t="n">
        <v>13479</v>
      </c>
      <c r="K53" s="93" t="n">
        <v>-0.340110905730129</v>
      </c>
      <c r="L53" s="80" t="n">
        <v>1417</v>
      </c>
    </row>
    <row r="54" customFormat="false" ht="12.75" hidden="false" customHeight="false" outlineLevel="0" collapsed="false">
      <c r="A54" s="87" t="s">
        <v>113</v>
      </c>
      <c r="B54" s="76" t="n">
        <v>13905</v>
      </c>
      <c r="C54" s="77" t="n">
        <v>1.51858071110462</v>
      </c>
      <c r="D54" s="76" t="n">
        <v>13583</v>
      </c>
      <c r="E54" s="77" t="n">
        <v>-6.33705695766102</v>
      </c>
      <c r="F54" s="76" t="n">
        <v>322</v>
      </c>
      <c r="G54" s="97"/>
      <c r="H54" s="78" t="n">
        <v>15077</v>
      </c>
      <c r="I54" s="93" t="n">
        <v>1.21509129967777</v>
      </c>
      <c r="J54" s="78" t="n">
        <v>13500</v>
      </c>
      <c r="K54" s="93" t="n">
        <v>0.155797907856666</v>
      </c>
      <c r="L54" s="80" t="n">
        <v>1577</v>
      </c>
    </row>
    <row r="55" customFormat="false" ht="12.75" hidden="false" customHeight="false" outlineLevel="0" collapsed="false">
      <c r="A55" s="87" t="s">
        <v>114</v>
      </c>
      <c r="B55" s="76" t="n">
        <v>16912</v>
      </c>
      <c r="C55" s="77" t="n">
        <v>1.48823811809891</v>
      </c>
      <c r="D55" s="76" t="n">
        <v>14011</v>
      </c>
      <c r="E55" s="77" t="n">
        <v>-8.02809505054484</v>
      </c>
      <c r="F55" s="76" t="n">
        <v>2901</v>
      </c>
      <c r="G55" s="97"/>
      <c r="H55" s="78" t="n">
        <v>15199</v>
      </c>
      <c r="I55" s="93" t="n">
        <v>0.809179545002321</v>
      </c>
      <c r="J55" s="78" t="n">
        <v>13272</v>
      </c>
      <c r="K55" s="93" t="n">
        <v>-1.68888888888889</v>
      </c>
      <c r="L55" s="80" t="n">
        <v>1927</v>
      </c>
    </row>
    <row r="56" customFormat="false" ht="12.75" hidden="false" customHeight="false" outlineLevel="0" collapsed="false">
      <c r="A56" s="87" t="s">
        <v>115</v>
      </c>
      <c r="B56" s="76" t="n">
        <v>14537</v>
      </c>
      <c r="C56" s="77" t="n">
        <v>-6.73039907609393</v>
      </c>
      <c r="D56" s="76" t="n">
        <v>12158</v>
      </c>
      <c r="E56" s="77" t="n">
        <v>-12.2799422799423</v>
      </c>
      <c r="F56" s="76" t="n">
        <v>2379</v>
      </c>
      <c r="G56" s="97"/>
      <c r="H56" s="78" t="n">
        <v>14425</v>
      </c>
      <c r="I56" s="93" t="n">
        <v>-5.09244029212448</v>
      </c>
      <c r="J56" s="78" t="n">
        <v>12774</v>
      </c>
      <c r="K56" s="93" t="n">
        <v>-3.75226039783002</v>
      </c>
      <c r="L56" s="80" t="n">
        <v>1651</v>
      </c>
    </row>
    <row r="57" customFormat="false" ht="12.75" hidden="false" customHeight="false" outlineLevel="0" collapsed="false">
      <c r="A57" s="87" t="s">
        <v>104</v>
      </c>
      <c r="B57" s="76" t="n">
        <v>15737</v>
      </c>
      <c r="C57" s="77" t="n">
        <v>1.9830211911088</v>
      </c>
      <c r="D57" s="76" t="n">
        <v>12324</v>
      </c>
      <c r="E57" s="77" t="n">
        <v>0.481043620057079</v>
      </c>
      <c r="F57" s="76" t="n">
        <v>3413</v>
      </c>
      <c r="G57" s="97"/>
      <c r="H57" s="78" t="n">
        <v>15445</v>
      </c>
      <c r="I57" s="93" t="n">
        <v>7.07105719237435</v>
      </c>
      <c r="J57" s="78" t="n">
        <v>13640</v>
      </c>
      <c r="K57" s="93" t="n">
        <v>6.7793956474088</v>
      </c>
      <c r="L57" s="80" t="n">
        <v>1805</v>
      </c>
    </row>
    <row r="58" customFormat="false" ht="13.5" hidden="false" customHeight="false" outlineLevel="0" collapsed="false">
      <c r="A58" s="117"/>
      <c r="B58" s="99"/>
      <c r="C58" s="100"/>
      <c r="D58" s="99"/>
      <c r="E58" s="100"/>
      <c r="F58" s="99"/>
      <c r="G58" s="101"/>
      <c r="H58" s="102"/>
      <c r="I58" s="103"/>
      <c r="J58" s="102"/>
      <c r="K58" s="103"/>
      <c r="L58" s="104"/>
    </row>
    <row r="59" customFormat="false" ht="12.75" hidden="false" customHeight="false" outlineLevel="0" collapsed="false">
      <c r="A59" s="118"/>
      <c r="B59" s="46"/>
      <c r="C59" s="47"/>
      <c r="D59" s="46"/>
      <c r="E59" s="47"/>
      <c r="F59" s="46"/>
      <c r="G59" s="46"/>
      <c r="H59" s="46"/>
      <c r="I59" s="46"/>
      <c r="J59" s="46"/>
      <c r="K59" s="46"/>
      <c r="L59" s="48"/>
    </row>
    <row r="60" customFormat="false" ht="12.75" hidden="false" customHeight="false" outlineLevel="0" collapsed="false">
      <c r="A60" s="33" t="s">
        <v>125</v>
      </c>
      <c r="B60" s="33"/>
      <c r="C60" s="47"/>
      <c r="D60" s="46"/>
      <c r="E60" s="47"/>
      <c r="F60" s="46"/>
      <c r="G60" s="46"/>
      <c r="H60" s="46"/>
      <c r="I60" s="46"/>
      <c r="J60" s="46"/>
      <c r="K60" s="46"/>
      <c r="L60" s="48"/>
    </row>
    <row r="61" customFormat="false" ht="12.75" hidden="false" customHeight="false" outlineLevel="0" collapsed="false">
      <c r="A61" s="45"/>
      <c r="B61" s="48"/>
      <c r="C61" s="47"/>
      <c r="D61" s="48"/>
      <c r="E61" s="47"/>
      <c r="F61" s="46"/>
      <c r="G61" s="46"/>
      <c r="H61" s="46"/>
      <c r="I61" s="46"/>
      <c r="J61" s="46"/>
      <c r="K61" s="46"/>
      <c r="L61" s="48"/>
    </row>
    <row r="62" customFormat="false" ht="12.75" hidden="false" customHeight="false" outlineLevel="0" collapsed="false">
      <c r="A62" s="45"/>
      <c r="B62" s="46"/>
      <c r="C62" s="47"/>
      <c r="D62" s="46"/>
      <c r="E62" s="47"/>
      <c r="F62" s="46"/>
      <c r="G62" s="46"/>
      <c r="H62" s="46"/>
      <c r="I62" s="46"/>
      <c r="J62" s="46"/>
      <c r="K62" s="46"/>
      <c r="L62" s="48"/>
    </row>
    <row r="63" customFormat="false" ht="12.75" hidden="false" customHeight="false" outlineLevel="0" collapsed="false">
      <c r="A63" s="45"/>
      <c r="B63" s="46"/>
      <c r="C63" s="47"/>
      <c r="D63" s="46"/>
      <c r="E63" s="47"/>
      <c r="F63" s="46"/>
      <c r="G63" s="46"/>
      <c r="H63" s="46"/>
      <c r="I63" s="46"/>
      <c r="J63" s="46"/>
      <c r="K63" s="46"/>
      <c r="L63" s="48"/>
    </row>
    <row r="64" customFormat="false" ht="12.75" hidden="false" customHeight="false" outlineLevel="0" collapsed="false">
      <c r="A64" s="45"/>
      <c r="B64" s="46"/>
      <c r="C64" s="47"/>
      <c r="D64" s="46"/>
      <c r="E64" s="47"/>
      <c r="F64" s="46"/>
      <c r="G64" s="46"/>
      <c r="H64" s="46"/>
      <c r="I64" s="46"/>
      <c r="J64" s="46"/>
      <c r="K64" s="46"/>
      <c r="L64" s="48"/>
    </row>
    <row r="65" customFormat="false" ht="12.75" hidden="false" customHeight="false" outlineLevel="0" collapsed="false">
      <c r="A65" s="45"/>
      <c r="B65" s="46"/>
      <c r="C65" s="47"/>
      <c r="D65" s="46"/>
      <c r="E65" s="47"/>
      <c r="F65" s="46"/>
      <c r="G65" s="46"/>
      <c r="H65" s="46"/>
      <c r="I65" s="46"/>
      <c r="J65" s="46"/>
      <c r="K65" s="46"/>
      <c r="L65" s="48"/>
    </row>
    <row r="66" customFormat="false" ht="12.75" hidden="false" customHeight="false" outlineLevel="0" collapsed="false">
      <c r="A66" s="45"/>
      <c r="B66" s="46"/>
      <c r="C66" s="47"/>
      <c r="D66" s="46"/>
      <c r="E66" s="47"/>
      <c r="F66" s="46"/>
      <c r="G66" s="46"/>
      <c r="H66" s="46"/>
      <c r="I66" s="46"/>
      <c r="J66" s="46"/>
      <c r="K66" s="46"/>
      <c r="L66" s="48"/>
    </row>
    <row r="67" customFormat="false" ht="12.75" hidden="false" customHeight="false" outlineLevel="0" collapsed="false">
      <c r="A67" s="45"/>
      <c r="B67" s="46"/>
      <c r="C67" s="47"/>
      <c r="D67" s="46"/>
      <c r="E67" s="47"/>
      <c r="F67" s="46"/>
      <c r="G67" s="46"/>
      <c r="H67" s="46"/>
      <c r="I67" s="46"/>
      <c r="J67" s="46"/>
      <c r="K67" s="46"/>
      <c r="L67" s="48"/>
    </row>
    <row r="68" customFormat="false" ht="12.75" hidden="false" customHeight="false" outlineLevel="0" collapsed="false">
      <c r="A68" s="45"/>
      <c r="B68" s="46"/>
      <c r="C68" s="47"/>
      <c r="D68" s="46"/>
      <c r="E68" s="47"/>
      <c r="F68" s="46"/>
      <c r="G68" s="46"/>
      <c r="H68" s="46"/>
      <c r="I68" s="46"/>
      <c r="J68" s="46"/>
      <c r="K68" s="46"/>
      <c r="L68" s="48"/>
    </row>
    <row r="69" customFormat="false" ht="12.75" hidden="false" customHeight="false" outlineLevel="0" collapsed="false">
      <c r="A69" s="45"/>
      <c r="B69" s="46"/>
      <c r="C69" s="47"/>
      <c r="D69" s="46"/>
      <c r="E69" s="47"/>
      <c r="F69" s="46"/>
      <c r="G69" s="46"/>
      <c r="H69" s="46"/>
      <c r="I69" s="46"/>
      <c r="J69" s="46"/>
      <c r="K69" s="46"/>
      <c r="L69" s="48"/>
    </row>
    <row r="70" customFormat="false" ht="12.75" hidden="false" customHeight="false" outlineLevel="0" collapsed="false">
      <c r="A70" s="45"/>
      <c r="B70" s="46"/>
      <c r="C70" s="47"/>
      <c r="D70" s="46"/>
      <c r="E70" s="47"/>
      <c r="F70" s="46"/>
      <c r="G70" s="46"/>
      <c r="H70" s="46"/>
      <c r="I70" s="46"/>
      <c r="J70" s="46"/>
      <c r="K70" s="46"/>
      <c r="L70" s="48"/>
    </row>
    <row r="71" customFormat="false" ht="12.75" hidden="false" customHeight="false" outlineLevel="0" collapsed="false">
      <c r="A71" s="45"/>
      <c r="B71" s="46"/>
      <c r="C71" s="47"/>
      <c r="D71" s="46"/>
      <c r="E71" s="47"/>
      <c r="F71" s="46"/>
      <c r="G71" s="46"/>
      <c r="H71" s="46"/>
      <c r="I71" s="46"/>
      <c r="J71" s="46"/>
      <c r="K71" s="46"/>
      <c r="L71" s="48"/>
    </row>
    <row r="72" customFormat="false" ht="12.75" hidden="false" customHeight="false" outlineLevel="0" collapsed="false">
      <c r="A72" s="45"/>
      <c r="B72" s="46"/>
      <c r="C72" s="47"/>
      <c r="D72" s="46"/>
      <c r="E72" s="47"/>
      <c r="F72" s="46"/>
      <c r="G72" s="46"/>
      <c r="H72" s="46"/>
      <c r="I72" s="46"/>
      <c r="J72" s="46"/>
      <c r="K72" s="46"/>
      <c r="L72" s="48"/>
    </row>
    <row r="73" customFormat="false" ht="12.75" hidden="false" customHeight="false" outlineLevel="0" collapsed="false">
      <c r="A73" s="45"/>
      <c r="B73" s="46"/>
      <c r="C73" s="47"/>
      <c r="D73" s="46"/>
      <c r="E73" s="47"/>
      <c r="F73" s="46"/>
      <c r="G73" s="46"/>
      <c r="H73" s="46"/>
      <c r="I73" s="46"/>
      <c r="J73" s="46"/>
      <c r="K73" s="46"/>
      <c r="L73" s="48"/>
    </row>
    <row r="74" customFormat="false" ht="12.75" hidden="false" customHeight="false" outlineLevel="0" collapsed="false">
      <c r="A74" s="45"/>
      <c r="B74" s="46"/>
      <c r="C74" s="47"/>
      <c r="D74" s="46"/>
      <c r="E74" s="47"/>
      <c r="F74" s="46"/>
      <c r="G74" s="46"/>
      <c r="H74" s="46"/>
      <c r="I74" s="46"/>
      <c r="J74" s="46"/>
      <c r="K74" s="46"/>
      <c r="L74" s="48"/>
    </row>
    <row r="75" customFormat="false" ht="12.75" hidden="false" customHeight="false" outlineLevel="0" collapsed="false">
      <c r="A75" s="45"/>
      <c r="B75" s="46"/>
      <c r="C75" s="47"/>
      <c r="D75" s="46"/>
      <c r="E75" s="47"/>
      <c r="F75" s="46"/>
      <c r="G75" s="46"/>
      <c r="H75" s="46"/>
      <c r="I75" s="46"/>
      <c r="J75" s="46"/>
      <c r="K75" s="46"/>
      <c r="L75" s="48"/>
    </row>
    <row r="76" customFormat="false" ht="12.75" hidden="false" customHeight="false" outlineLevel="0" collapsed="false">
      <c r="A76" s="45"/>
      <c r="B76" s="46"/>
      <c r="C76" s="47"/>
      <c r="D76" s="46"/>
      <c r="E76" s="47"/>
      <c r="F76" s="46"/>
      <c r="G76" s="46"/>
      <c r="H76" s="46"/>
      <c r="I76" s="46"/>
      <c r="J76" s="46"/>
      <c r="K76" s="46"/>
      <c r="L76" s="48"/>
    </row>
    <row r="77" customFormat="false" ht="12.75" hidden="false" customHeight="false" outlineLevel="0" collapsed="false">
      <c r="A77" s="45"/>
      <c r="B77" s="46"/>
      <c r="C77" s="47"/>
      <c r="D77" s="46"/>
      <c r="E77" s="47"/>
      <c r="F77" s="46"/>
      <c r="G77" s="46"/>
      <c r="H77" s="46"/>
      <c r="I77" s="46"/>
      <c r="J77" s="46"/>
      <c r="K77" s="46"/>
      <c r="L77" s="48"/>
    </row>
    <row r="78" customFormat="false" ht="12.75" hidden="false" customHeight="false" outlineLevel="0" collapsed="false">
      <c r="A78" s="45"/>
      <c r="B78" s="46"/>
      <c r="C78" s="47"/>
      <c r="D78" s="46"/>
      <c r="E78" s="47"/>
      <c r="F78" s="46"/>
      <c r="G78" s="46"/>
      <c r="H78" s="46"/>
      <c r="I78" s="46"/>
      <c r="J78" s="46"/>
      <c r="K78" s="46"/>
      <c r="L78" s="48"/>
    </row>
    <row r="79" customFormat="false" ht="12.75" hidden="false" customHeight="false" outlineLevel="0" collapsed="false">
      <c r="A79" s="45"/>
      <c r="B79" s="46"/>
      <c r="C79" s="47"/>
      <c r="D79" s="46"/>
      <c r="E79" s="47"/>
      <c r="F79" s="46"/>
      <c r="G79" s="46"/>
      <c r="H79" s="46"/>
      <c r="I79" s="46"/>
      <c r="J79" s="46"/>
      <c r="K79" s="46"/>
      <c r="L79" s="48"/>
    </row>
    <row r="80" customFormat="false" ht="12.75" hidden="false" customHeight="false" outlineLevel="0" collapsed="false">
      <c r="A80" s="45"/>
      <c r="B80" s="46"/>
      <c r="C80" s="47"/>
      <c r="D80" s="46"/>
      <c r="E80" s="47"/>
      <c r="F80" s="46"/>
      <c r="G80" s="46"/>
      <c r="H80" s="46"/>
      <c r="I80" s="46"/>
      <c r="J80" s="46"/>
      <c r="K80" s="46"/>
      <c r="L80" s="48"/>
    </row>
    <row r="81" customFormat="false" ht="12.75" hidden="false" customHeight="false" outlineLevel="0" collapsed="false">
      <c r="A81" s="45"/>
      <c r="B81" s="46"/>
      <c r="C81" s="47"/>
      <c r="D81" s="46"/>
      <c r="E81" s="47"/>
      <c r="F81" s="46"/>
      <c r="G81" s="46"/>
      <c r="H81" s="46"/>
      <c r="I81" s="46"/>
      <c r="J81" s="46"/>
      <c r="K81" s="46"/>
      <c r="L81" s="48"/>
    </row>
    <row r="82" customFormat="false" ht="12.75" hidden="false" customHeight="false" outlineLevel="0" collapsed="false">
      <c r="A82" s="45"/>
      <c r="B82" s="46"/>
      <c r="C82" s="47"/>
      <c r="D82" s="46"/>
      <c r="E82" s="47"/>
      <c r="F82" s="46"/>
      <c r="G82" s="46"/>
      <c r="H82" s="46"/>
      <c r="I82" s="46"/>
      <c r="J82" s="46"/>
      <c r="K82" s="46"/>
      <c r="L82" s="48"/>
    </row>
    <row r="83" customFormat="false" ht="12.75" hidden="false" customHeight="false" outlineLevel="0" collapsed="false">
      <c r="A83" s="45"/>
      <c r="B83" s="46"/>
      <c r="C83" s="47"/>
      <c r="D83" s="46"/>
      <c r="E83" s="47"/>
      <c r="F83" s="46"/>
      <c r="G83" s="46"/>
      <c r="H83" s="46"/>
      <c r="I83" s="46"/>
      <c r="J83" s="46"/>
      <c r="K83" s="46"/>
      <c r="L83" s="48"/>
    </row>
    <row r="84" customFormat="false" ht="12.75" hidden="false" customHeight="false" outlineLevel="0" collapsed="false">
      <c r="A84" s="45"/>
      <c r="B84" s="46"/>
      <c r="C84" s="47"/>
      <c r="D84" s="46"/>
      <c r="E84" s="47"/>
      <c r="F84" s="46"/>
      <c r="G84" s="46"/>
      <c r="H84" s="46"/>
      <c r="I84" s="46"/>
      <c r="J84" s="46"/>
      <c r="K84" s="46"/>
      <c r="L84" s="48"/>
    </row>
    <row r="85" customFormat="false" ht="12.75" hidden="false" customHeight="false" outlineLevel="0" collapsed="false">
      <c r="A85" s="45"/>
      <c r="B85" s="46"/>
      <c r="C85" s="47"/>
      <c r="D85" s="46"/>
      <c r="E85" s="47"/>
      <c r="F85" s="46"/>
      <c r="G85" s="46"/>
      <c r="H85" s="46"/>
      <c r="I85" s="46"/>
      <c r="J85" s="46"/>
      <c r="K85" s="46"/>
      <c r="L85" s="48"/>
    </row>
    <row r="86" customFormat="false" ht="12.75" hidden="false" customHeight="false" outlineLevel="0" collapsed="false">
      <c r="A86" s="45"/>
      <c r="B86" s="46"/>
      <c r="C86" s="47"/>
      <c r="D86" s="46"/>
      <c r="E86" s="47"/>
      <c r="F86" s="46"/>
      <c r="G86" s="46"/>
      <c r="H86" s="46"/>
      <c r="I86" s="46"/>
      <c r="J86" s="46"/>
      <c r="K86" s="46"/>
      <c r="L86" s="48"/>
    </row>
    <row r="87" customFormat="false" ht="12.75" hidden="false" customHeight="false" outlineLevel="0" collapsed="false">
      <c r="A87" s="45"/>
      <c r="B87" s="46"/>
      <c r="C87" s="47"/>
      <c r="D87" s="46"/>
      <c r="E87" s="47"/>
      <c r="F87" s="46"/>
      <c r="G87" s="46"/>
      <c r="H87" s="46"/>
      <c r="I87" s="46"/>
      <c r="J87" s="46"/>
      <c r="K87" s="46"/>
      <c r="L87" s="48"/>
    </row>
    <row r="88" customFormat="false" ht="12.75" hidden="false" customHeight="false" outlineLevel="0" collapsed="false">
      <c r="A88" s="45"/>
      <c r="B88" s="46"/>
      <c r="C88" s="47"/>
      <c r="D88" s="46"/>
      <c r="E88" s="47"/>
      <c r="F88" s="46"/>
      <c r="G88" s="46"/>
      <c r="H88" s="46"/>
      <c r="I88" s="46"/>
      <c r="J88" s="46"/>
      <c r="K88" s="46"/>
      <c r="L88" s="48"/>
    </row>
    <row r="89" customFormat="false" ht="12.75" hidden="false" customHeight="false" outlineLevel="0" collapsed="false">
      <c r="A89" s="45"/>
      <c r="B89" s="46"/>
      <c r="C89" s="47"/>
      <c r="D89" s="46"/>
      <c r="E89" s="47"/>
      <c r="F89" s="46"/>
      <c r="G89" s="46"/>
      <c r="H89" s="46"/>
      <c r="I89" s="46"/>
      <c r="J89" s="46"/>
      <c r="K89" s="46"/>
      <c r="L89" s="48"/>
    </row>
    <row r="90" customFormat="false" ht="12.75" hidden="false" customHeight="false" outlineLevel="0" collapsed="false">
      <c r="A90" s="45"/>
      <c r="B90" s="46"/>
      <c r="C90" s="47"/>
      <c r="D90" s="46"/>
      <c r="E90" s="47"/>
      <c r="F90" s="46"/>
      <c r="G90" s="46"/>
      <c r="H90" s="46"/>
      <c r="I90" s="46"/>
      <c r="J90" s="46"/>
      <c r="K90" s="46"/>
      <c r="L90" s="48"/>
    </row>
    <row r="91" customFormat="false" ht="12.75" hidden="false" customHeight="false" outlineLevel="0" collapsed="false">
      <c r="A91" s="45"/>
      <c r="B91" s="46"/>
      <c r="C91" s="47"/>
      <c r="D91" s="46"/>
      <c r="E91" s="47"/>
      <c r="F91" s="46"/>
      <c r="G91" s="46"/>
      <c r="H91" s="46"/>
      <c r="I91" s="46"/>
      <c r="J91" s="46"/>
      <c r="K91" s="46"/>
      <c r="L91" s="48"/>
    </row>
    <row r="92" customFormat="false" ht="12.75" hidden="false" customHeight="false" outlineLevel="0" collapsed="false">
      <c r="A92" s="45"/>
      <c r="B92" s="46"/>
      <c r="C92" s="47"/>
      <c r="D92" s="46"/>
      <c r="E92" s="47"/>
      <c r="F92" s="46"/>
      <c r="G92" s="46"/>
      <c r="H92" s="46"/>
      <c r="I92" s="46"/>
      <c r="J92" s="46"/>
      <c r="K92" s="46"/>
      <c r="L92" s="48"/>
    </row>
    <row r="93" customFormat="false" ht="12.75" hidden="false" customHeight="false" outlineLevel="0" collapsed="false">
      <c r="A93" s="45"/>
      <c r="B93" s="46"/>
      <c r="C93" s="47"/>
      <c r="D93" s="46"/>
      <c r="E93" s="47"/>
      <c r="F93" s="46"/>
      <c r="G93" s="46"/>
      <c r="H93" s="46"/>
      <c r="I93" s="46"/>
      <c r="J93" s="46"/>
      <c r="K93" s="46"/>
      <c r="L93" s="48"/>
    </row>
    <row r="94" customFormat="false" ht="12.75" hidden="false" customHeight="false" outlineLevel="0" collapsed="false">
      <c r="A94" s="45"/>
      <c r="B94" s="46"/>
      <c r="C94" s="47"/>
      <c r="D94" s="46"/>
      <c r="E94" s="47"/>
      <c r="F94" s="46"/>
      <c r="G94" s="46"/>
      <c r="H94" s="46"/>
      <c r="I94" s="46"/>
      <c r="J94" s="46"/>
      <c r="K94" s="46"/>
      <c r="L94" s="48"/>
    </row>
    <row r="95" customFormat="false" ht="12.75" hidden="false" customHeight="false" outlineLevel="0" collapsed="false">
      <c r="A95" s="45"/>
      <c r="B95" s="46"/>
      <c r="C95" s="47"/>
      <c r="D95" s="46"/>
      <c r="E95" s="47"/>
      <c r="F95" s="46"/>
      <c r="G95" s="46"/>
      <c r="H95" s="46"/>
      <c r="I95" s="46"/>
      <c r="J95" s="46"/>
      <c r="K95" s="46"/>
      <c r="L95" s="48"/>
    </row>
    <row r="96" customFormat="false" ht="12.75" hidden="false" customHeight="false" outlineLevel="0" collapsed="false">
      <c r="A96" s="45"/>
      <c r="B96" s="46"/>
      <c r="C96" s="47"/>
      <c r="D96" s="46"/>
      <c r="E96" s="47"/>
      <c r="F96" s="46"/>
      <c r="G96" s="46"/>
      <c r="H96" s="46"/>
      <c r="I96" s="46"/>
      <c r="J96" s="46"/>
      <c r="K96" s="46"/>
      <c r="L96" s="48"/>
    </row>
    <row r="97" customFormat="false" ht="12.75" hidden="false" customHeight="false" outlineLevel="0" collapsed="false">
      <c r="A97" s="45"/>
      <c r="B97" s="46"/>
      <c r="C97" s="47"/>
      <c r="D97" s="46"/>
      <c r="E97" s="47"/>
      <c r="F97" s="46"/>
      <c r="G97" s="46"/>
      <c r="H97" s="46"/>
      <c r="I97" s="46"/>
      <c r="J97" s="46"/>
      <c r="K97" s="46"/>
      <c r="L97" s="48"/>
    </row>
    <row r="98" customFormat="false" ht="12.75" hidden="false" customHeight="false" outlineLevel="0" collapsed="false">
      <c r="A98" s="45"/>
      <c r="B98" s="46"/>
      <c r="C98" s="47"/>
      <c r="D98" s="46"/>
      <c r="E98" s="47"/>
      <c r="F98" s="46"/>
      <c r="G98" s="46"/>
      <c r="H98" s="46"/>
      <c r="I98" s="46"/>
      <c r="J98" s="46"/>
      <c r="K98" s="46"/>
      <c r="L98" s="48"/>
    </row>
    <row r="99" customFormat="false" ht="12.75" hidden="false" customHeight="false" outlineLevel="0" collapsed="false">
      <c r="A99" s="45"/>
      <c r="B99" s="46"/>
      <c r="C99" s="47"/>
      <c r="D99" s="46"/>
      <c r="E99" s="47"/>
      <c r="F99" s="46"/>
      <c r="G99" s="46"/>
      <c r="H99" s="46"/>
      <c r="I99" s="46"/>
      <c r="J99" s="46"/>
      <c r="K99" s="46"/>
      <c r="L99" s="48"/>
    </row>
    <row r="100" customFormat="false" ht="12.75" hidden="false" customHeight="false" outlineLevel="0" collapsed="false">
      <c r="A100" s="45"/>
      <c r="B100" s="46"/>
      <c r="C100" s="47"/>
      <c r="D100" s="46"/>
      <c r="E100" s="47"/>
      <c r="F100" s="46"/>
      <c r="G100" s="46"/>
      <c r="H100" s="46"/>
      <c r="I100" s="46"/>
      <c r="J100" s="46"/>
      <c r="K100" s="46"/>
      <c r="L100" s="48"/>
    </row>
    <row r="101" customFormat="false" ht="12.75" hidden="false" customHeight="false" outlineLevel="0" collapsed="false">
      <c r="A101" s="45"/>
      <c r="B101" s="46"/>
      <c r="C101" s="47"/>
      <c r="D101" s="46"/>
      <c r="E101" s="47"/>
      <c r="F101" s="46"/>
      <c r="G101" s="46"/>
      <c r="H101" s="46"/>
      <c r="I101" s="46"/>
      <c r="J101" s="46"/>
      <c r="K101" s="46"/>
      <c r="L101" s="48"/>
    </row>
    <row r="102" customFormat="false" ht="12.75" hidden="false" customHeight="false" outlineLevel="0" collapsed="false">
      <c r="A102" s="45"/>
      <c r="B102" s="46"/>
      <c r="C102" s="47"/>
      <c r="D102" s="46"/>
      <c r="E102" s="47"/>
      <c r="F102" s="46"/>
      <c r="G102" s="46"/>
      <c r="H102" s="46"/>
      <c r="I102" s="46"/>
      <c r="J102" s="46"/>
      <c r="K102" s="46"/>
      <c r="L102" s="48"/>
    </row>
    <row r="103" customFormat="false" ht="12.75" hidden="false" customHeight="false" outlineLevel="0" collapsed="false">
      <c r="A103" s="45"/>
      <c r="B103" s="46"/>
      <c r="C103" s="47"/>
      <c r="D103" s="46"/>
      <c r="E103" s="47"/>
      <c r="F103" s="46"/>
      <c r="G103" s="46"/>
      <c r="H103" s="46"/>
      <c r="I103" s="46"/>
      <c r="J103" s="46"/>
      <c r="K103" s="46"/>
      <c r="L103" s="48"/>
    </row>
    <row r="104" customFormat="false" ht="12.75" hidden="false" customHeight="false" outlineLevel="0" collapsed="false">
      <c r="A104" s="45"/>
      <c r="B104" s="46"/>
      <c r="C104" s="47"/>
      <c r="D104" s="46"/>
      <c r="E104" s="47"/>
      <c r="F104" s="46"/>
      <c r="G104" s="46"/>
      <c r="H104" s="46"/>
      <c r="I104" s="46"/>
      <c r="J104" s="46"/>
      <c r="K104" s="46"/>
      <c r="L104" s="48"/>
    </row>
    <row r="105" customFormat="false" ht="12.75" hidden="false" customHeight="false" outlineLevel="0" collapsed="false">
      <c r="A105" s="45"/>
      <c r="B105" s="46"/>
      <c r="C105" s="47"/>
      <c r="D105" s="46"/>
      <c r="E105" s="47"/>
      <c r="F105" s="46"/>
      <c r="G105" s="46"/>
      <c r="H105" s="46"/>
      <c r="I105" s="46"/>
      <c r="J105" s="46"/>
      <c r="K105" s="46"/>
      <c r="L105" s="48"/>
    </row>
    <row r="106" customFormat="false" ht="12.75" hidden="false" customHeight="false" outlineLevel="0" collapsed="false">
      <c r="A106" s="45"/>
      <c r="B106" s="46"/>
      <c r="C106" s="47"/>
      <c r="D106" s="46"/>
      <c r="E106" s="47"/>
      <c r="F106" s="46"/>
      <c r="G106" s="46"/>
      <c r="H106" s="46"/>
      <c r="I106" s="46"/>
      <c r="J106" s="46"/>
      <c r="K106" s="46"/>
      <c r="L106" s="48"/>
    </row>
    <row r="107" customFormat="false" ht="12.75" hidden="false" customHeight="false" outlineLevel="0" collapsed="false">
      <c r="A107" s="45"/>
      <c r="B107" s="46"/>
      <c r="C107" s="47"/>
      <c r="D107" s="46"/>
      <c r="E107" s="47"/>
      <c r="F107" s="46"/>
      <c r="G107" s="46"/>
      <c r="H107" s="46"/>
      <c r="I107" s="46"/>
      <c r="J107" s="46"/>
      <c r="K107" s="46"/>
      <c r="L107" s="48"/>
    </row>
    <row r="108" customFormat="false" ht="12.75" hidden="false" customHeight="false" outlineLevel="0" collapsed="false">
      <c r="A108" s="45"/>
      <c r="B108" s="46"/>
      <c r="C108" s="47"/>
      <c r="D108" s="46"/>
      <c r="E108" s="47"/>
      <c r="F108" s="46"/>
      <c r="G108" s="46"/>
      <c r="H108" s="46"/>
      <c r="I108" s="46"/>
      <c r="J108" s="46"/>
      <c r="K108" s="46"/>
      <c r="L108" s="48"/>
    </row>
    <row r="109" customFormat="false" ht="12.75" hidden="false" customHeight="false" outlineLevel="0" collapsed="false">
      <c r="A109" s="45"/>
      <c r="B109" s="46"/>
      <c r="C109" s="47"/>
      <c r="D109" s="46"/>
      <c r="E109" s="47"/>
      <c r="F109" s="46"/>
      <c r="G109" s="46"/>
      <c r="H109" s="46"/>
      <c r="I109" s="46"/>
      <c r="J109" s="46"/>
      <c r="K109" s="46"/>
      <c r="L109" s="48"/>
    </row>
    <row r="110" customFormat="false" ht="12.75" hidden="false" customHeight="false" outlineLevel="0" collapsed="false">
      <c r="A110" s="45"/>
      <c r="B110" s="46"/>
      <c r="C110" s="47"/>
      <c r="D110" s="46"/>
      <c r="E110" s="47"/>
      <c r="F110" s="46"/>
      <c r="G110" s="46"/>
      <c r="H110" s="46"/>
      <c r="I110" s="46"/>
      <c r="J110" s="46"/>
      <c r="K110" s="46"/>
      <c r="L110" s="48"/>
    </row>
    <row r="111" customFormat="false" ht="12.75" hidden="false" customHeight="false" outlineLevel="0" collapsed="false">
      <c r="A111" s="45"/>
      <c r="B111" s="46"/>
      <c r="C111" s="47"/>
      <c r="D111" s="46"/>
      <c r="E111" s="47"/>
      <c r="F111" s="46"/>
      <c r="G111" s="46"/>
      <c r="H111" s="46"/>
      <c r="I111" s="46"/>
      <c r="J111" s="46"/>
      <c r="K111" s="46"/>
      <c r="L111" s="48"/>
    </row>
    <row r="112" customFormat="false" ht="12.75" hidden="false" customHeight="false" outlineLevel="0" collapsed="false">
      <c r="A112" s="45"/>
      <c r="B112" s="46"/>
      <c r="C112" s="47"/>
      <c r="D112" s="46"/>
      <c r="E112" s="47"/>
      <c r="F112" s="46"/>
      <c r="G112" s="46"/>
      <c r="H112" s="46"/>
      <c r="I112" s="46"/>
      <c r="J112" s="46"/>
      <c r="K112" s="46"/>
      <c r="L112" s="48"/>
    </row>
    <row r="113" customFormat="false" ht="12.75" hidden="false" customHeight="false" outlineLevel="0" collapsed="false">
      <c r="A113" s="45"/>
      <c r="B113" s="46"/>
      <c r="C113" s="47"/>
      <c r="D113" s="46"/>
      <c r="E113" s="47"/>
      <c r="F113" s="46"/>
      <c r="G113" s="46"/>
      <c r="H113" s="46"/>
      <c r="I113" s="46"/>
      <c r="J113" s="46"/>
      <c r="K113" s="46"/>
      <c r="L113" s="48"/>
    </row>
    <row r="114" customFormat="false" ht="12.75" hidden="false" customHeight="false" outlineLevel="0" collapsed="false">
      <c r="A114" s="45"/>
      <c r="B114" s="46"/>
      <c r="C114" s="47"/>
      <c r="D114" s="46"/>
      <c r="E114" s="47"/>
      <c r="F114" s="46"/>
      <c r="G114" s="46"/>
      <c r="H114" s="46"/>
      <c r="I114" s="46"/>
      <c r="J114" s="46"/>
      <c r="K114" s="46"/>
      <c r="L114" s="48"/>
    </row>
    <row r="115" customFormat="false" ht="12.75" hidden="false" customHeight="false" outlineLevel="0" collapsed="false">
      <c r="A115" s="45"/>
      <c r="B115" s="46"/>
      <c r="C115" s="47"/>
      <c r="D115" s="46"/>
      <c r="E115" s="47"/>
      <c r="F115" s="46"/>
      <c r="G115" s="46"/>
      <c r="H115" s="46"/>
      <c r="I115" s="46"/>
      <c r="J115" s="46"/>
      <c r="K115" s="46"/>
      <c r="L115" s="48"/>
    </row>
    <row r="116" customFormat="false" ht="12.75" hidden="false" customHeight="false" outlineLevel="0" collapsed="false">
      <c r="A116" s="45"/>
      <c r="B116" s="46"/>
      <c r="C116" s="47"/>
      <c r="D116" s="46"/>
      <c r="E116" s="47"/>
      <c r="F116" s="46"/>
      <c r="G116" s="46"/>
      <c r="H116" s="46"/>
      <c r="I116" s="46"/>
      <c r="J116" s="46"/>
      <c r="K116" s="46"/>
      <c r="L116" s="48"/>
    </row>
    <row r="117" customFormat="false" ht="12.75" hidden="false" customHeight="false" outlineLevel="0" collapsed="false">
      <c r="A117" s="45"/>
      <c r="B117" s="46"/>
      <c r="C117" s="47"/>
      <c r="D117" s="46"/>
      <c r="E117" s="47"/>
      <c r="F117" s="46"/>
      <c r="G117" s="46"/>
      <c r="H117" s="46"/>
      <c r="I117" s="46"/>
      <c r="J117" s="46"/>
      <c r="K117" s="46"/>
      <c r="L117" s="48"/>
    </row>
    <row r="118" customFormat="false" ht="12.75" hidden="false" customHeight="false" outlineLevel="0" collapsed="false">
      <c r="A118" s="45"/>
      <c r="B118" s="46"/>
      <c r="C118" s="47"/>
      <c r="D118" s="46"/>
      <c r="E118" s="47"/>
      <c r="F118" s="46"/>
      <c r="G118" s="46"/>
      <c r="H118" s="46"/>
      <c r="I118" s="46"/>
      <c r="J118" s="46"/>
      <c r="K118" s="46"/>
      <c r="L118" s="48"/>
    </row>
    <row r="119" customFormat="false" ht="12.75" hidden="false" customHeight="false" outlineLevel="0" collapsed="false">
      <c r="A119" s="45"/>
      <c r="B119" s="46"/>
      <c r="C119" s="47"/>
      <c r="D119" s="46"/>
      <c r="E119" s="47"/>
      <c r="F119" s="46"/>
      <c r="G119" s="46"/>
      <c r="H119" s="46"/>
      <c r="I119" s="46"/>
      <c r="J119" s="46"/>
      <c r="K119" s="46"/>
      <c r="L119" s="48"/>
    </row>
    <row r="120" customFormat="false" ht="12.75" hidden="false" customHeight="false" outlineLevel="0" collapsed="false">
      <c r="A120" s="45"/>
      <c r="B120" s="46"/>
      <c r="C120" s="47"/>
      <c r="D120" s="46"/>
      <c r="E120" s="47"/>
      <c r="F120" s="46"/>
      <c r="G120" s="46"/>
      <c r="H120" s="46"/>
      <c r="I120" s="46"/>
      <c r="J120" s="46"/>
      <c r="K120" s="46"/>
      <c r="L120" s="48"/>
    </row>
    <row r="121" customFormat="false" ht="12.75" hidden="false" customHeight="false" outlineLevel="0" collapsed="false">
      <c r="A121" s="45"/>
      <c r="B121" s="46"/>
      <c r="C121" s="47"/>
      <c r="D121" s="46"/>
      <c r="E121" s="47"/>
      <c r="F121" s="46"/>
      <c r="G121" s="46"/>
      <c r="H121" s="46"/>
      <c r="I121" s="46"/>
      <c r="J121" s="46"/>
      <c r="K121" s="46"/>
      <c r="L121" s="48"/>
    </row>
    <row r="122" customFormat="false" ht="12.75" hidden="false" customHeight="false" outlineLevel="0" collapsed="false">
      <c r="A122" s="45"/>
      <c r="B122" s="46"/>
      <c r="C122" s="47"/>
      <c r="D122" s="46"/>
      <c r="E122" s="47"/>
      <c r="F122" s="46"/>
      <c r="G122" s="46"/>
      <c r="H122" s="46"/>
      <c r="I122" s="46"/>
      <c r="J122" s="46"/>
      <c r="K122" s="46"/>
      <c r="L122" s="48"/>
    </row>
    <row r="123" customFormat="false" ht="12.75" hidden="false" customHeight="false" outlineLevel="0" collapsed="false">
      <c r="A123" s="45"/>
      <c r="B123" s="46"/>
      <c r="C123" s="47"/>
      <c r="D123" s="46"/>
      <c r="E123" s="47"/>
      <c r="F123" s="46"/>
      <c r="G123" s="46"/>
      <c r="H123" s="46"/>
      <c r="I123" s="46"/>
      <c r="J123" s="46"/>
      <c r="K123" s="46"/>
      <c r="L123" s="48"/>
    </row>
    <row r="124" customFormat="false" ht="12.75" hidden="false" customHeight="false" outlineLevel="0" collapsed="false">
      <c r="A124" s="45"/>
      <c r="B124" s="46"/>
      <c r="C124" s="47"/>
      <c r="D124" s="46"/>
      <c r="E124" s="47"/>
      <c r="F124" s="46"/>
      <c r="G124" s="46"/>
      <c r="H124" s="46"/>
      <c r="I124" s="46"/>
      <c r="J124" s="46"/>
      <c r="K124" s="46"/>
      <c r="L124" s="48"/>
    </row>
    <row r="125" customFormat="false" ht="12.75" hidden="false" customHeight="false" outlineLevel="0" collapsed="false">
      <c r="A125" s="45"/>
      <c r="B125" s="46"/>
      <c r="C125" s="47"/>
      <c r="D125" s="46"/>
      <c r="E125" s="47"/>
      <c r="F125" s="46"/>
      <c r="G125" s="46"/>
      <c r="H125" s="46"/>
      <c r="I125" s="46"/>
      <c r="J125" s="46"/>
      <c r="K125" s="46"/>
      <c r="L125" s="48"/>
    </row>
  </sheetData>
  <mergeCells count="9">
    <mergeCell ref="A1:L1"/>
    <mergeCell ref="B2:L2"/>
    <mergeCell ref="A3:A5"/>
    <mergeCell ref="B3:F3"/>
    <mergeCell ref="H3:L3"/>
    <mergeCell ref="F4:F5"/>
    <mergeCell ref="G4:G5"/>
    <mergeCell ref="L4:L5"/>
    <mergeCell ref="A60:B60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11.42"/>
    <col collapsed="false" customWidth="true" hidden="false" outlineLevel="0" max="5" min="2" style="0" width="9.7"/>
    <col collapsed="false" customWidth="true" hidden="false" outlineLevel="0" max="6" min="6" style="0" width="2.56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3.5" hidden="false" customHeight="false" outlineLevel="0" collapsed="false">
      <c r="A1" s="120" t="s">
        <v>126</v>
      </c>
    </row>
    <row r="2" customFormat="false" ht="24.75" hidden="false" customHeight="true" outlineLevel="0" collapsed="false">
      <c r="A2" s="121" t="s">
        <v>90</v>
      </c>
      <c r="B2" s="109" t="s">
        <v>127</v>
      </c>
      <c r="C2" s="109"/>
      <c r="D2" s="109"/>
      <c r="E2" s="109"/>
      <c r="F2" s="122"/>
      <c r="G2" s="109" t="s">
        <v>128</v>
      </c>
      <c r="H2" s="109"/>
      <c r="I2" s="109"/>
      <c r="J2" s="109"/>
    </row>
    <row r="3" customFormat="false" ht="25.5" hidden="false" customHeight="true" outlineLevel="0" collapsed="false">
      <c r="A3" s="121"/>
      <c r="B3" s="123" t="s">
        <v>129</v>
      </c>
      <c r="C3" s="123" t="s">
        <v>130</v>
      </c>
      <c r="D3" s="123" t="s">
        <v>131</v>
      </c>
      <c r="E3" s="123" t="s">
        <v>132</v>
      </c>
      <c r="F3" s="124"/>
      <c r="G3" s="123" t="s">
        <v>129</v>
      </c>
      <c r="H3" s="123" t="s">
        <v>130</v>
      </c>
      <c r="I3" s="123" t="s">
        <v>131</v>
      </c>
      <c r="J3" s="123" t="s">
        <v>132</v>
      </c>
    </row>
    <row r="4" customFormat="false" ht="0.75" hidden="false" customHeight="true" outlineLevel="0" collapsed="false">
      <c r="A4" s="75"/>
      <c r="B4" s="125"/>
      <c r="C4" s="125"/>
      <c r="D4" s="126"/>
      <c r="E4" s="126"/>
      <c r="F4" s="127"/>
      <c r="G4" s="128"/>
      <c r="H4" s="128"/>
      <c r="I4" s="128"/>
      <c r="J4" s="128"/>
    </row>
    <row r="5" customFormat="false" ht="12.75" hidden="false" customHeight="false" outlineLevel="0" collapsed="false">
      <c r="A5" s="75"/>
      <c r="B5" s="125"/>
      <c r="C5" s="125"/>
      <c r="D5" s="125"/>
      <c r="E5" s="125"/>
      <c r="F5" s="127"/>
      <c r="G5" s="125"/>
      <c r="H5" s="125"/>
      <c r="I5" s="125"/>
      <c r="J5" s="125"/>
    </row>
    <row r="6" customFormat="false" ht="12.75" hidden="false" customHeight="false" outlineLevel="0" collapsed="false">
      <c r="A6" s="75" t="n">
        <v>2010</v>
      </c>
      <c r="B6" s="125" t="n">
        <v>99364</v>
      </c>
      <c r="C6" s="125" t="n">
        <v>109350</v>
      </c>
      <c r="D6" s="125" t="n">
        <v>113091</v>
      </c>
      <c r="E6" s="125" t="n">
        <v>15541</v>
      </c>
      <c r="F6" s="129"/>
      <c r="G6" s="125" t="n">
        <v>92874</v>
      </c>
      <c r="H6" s="125" t="n">
        <v>82396</v>
      </c>
      <c r="I6" s="125" t="n">
        <v>124556</v>
      </c>
      <c r="J6" s="125" t="n">
        <v>67564</v>
      </c>
    </row>
    <row r="7" customFormat="false" ht="12.75" hidden="false" customHeight="false" outlineLevel="0" collapsed="false">
      <c r="A7" s="68" t="n">
        <v>2011</v>
      </c>
      <c r="B7" s="125" t="n">
        <v>108588</v>
      </c>
      <c r="C7" s="125" t="n">
        <v>121268</v>
      </c>
      <c r="D7" s="125" t="n">
        <v>128442</v>
      </c>
      <c r="E7" s="125" t="n">
        <v>17605</v>
      </c>
      <c r="F7" s="127"/>
      <c r="G7" s="125" t="n">
        <v>100256</v>
      </c>
      <c r="H7" s="125" t="n">
        <v>84734</v>
      </c>
      <c r="I7" s="125" t="n">
        <v>137588</v>
      </c>
      <c r="J7" s="125" t="n">
        <v>78849</v>
      </c>
    </row>
    <row r="8" customFormat="false" ht="12.75" hidden="false" customHeight="false" outlineLevel="0" collapsed="false">
      <c r="A8" s="75" t="n">
        <v>2012</v>
      </c>
      <c r="B8" s="125" t="n">
        <v>114337</v>
      </c>
      <c r="C8" s="125" t="n">
        <v>123314</v>
      </c>
      <c r="D8" s="125" t="n">
        <v>131096</v>
      </c>
      <c r="E8" s="125" t="n">
        <v>21435</v>
      </c>
      <c r="F8" s="127"/>
      <c r="G8" s="125" t="n">
        <v>97227</v>
      </c>
      <c r="H8" s="125" t="n">
        <v>75123</v>
      </c>
      <c r="I8" s="125" t="n">
        <v>123334</v>
      </c>
      <c r="J8" s="125" t="n">
        <v>84609</v>
      </c>
    </row>
    <row r="9" customFormat="false" ht="12.75" hidden="false" customHeight="false" outlineLevel="0" collapsed="false">
      <c r="A9" s="75" t="n">
        <v>2011</v>
      </c>
      <c r="B9" s="125"/>
      <c r="C9" s="125"/>
      <c r="D9" s="125"/>
      <c r="E9" s="125"/>
      <c r="F9" s="129"/>
      <c r="G9" s="125"/>
      <c r="H9" s="125"/>
      <c r="I9" s="125"/>
      <c r="J9" s="125"/>
    </row>
    <row r="10" customFormat="false" ht="12.75" hidden="false" customHeight="false" outlineLevel="0" collapsed="false">
      <c r="A10" s="68" t="s">
        <v>100</v>
      </c>
      <c r="B10" s="125" t="n">
        <v>26393</v>
      </c>
      <c r="C10" s="125" t="n">
        <v>28000</v>
      </c>
      <c r="D10" s="125" t="n">
        <v>31295</v>
      </c>
      <c r="E10" s="125" t="n">
        <v>4440</v>
      </c>
      <c r="F10" s="129"/>
      <c r="G10" s="125" t="n">
        <v>25106</v>
      </c>
      <c r="H10" s="125" t="n">
        <v>22178</v>
      </c>
      <c r="I10" s="125" t="n">
        <v>36782</v>
      </c>
      <c r="J10" s="125" t="n">
        <v>19694</v>
      </c>
    </row>
    <row r="11" customFormat="false" ht="12.75" hidden="false" customHeight="false" outlineLevel="0" collapsed="false">
      <c r="A11" s="75" t="s">
        <v>101</v>
      </c>
      <c r="B11" s="125" t="n">
        <v>26211</v>
      </c>
      <c r="C11" s="125" t="n">
        <v>32687</v>
      </c>
      <c r="D11" s="125" t="n">
        <v>34030</v>
      </c>
      <c r="E11" s="125" t="n">
        <v>4346</v>
      </c>
      <c r="F11" s="129"/>
      <c r="G11" s="125" t="n">
        <v>24952</v>
      </c>
      <c r="H11" s="125" t="n">
        <v>22277</v>
      </c>
      <c r="I11" s="125" t="n">
        <v>37753</v>
      </c>
      <c r="J11" s="125" t="n">
        <v>19320</v>
      </c>
    </row>
    <row r="12" customFormat="false" ht="12.75" hidden="false" customHeight="false" outlineLevel="0" collapsed="false">
      <c r="A12" s="75" t="s">
        <v>102</v>
      </c>
      <c r="B12" s="125" t="n">
        <v>27996</v>
      </c>
      <c r="C12" s="125" t="n">
        <v>29053</v>
      </c>
      <c r="D12" s="125" t="n">
        <v>30799</v>
      </c>
      <c r="E12" s="125" t="n">
        <v>4720</v>
      </c>
      <c r="F12" s="129"/>
      <c r="G12" s="125" t="n">
        <v>25216</v>
      </c>
      <c r="H12" s="125" t="n">
        <v>19040</v>
      </c>
      <c r="I12" s="125" t="n">
        <v>32188</v>
      </c>
      <c r="J12" s="125" t="n">
        <v>19694</v>
      </c>
      <c r="N12" s="130"/>
    </row>
    <row r="13" customFormat="false" ht="12.75" hidden="false" customHeight="false" outlineLevel="0" collapsed="false">
      <c r="A13" s="75" t="s">
        <v>103</v>
      </c>
      <c r="B13" s="125" t="n">
        <v>27988</v>
      </c>
      <c r="C13" s="125" t="n">
        <v>31528</v>
      </c>
      <c r="D13" s="125" t="n">
        <v>32319</v>
      </c>
      <c r="E13" s="125" t="n">
        <v>4100</v>
      </c>
      <c r="F13" s="129"/>
      <c r="G13" s="125" t="n">
        <v>24982</v>
      </c>
      <c r="H13" s="125" t="n">
        <v>21239</v>
      </c>
      <c r="I13" s="125" t="n">
        <v>30865</v>
      </c>
      <c r="J13" s="125" t="n">
        <v>20141</v>
      </c>
    </row>
    <row r="14" customFormat="false" ht="12.75" hidden="false" customHeight="false" outlineLevel="0" collapsed="false">
      <c r="A14" s="75" t="n">
        <v>2012</v>
      </c>
      <c r="B14" s="125"/>
      <c r="C14" s="125"/>
      <c r="D14" s="125"/>
      <c r="E14" s="125"/>
      <c r="F14" s="129"/>
      <c r="G14" s="125"/>
      <c r="H14" s="125"/>
      <c r="I14" s="125"/>
      <c r="J14" s="125"/>
    </row>
    <row r="15" customFormat="false" ht="12.75" hidden="false" customHeight="false" outlineLevel="0" collapsed="false">
      <c r="A15" s="75" t="s">
        <v>100</v>
      </c>
      <c r="B15" s="125" t="n">
        <v>28069</v>
      </c>
      <c r="C15" s="125" t="n">
        <v>28967</v>
      </c>
      <c r="D15" s="125" t="n">
        <v>32933</v>
      </c>
      <c r="E15" s="125" t="n">
        <v>5428</v>
      </c>
      <c r="F15" s="129"/>
      <c r="G15" s="125" t="n">
        <v>24680</v>
      </c>
      <c r="H15" s="125" t="n">
        <v>19949</v>
      </c>
      <c r="I15" s="125" t="n">
        <v>31851</v>
      </c>
      <c r="J15" s="125" t="n">
        <v>23088</v>
      </c>
    </row>
    <row r="16" customFormat="false" ht="12.75" hidden="false" customHeight="false" outlineLevel="0" collapsed="false">
      <c r="A16" s="75" t="s">
        <v>101</v>
      </c>
      <c r="B16" s="125" t="n">
        <v>27383</v>
      </c>
      <c r="C16" s="125" t="n">
        <v>33248</v>
      </c>
      <c r="D16" s="125" t="n">
        <v>34475</v>
      </c>
      <c r="E16" s="125" t="n">
        <v>5066</v>
      </c>
      <c r="F16" s="129"/>
      <c r="G16" s="125" t="n">
        <v>23913</v>
      </c>
      <c r="H16" s="125" t="n">
        <v>19848</v>
      </c>
      <c r="I16" s="125" t="n">
        <v>32868</v>
      </c>
      <c r="J16" s="125" t="n">
        <v>20450</v>
      </c>
    </row>
    <row r="17" customFormat="false" ht="12.75" hidden="false" customHeight="false" outlineLevel="0" collapsed="false">
      <c r="A17" s="75" t="s">
        <v>102</v>
      </c>
      <c r="B17" s="125" t="n">
        <v>29089</v>
      </c>
      <c r="C17" s="125" t="n">
        <v>29137</v>
      </c>
      <c r="D17" s="125" t="n">
        <v>31279</v>
      </c>
      <c r="E17" s="125" t="n">
        <v>5434</v>
      </c>
      <c r="F17" s="129"/>
      <c r="G17" s="125" t="n">
        <v>24503</v>
      </c>
      <c r="H17" s="125" t="n">
        <v>16128</v>
      </c>
      <c r="I17" s="125" t="n">
        <v>28981</v>
      </c>
      <c r="J17" s="125" t="n">
        <v>21058</v>
      </c>
    </row>
    <row r="18" customFormat="false" ht="12.75" hidden="false" customHeight="false" outlineLevel="0" collapsed="false">
      <c r="A18" s="75" t="s">
        <v>103</v>
      </c>
      <c r="B18" s="125" t="n">
        <v>29796</v>
      </c>
      <c r="C18" s="125" t="n">
        <v>31961</v>
      </c>
      <c r="D18" s="125" t="n">
        <v>32410</v>
      </c>
      <c r="E18" s="125" t="n">
        <v>5507</v>
      </c>
      <c r="F18" s="129"/>
      <c r="G18" s="125" t="n">
        <v>24130</v>
      </c>
      <c r="H18" s="125" t="n">
        <v>19199</v>
      </c>
      <c r="I18" s="125" t="n">
        <v>29633</v>
      </c>
      <c r="J18" s="125" t="n">
        <v>20013</v>
      </c>
    </row>
    <row r="19" customFormat="false" ht="12.75" hidden="false" customHeight="false" outlineLevel="0" collapsed="false">
      <c r="A19" s="75" t="n">
        <v>2013</v>
      </c>
      <c r="B19" s="125"/>
      <c r="C19" s="125"/>
      <c r="D19" s="125"/>
      <c r="E19" s="125"/>
      <c r="F19" s="129"/>
      <c r="G19" s="125"/>
      <c r="H19" s="125"/>
      <c r="I19" s="125"/>
      <c r="J19" s="125"/>
    </row>
    <row r="20" customFormat="false" ht="12.75" hidden="false" customHeight="false" outlineLevel="0" collapsed="false">
      <c r="A20" s="75" t="s">
        <v>100</v>
      </c>
      <c r="B20" s="125" t="n">
        <v>29578</v>
      </c>
      <c r="C20" s="131" t="n">
        <v>29061</v>
      </c>
      <c r="D20" s="131" t="n">
        <v>31642</v>
      </c>
      <c r="E20" s="131" t="n">
        <v>4413</v>
      </c>
      <c r="F20" s="129"/>
      <c r="G20" s="125" t="n">
        <v>24632</v>
      </c>
      <c r="H20" s="125" t="n">
        <v>18611</v>
      </c>
      <c r="I20" s="125" t="n">
        <v>30278</v>
      </c>
      <c r="J20" s="125" t="n">
        <v>18858</v>
      </c>
    </row>
    <row r="21" customFormat="false" ht="12.75" hidden="false" customHeight="false" outlineLevel="0" collapsed="false">
      <c r="A21" s="75" t="s">
        <v>101</v>
      </c>
      <c r="B21" s="125" t="n">
        <v>29193</v>
      </c>
      <c r="C21" s="131" t="n">
        <v>33482</v>
      </c>
      <c r="D21" s="131" t="n">
        <v>32952</v>
      </c>
      <c r="E21" s="131" t="n">
        <v>4098</v>
      </c>
      <c r="F21" s="129"/>
      <c r="G21" s="125" t="n">
        <v>24018</v>
      </c>
      <c r="H21" s="125" t="n">
        <v>18453</v>
      </c>
      <c r="I21" s="125" t="n">
        <v>30510</v>
      </c>
      <c r="J21" s="125" t="n">
        <v>17303</v>
      </c>
    </row>
    <row r="22" customFormat="false" ht="12.75" hidden="false" customHeight="false" outlineLevel="0" collapsed="false">
      <c r="A22" s="75" t="s">
        <v>102</v>
      </c>
      <c r="B22" s="125" t="n">
        <v>30680</v>
      </c>
      <c r="C22" s="132" t="n">
        <v>30171</v>
      </c>
      <c r="D22" s="133" t="n">
        <v>30087</v>
      </c>
      <c r="E22" s="133" t="n">
        <v>4156</v>
      </c>
      <c r="F22" s="57"/>
      <c r="G22" s="125" t="n">
        <v>24866</v>
      </c>
      <c r="H22" s="125" t="n">
        <v>16921</v>
      </c>
      <c r="I22" s="125" t="n">
        <v>27768</v>
      </c>
      <c r="J22" s="125" t="n">
        <v>17656</v>
      </c>
    </row>
    <row r="23" customFormat="false" ht="12.75" hidden="false" customHeight="false" outlineLevel="0" collapsed="false">
      <c r="A23" s="68" t="s">
        <v>103</v>
      </c>
      <c r="B23" s="69" t="n">
        <v>31573.225626</v>
      </c>
      <c r="C23" s="125" t="n">
        <v>33048.509303</v>
      </c>
      <c r="D23" s="76" t="n">
        <v>31259.080037</v>
      </c>
      <c r="E23" s="125" t="n">
        <v>4391.016987</v>
      </c>
      <c r="F23" s="134"/>
      <c r="G23" s="125" t="n">
        <v>24558.558522</v>
      </c>
      <c r="H23" s="125" t="n">
        <v>19009.47667</v>
      </c>
      <c r="I23" s="125" t="n">
        <v>28321.523633</v>
      </c>
      <c r="J23" s="125" t="n">
        <v>17615.56449</v>
      </c>
      <c r="K23" s="135"/>
      <c r="L23" s="136"/>
    </row>
    <row r="24" customFormat="false" ht="12.75" hidden="false" customHeight="false" outlineLevel="0" collapsed="false">
      <c r="A24" s="68" t="n">
        <v>2011</v>
      </c>
      <c r="B24" s="69"/>
      <c r="C24" s="125"/>
      <c r="D24" s="76"/>
      <c r="E24" s="125"/>
      <c r="F24" s="134"/>
      <c r="G24" s="56"/>
      <c r="H24" s="125"/>
      <c r="I24" s="125"/>
      <c r="J24" s="125"/>
      <c r="K24" s="135"/>
      <c r="L24" s="136"/>
    </row>
    <row r="25" customFormat="false" ht="12.75" hidden="false" customHeight="false" outlineLevel="0" collapsed="false">
      <c r="A25" s="87" t="s">
        <v>104</v>
      </c>
      <c r="B25" s="125" t="n">
        <v>8840</v>
      </c>
      <c r="C25" s="125" t="n">
        <v>11049</v>
      </c>
      <c r="D25" s="125" t="n">
        <v>10046</v>
      </c>
      <c r="E25" s="125" t="n">
        <v>1428</v>
      </c>
      <c r="F25" s="137"/>
      <c r="G25" s="125" t="n">
        <v>7865</v>
      </c>
      <c r="H25" s="125" t="n">
        <v>6818</v>
      </c>
      <c r="I25" s="125" t="n">
        <v>8720</v>
      </c>
      <c r="J25" s="125" t="n">
        <v>6554</v>
      </c>
      <c r="K25" s="137"/>
      <c r="L25" s="138"/>
    </row>
    <row r="26" customFormat="false" ht="12.75" hidden="false" customHeight="false" outlineLevel="0" collapsed="false">
      <c r="A26" s="87" t="n">
        <v>2012</v>
      </c>
      <c r="B26" s="125"/>
      <c r="C26" s="125"/>
      <c r="D26" s="125"/>
      <c r="E26" s="125"/>
      <c r="F26" s="137"/>
      <c r="G26" s="125"/>
      <c r="H26" s="125"/>
      <c r="I26" s="125"/>
      <c r="J26" s="125"/>
      <c r="K26" s="137"/>
      <c r="L26" s="138"/>
    </row>
    <row r="27" customFormat="false" ht="12.75" hidden="false" customHeight="false" outlineLevel="0" collapsed="false">
      <c r="A27" s="87" t="s">
        <v>105</v>
      </c>
      <c r="B27" s="125" t="n">
        <v>8179</v>
      </c>
      <c r="C27" s="125" t="n">
        <v>8034</v>
      </c>
      <c r="D27" s="125" t="n">
        <v>9424</v>
      </c>
      <c r="E27" s="125" t="n">
        <v>1839</v>
      </c>
      <c r="F27" s="137"/>
      <c r="G27" s="125" t="n">
        <v>8020</v>
      </c>
      <c r="H27" s="125" t="n">
        <v>6321</v>
      </c>
      <c r="I27" s="125" t="n">
        <v>9774</v>
      </c>
      <c r="J27" s="125" t="n">
        <v>8052</v>
      </c>
      <c r="K27" s="137"/>
      <c r="L27" s="138"/>
    </row>
    <row r="28" customFormat="false" ht="12.75" hidden="false" customHeight="false" outlineLevel="0" collapsed="false">
      <c r="A28" s="68" t="s">
        <v>106</v>
      </c>
      <c r="B28" s="69" t="n">
        <v>9557</v>
      </c>
      <c r="C28" s="125" t="n">
        <v>9584</v>
      </c>
      <c r="D28" s="76" t="n">
        <v>11053</v>
      </c>
      <c r="E28" s="125" t="n">
        <v>1622</v>
      </c>
      <c r="F28" s="134"/>
      <c r="G28" s="125" t="n">
        <v>8349</v>
      </c>
      <c r="H28" s="125" t="n">
        <v>6570</v>
      </c>
      <c r="I28" s="125" t="n">
        <v>10698</v>
      </c>
      <c r="J28" s="125" t="n">
        <v>7511</v>
      </c>
      <c r="K28" s="137"/>
      <c r="L28" s="138"/>
    </row>
    <row r="29" customFormat="false" ht="12.75" hidden="false" customHeight="false" outlineLevel="0" collapsed="false">
      <c r="A29" s="68" t="s">
        <v>107</v>
      </c>
      <c r="B29" s="69" t="n">
        <v>10333</v>
      </c>
      <c r="C29" s="125" t="n">
        <v>11349</v>
      </c>
      <c r="D29" s="76" t="n">
        <v>12456</v>
      </c>
      <c r="E29" s="125" t="n">
        <v>1967</v>
      </c>
      <c r="F29" s="134"/>
      <c r="G29" s="125" t="n">
        <v>8311</v>
      </c>
      <c r="H29" s="125" t="n">
        <v>7058</v>
      </c>
      <c r="I29" s="125" t="n">
        <v>11380</v>
      </c>
      <c r="J29" s="125" t="n">
        <v>7525</v>
      </c>
      <c r="K29" s="137"/>
      <c r="L29" s="138"/>
    </row>
    <row r="30" customFormat="false" ht="12.75" hidden="false" customHeight="false" outlineLevel="0" collapsed="false">
      <c r="A30" s="68" t="s">
        <v>108</v>
      </c>
      <c r="B30" s="69" t="n">
        <v>8203</v>
      </c>
      <c r="C30" s="125" t="n">
        <v>10340</v>
      </c>
      <c r="D30" s="76" t="n">
        <v>10576</v>
      </c>
      <c r="E30" s="125" t="n">
        <v>1428</v>
      </c>
      <c r="F30" s="134"/>
      <c r="G30" s="125" t="n">
        <v>7428</v>
      </c>
      <c r="H30" s="125" t="n">
        <v>6108</v>
      </c>
      <c r="I30" s="125" t="n">
        <v>10343</v>
      </c>
      <c r="J30" s="125" t="n">
        <v>7090</v>
      </c>
      <c r="K30" s="137"/>
      <c r="L30" s="138"/>
    </row>
    <row r="31" customFormat="false" ht="12.75" hidden="false" customHeight="false" outlineLevel="0" collapsed="false">
      <c r="A31" s="68" t="s">
        <v>109</v>
      </c>
      <c r="B31" s="69" t="n">
        <v>9414</v>
      </c>
      <c r="C31" s="139" t="n">
        <v>11737</v>
      </c>
      <c r="D31" s="140" t="n">
        <v>12234</v>
      </c>
      <c r="E31" s="139" t="n">
        <v>1846</v>
      </c>
      <c r="F31" s="134"/>
      <c r="G31" s="125" t="n">
        <v>8369</v>
      </c>
      <c r="H31" s="139" t="n">
        <v>7261</v>
      </c>
      <c r="I31" s="139" t="n">
        <v>11737</v>
      </c>
      <c r="J31" s="139" t="n">
        <v>7032</v>
      </c>
      <c r="K31" s="137"/>
      <c r="L31" s="138"/>
    </row>
    <row r="32" customFormat="false" ht="12.75" hidden="false" customHeight="false" outlineLevel="0" collapsed="false">
      <c r="A32" s="68" t="s">
        <v>110</v>
      </c>
      <c r="B32" s="69" t="n">
        <v>9765</v>
      </c>
      <c r="C32" s="129" t="n">
        <v>11171</v>
      </c>
      <c r="D32" s="134" t="n">
        <v>11664</v>
      </c>
      <c r="E32" s="129" t="n">
        <v>1792</v>
      </c>
      <c r="F32" s="134"/>
      <c r="G32" s="125" t="n">
        <v>8116</v>
      </c>
      <c r="H32" s="129" t="n">
        <v>6479</v>
      </c>
      <c r="I32" s="129" t="n">
        <v>10788</v>
      </c>
      <c r="J32" s="129" t="n">
        <v>6328</v>
      </c>
      <c r="K32" s="137"/>
      <c r="L32" s="138"/>
    </row>
    <row r="33" customFormat="false" ht="12.75" hidden="false" customHeight="false" outlineLevel="0" collapsed="false">
      <c r="A33" s="87" t="s">
        <v>111</v>
      </c>
      <c r="B33" s="125" t="n">
        <v>11201</v>
      </c>
      <c r="C33" s="125" t="n">
        <v>11918</v>
      </c>
      <c r="D33" s="125" t="n">
        <v>12347</v>
      </c>
      <c r="E33" s="125" t="n">
        <v>1723</v>
      </c>
      <c r="F33" s="137"/>
      <c r="G33" s="125" t="n">
        <v>8512</v>
      </c>
      <c r="H33" s="125" t="n">
        <v>6478</v>
      </c>
      <c r="I33" s="125" t="n">
        <v>11039</v>
      </c>
      <c r="J33" s="125" t="n">
        <v>6488</v>
      </c>
      <c r="K33" s="137"/>
      <c r="L33" s="138"/>
    </row>
    <row r="34" customFormat="false" ht="12.75" hidden="false" customHeight="false" outlineLevel="0" collapsed="false">
      <c r="A34" s="87" t="s">
        <v>112</v>
      </c>
      <c r="B34" s="125" t="n">
        <v>8158</v>
      </c>
      <c r="C34" s="125" t="n">
        <v>7888</v>
      </c>
      <c r="D34" s="125" t="n">
        <v>8216</v>
      </c>
      <c r="E34" s="125" t="n">
        <v>1903</v>
      </c>
      <c r="F34" s="137"/>
      <c r="G34" s="131" t="n">
        <v>7522</v>
      </c>
      <c r="H34" s="125" t="n">
        <v>4099</v>
      </c>
      <c r="I34" s="125" t="n">
        <v>7464</v>
      </c>
      <c r="J34" s="125" t="n">
        <v>7617</v>
      </c>
      <c r="K34" s="137"/>
      <c r="L34" s="138"/>
    </row>
    <row r="35" customFormat="false" ht="12.75" hidden="false" customHeight="false" outlineLevel="0" collapsed="false">
      <c r="A35" s="87" t="s">
        <v>113</v>
      </c>
      <c r="B35" s="125" t="n">
        <v>9730</v>
      </c>
      <c r="C35" s="125" t="n">
        <v>9331</v>
      </c>
      <c r="D35" s="125" t="n">
        <v>10715</v>
      </c>
      <c r="E35" s="125" t="n">
        <v>1807</v>
      </c>
      <c r="F35" s="137"/>
      <c r="G35" s="131" t="n">
        <v>8470</v>
      </c>
      <c r="H35" s="125" t="n">
        <v>5551</v>
      </c>
      <c r="I35" s="125" t="n">
        <v>10478</v>
      </c>
      <c r="J35" s="125" t="n">
        <v>6953</v>
      </c>
      <c r="K35" s="137"/>
      <c r="L35" s="138"/>
    </row>
    <row r="36" customFormat="false" ht="12.75" hidden="false" customHeight="false" outlineLevel="0" collapsed="false">
      <c r="A36" s="87" t="s">
        <v>114</v>
      </c>
      <c r="B36" s="125" t="n">
        <v>10696</v>
      </c>
      <c r="C36" s="125" t="n">
        <v>11225</v>
      </c>
      <c r="D36" s="125" t="n">
        <v>12237</v>
      </c>
      <c r="E36" s="125" t="n">
        <v>1880</v>
      </c>
      <c r="F36" s="137"/>
      <c r="G36" s="131" t="n">
        <v>8852</v>
      </c>
      <c r="H36" s="125" t="n">
        <v>6731</v>
      </c>
      <c r="I36" s="125" t="n">
        <v>11119</v>
      </c>
      <c r="J36" s="125" t="n">
        <v>6999</v>
      </c>
      <c r="K36" s="137"/>
      <c r="L36" s="138"/>
    </row>
    <row r="37" customFormat="false" ht="12.75" hidden="false" customHeight="false" outlineLevel="0" collapsed="false">
      <c r="A37" s="87" t="s">
        <v>115</v>
      </c>
      <c r="B37" s="125" t="n">
        <v>10297</v>
      </c>
      <c r="C37" s="125" t="n">
        <v>10399</v>
      </c>
      <c r="D37" s="125" t="n">
        <v>11133</v>
      </c>
      <c r="E37" s="125" t="n">
        <v>1859</v>
      </c>
      <c r="F37" s="137"/>
      <c r="G37" s="131" t="n">
        <v>8259</v>
      </c>
      <c r="H37" s="125" t="n">
        <v>6460</v>
      </c>
      <c r="I37" s="125" t="n">
        <v>10376</v>
      </c>
      <c r="J37" s="125" t="n">
        <v>6546</v>
      </c>
      <c r="K37" s="137"/>
      <c r="L37" s="138"/>
    </row>
    <row r="38" customFormat="false" ht="12.75" hidden="false" customHeight="false" outlineLevel="0" collapsed="false">
      <c r="A38" s="87" t="s">
        <v>104</v>
      </c>
      <c r="B38" s="125" t="n">
        <v>8803</v>
      </c>
      <c r="C38" s="125" t="n">
        <v>10337</v>
      </c>
      <c r="D38" s="125" t="n">
        <v>9039</v>
      </c>
      <c r="E38" s="125" t="n">
        <v>1768</v>
      </c>
      <c r="F38" s="137"/>
      <c r="G38" s="131" t="n">
        <v>7019</v>
      </c>
      <c r="H38" s="125" t="n">
        <v>6008</v>
      </c>
      <c r="I38" s="125" t="n">
        <v>8138</v>
      </c>
      <c r="J38" s="125" t="n">
        <v>6468</v>
      </c>
      <c r="K38" s="137"/>
      <c r="L38" s="138"/>
    </row>
    <row r="39" customFormat="false" ht="12.75" hidden="false" customHeight="false" outlineLevel="0" collapsed="false">
      <c r="A39" s="87" t="n">
        <v>2013</v>
      </c>
      <c r="B39" s="125"/>
      <c r="C39" s="125"/>
      <c r="D39" s="125"/>
      <c r="E39" s="125"/>
      <c r="F39" s="137"/>
      <c r="G39" s="125"/>
      <c r="H39" s="125"/>
      <c r="I39" s="125"/>
      <c r="J39" s="125"/>
      <c r="K39" s="137"/>
      <c r="L39" s="138"/>
    </row>
    <row r="40" customFormat="false" ht="12.75" hidden="false" customHeight="false" outlineLevel="0" collapsed="false">
      <c r="A40" s="87" t="s">
        <v>105</v>
      </c>
      <c r="B40" s="125" t="n">
        <v>9453</v>
      </c>
      <c r="C40" s="125" t="n">
        <v>9005</v>
      </c>
      <c r="D40" s="125" t="n">
        <v>10079</v>
      </c>
      <c r="E40" s="125" t="n">
        <v>1377</v>
      </c>
      <c r="F40" s="137"/>
      <c r="G40" s="125" t="n">
        <v>8471</v>
      </c>
      <c r="H40" s="125" t="n">
        <v>6094</v>
      </c>
      <c r="I40" s="125" t="n">
        <v>10226</v>
      </c>
      <c r="J40" s="125" t="n">
        <v>6931</v>
      </c>
      <c r="K40" s="137"/>
      <c r="L40" s="138"/>
    </row>
    <row r="41" customFormat="false" ht="12.75" hidden="false" customHeight="false" outlineLevel="0" collapsed="false">
      <c r="A41" s="87" t="s">
        <v>106</v>
      </c>
      <c r="B41" s="125" t="n">
        <v>9668</v>
      </c>
      <c r="C41" s="125" t="n">
        <v>9377</v>
      </c>
      <c r="D41" s="125" t="n">
        <v>10258</v>
      </c>
      <c r="E41" s="125" t="n">
        <v>1580</v>
      </c>
      <c r="F41" s="137"/>
      <c r="G41" s="125" t="n">
        <v>8035</v>
      </c>
      <c r="H41" s="125" t="n">
        <v>5842</v>
      </c>
      <c r="I41" s="125" t="n">
        <v>9768</v>
      </c>
      <c r="J41" s="125" t="n">
        <v>6195</v>
      </c>
      <c r="K41" s="137"/>
      <c r="L41" s="138"/>
    </row>
    <row r="42" customFormat="false" ht="12.75" hidden="false" customHeight="false" outlineLevel="0" collapsed="false">
      <c r="A42" s="87" t="s">
        <v>107</v>
      </c>
      <c r="B42" s="125" t="n">
        <v>10457</v>
      </c>
      <c r="C42" s="125" t="n">
        <v>10679</v>
      </c>
      <c r="D42" s="125" t="n">
        <v>11305</v>
      </c>
      <c r="E42" s="125" t="n">
        <v>1456</v>
      </c>
      <c r="F42" s="137"/>
      <c r="G42" s="125" t="n">
        <v>8126</v>
      </c>
      <c r="H42" s="125" t="n">
        <v>6675</v>
      </c>
      <c r="I42" s="125" t="n">
        <v>10284</v>
      </c>
      <c r="J42" s="125" t="n">
        <v>5732</v>
      </c>
      <c r="K42" s="137"/>
      <c r="L42" s="138"/>
    </row>
    <row r="43" customFormat="false" ht="12.75" hidden="false" customHeight="false" outlineLevel="0" collapsed="false">
      <c r="A43" s="87" t="s">
        <v>108</v>
      </c>
      <c r="B43" s="125" t="n">
        <v>9311</v>
      </c>
      <c r="C43" s="125" t="n">
        <v>10358</v>
      </c>
      <c r="D43" s="125" t="n">
        <v>10898</v>
      </c>
      <c r="E43" s="125" t="n">
        <v>1312</v>
      </c>
      <c r="F43" s="137"/>
      <c r="G43" s="125" t="n">
        <v>7798</v>
      </c>
      <c r="H43" s="125" t="n">
        <v>5986</v>
      </c>
      <c r="I43" s="125" t="n">
        <v>10185</v>
      </c>
      <c r="J43" s="125" t="n">
        <v>5903</v>
      </c>
      <c r="K43" s="137"/>
      <c r="L43" s="138"/>
    </row>
    <row r="44" customFormat="false" ht="12.75" hidden="false" customHeight="false" outlineLevel="0" collapsed="false">
      <c r="A44" s="87" t="s">
        <v>109</v>
      </c>
      <c r="B44" s="125" t="n">
        <v>10003</v>
      </c>
      <c r="C44" s="125" t="n">
        <v>11620</v>
      </c>
      <c r="D44" s="125" t="n">
        <v>11436</v>
      </c>
      <c r="E44" s="125" t="n">
        <v>1517</v>
      </c>
      <c r="F44" s="137"/>
      <c r="G44" s="125" t="n">
        <v>8340</v>
      </c>
      <c r="H44" s="125" t="n">
        <v>6309</v>
      </c>
      <c r="I44" s="125" t="n">
        <v>10570</v>
      </c>
      <c r="J44" s="125" t="n">
        <v>5464</v>
      </c>
      <c r="K44" s="137"/>
      <c r="L44" s="138"/>
    </row>
    <row r="45" customFormat="false" ht="12.75" hidden="false" customHeight="false" outlineLevel="0" collapsed="false">
      <c r="A45" s="87" t="s">
        <v>110</v>
      </c>
      <c r="B45" s="125" t="n">
        <v>9879</v>
      </c>
      <c r="C45" s="125" t="n">
        <v>11504</v>
      </c>
      <c r="D45" s="125" t="n">
        <v>10618</v>
      </c>
      <c r="E45" s="125" t="n">
        <v>1269</v>
      </c>
      <c r="F45" s="137"/>
      <c r="G45" s="125" t="n">
        <v>7880</v>
      </c>
      <c r="H45" s="125" t="n">
        <v>6158</v>
      </c>
      <c r="I45" s="125" t="n">
        <v>9755</v>
      </c>
      <c r="J45" s="125" t="n">
        <v>5936</v>
      </c>
      <c r="K45" s="137"/>
      <c r="L45" s="138"/>
    </row>
    <row r="46" customFormat="false" ht="12.75" hidden="false" customHeight="false" outlineLevel="0" collapsed="false">
      <c r="A46" s="87" t="s">
        <v>111</v>
      </c>
      <c r="B46" s="125" t="n">
        <v>11985</v>
      </c>
      <c r="C46" s="125" t="n">
        <v>12383</v>
      </c>
      <c r="D46" s="125" t="n">
        <v>12279</v>
      </c>
      <c r="E46" s="125" t="n">
        <v>1489</v>
      </c>
      <c r="F46" s="137"/>
      <c r="G46" s="125" t="n">
        <v>9086</v>
      </c>
      <c r="H46" s="125" t="n">
        <v>6127</v>
      </c>
      <c r="I46" s="125" t="n">
        <v>10504</v>
      </c>
      <c r="J46" s="125" t="n">
        <v>6440</v>
      </c>
      <c r="K46" s="137"/>
      <c r="L46" s="138"/>
    </row>
    <row r="47" customFormat="false" ht="12.75" hidden="false" customHeight="false" outlineLevel="0" collapsed="false">
      <c r="A47" s="59" t="s">
        <v>112</v>
      </c>
      <c r="B47" s="131" t="n">
        <v>8336</v>
      </c>
      <c r="C47" s="131" t="n">
        <v>7761</v>
      </c>
      <c r="D47" s="131" t="n">
        <v>7390</v>
      </c>
      <c r="E47" s="131" t="n">
        <v>1254</v>
      </c>
      <c r="F47" s="137"/>
      <c r="G47" s="131" t="n">
        <v>6953</v>
      </c>
      <c r="H47" s="131" t="n">
        <v>4455</v>
      </c>
      <c r="I47" s="131" t="n">
        <v>6609</v>
      </c>
      <c r="J47" s="131" t="n">
        <v>5651</v>
      </c>
      <c r="K47" s="137"/>
      <c r="L47" s="138"/>
    </row>
    <row r="48" customFormat="false" ht="12.75" hidden="false" customHeight="false" outlineLevel="0" collapsed="false">
      <c r="A48" s="59" t="s">
        <v>113</v>
      </c>
      <c r="B48" s="131" t="n">
        <v>10359</v>
      </c>
      <c r="C48" s="131" t="n">
        <v>10027</v>
      </c>
      <c r="D48" s="131" t="n">
        <v>10418</v>
      </c>
      <c r="E48" s="131" t="n">
        <v>1413</v>
      </c>
      <c r="F48" s="137"/>
      <c r="G48" s="131" t="n">
        <v>8827</v>
      </c>
      <c r="H48" s="131" t="n">
        <v>6339</v>
      </c>
      <c r="I48" s="131" t="n">
        <v>10655</v>
      </c>
      <c r="J48" s="131" t="n">
        <v>5565</v>
      </c>
      <c r="K48" s="137"/>
      <c r="L48" s="138"/>
    </row>
    <row r="49" customFormat="false" ht="12.75" hidden="false" customHeight="false" outlineLevel="0" collapsed="false">
      <c r="A49" s="59" t="s">
        <v>114</v>
      </c>
      <c r="B49" s="131" t="n">
        <v>11576</v>
      </c>
      <c r="C49" s="131" t="n">
        <v>11508</v>
      </c>
      <c r="D49" s="131" t="n">
        <v>11838</v>
      </c>
      <c r="E49" s="131" t="n">
        <v>1408</v>
      </c>
      <c r="F49" s="137"/>
      <c r="G49" s="131" t="n">
        <v>8897</v>
      </c>
      <c r="H49" s="131" t="n">
        <v>6573</v>
      </c>
      <c r="I49" s="131" t="n">
        <v>10601</v>
      </c>
      <c r="J49" s="131" t="n">
        <v>6199</v>
      </c>
      <c r="K49" s="137"/>
      <c r="L49" s="138"/>
    </row>
    <row r="50" customFormat="false" ht="12.75" hidden="false" customHeight="false" outlineLevel="0" collapsed="false">
      <c r="A50" s="59" t="s">
        <v>115</v>
      </c>
      <c r="B50" s="131" t="n">
        <v>10484</v>
      </c>
      <c r="C50" s="131" t="n">
        <v>10476</v>
      </c>
      <c r="D50" s="131" t="n">
        <v>10287</v>
      </c>
      <c r="E50" s="131" t="n">
        <v>1291</v>
      </c>
      <c r="F50" s="137"/>
      <c r="G50" s="131" t="n">
        <v>8158</v>
      </c>
      <c r="H50" s="131" t="n">
        <v>6345</v>
      </c>
      <c r="I50" s="131" t="n">
        <v>9515</v>
      </c>
      <c r="J50" s="131" t="n">
        <v>5431</v>
      </c>
      <c r="K50" s="137"/>
      <c r="L50" s="138"/>
    </row>
    <row r="51" customFormat="false" ht="12.75" hidden="false" customHeight="false" outlineLevel="0" collapsed="false">
      <c r="A51" s="59" t="s">
        <v>104</v>
      </c>
      <c r="B51" s="131" t="n">
        <v>9513.225626</v>
      </c>
      <c r="C51" s="131" t="n">
        <v>11064.509303</v>
      </c>
      <c r="D51" s="131" t="n">
        <v>9134.080037</v>
      </c>
      <c r="E51" s="131" t="n">
        <v>1692.016987</v>
      </c>
      <c r="F51" s="137"/>
      <c r="G51" s="131" t="n">
        <v>7503.558522</v>
      </c>
      <c r="H51" s="131" t="n">
        <v>6091.47667</v>
      </c>
      <c r="I51" s="131" t="n">
        <v>8205.523633</v>
      </c>
      <c r="J51" s="131" t="n">
        <v>5985.56449</v>
      </c>
      <c r="K51" s="137"/>
      <c r="L51" s="138"/>
    </row>
    <row r="52" customFormat="false" ht="13.5" hidden="false" customHeight="false" outlineLevel="0" collapsed="false">
      <c r="A52" s="117"/>
      <c r="B52" s="141"/>
      <c r="C52" s="141"/>
      <c r="D52" s="141"/>
      <c r="E52" s="141"/>
      <c r="F52" s="4"/>
      <c r="G52" s="141"/>
      <c r="H52" s="141"/>
      <c r="I52" s="141"/>
      <c r="J52" s="141"/>
      <c r="K52" s="95"/>
      <c r="L52" s="96"/>
    </row>
    <row r="53" customFormat="false" ht="12.75" hidden="false" customHeight="false" outlineLevel="0" collapsed="false">
      <c r="A53" s="118"/>
      <c r="B53" s="46"/>
      <c r="C53" s="47"/>
      <c r="D53" s="46"/>
      <c r="E53" s="47"/>
      <c r="F53" s="46"/>
      <c r="G53" s="46"/>
      <c r="H53" s="46"/>
      <c r="I53" s="46"/>
      <c r="J53" s="46"/>
      <c r="K53" s="46"/>
      <c r="L53" s="48"/>
    </row>
    <row r="54" customFormat="false" ht="12.75" hidden="false" customHeight="false" outlineLevel="0" collapsed="false">
      <c r="A54" s="142" t="s">
        <v>133</v>
      </c>
      <c r="B54" s="142"/>
    </row>
  </sheetData>
  <mergeCells count="4">
    <mergeCell ref="A2:A3"/>
    <mergeCell ref="B2:E2"/>
    <mergeCell ref="G2:J2"/>
    <mergeCell ref="A54:B54"/>
  </mergeCells>
  <printOptions headings="false" gridLines="false" gridLinesSet="true" horizontalCentered="true" verticalCentered="true"/>
  <pageMargins left="0.275694444444444" right="0.275694444444444" top="0.2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0" activeCellId="0" sqref="C20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6.5" hidden="false" customHeight="true" outlineLevel="0" collapsed="false">
      <c r="A1" s="120" t="s">
        <v>134</v>
      </c>
    </row>
    <row r="2" customFormat="false" ht="13.5" hidden="false" customHeight="true" outlineLevel="0" collapsed="false">
      <c r="A2" s="120"/>
      <c r="B2" s="0" t="s">
        <v>135</v>
      </c>
    </row>
    <row r="3" customFormat="false" ht="24.75" hidden="false" customHeight="true" outlineLevel="0" collapsed="false">
      <c r="A3" s="121" t="s">
        <v>90</v>
      </c>
      <c r="B3" s="109" t="s">
        <v>127</v>
      </c>
      <c r="C3" s="109"/>
      <c r="D3" s="109"/>
      <c r="E3" s="109"/>
      <c r="F3" s="122"/>
      <c r="G3" s="109" t="s">
        <v>128</v>
      </c>
      <c r="H3" s="109"/>
      <c r="I3" s="109"/>
      <c r="J3" s="109"/>
    </row>
    <row r="4" customFormat="false" ht="25.5" hidden="false" customHeight="true" outlineLevel="0" collapsed="false">
      <c r="A4" s="121"/>
      <c r="B4" s="123" t="s">
        <v>129</v>
      </c>
      <c r="C4" s="123" t="s">
        <v>130</v>
      </c>
      <c r="D4" s="123" t="s">
        <v>131</v>
      </c>
      <c r="E4" s="123" t="s">
        <v>132</v>
      </c>
      <c r="F4" s="124"/>
      <c r="G4" s="123" t="s">
        <v>129</v>
      </c>
      <c r="H4" s="123" t="s">
        <v>130</v>
      </c>
      <c r="I4" s="123" t="s">
        <v>131</v>
      </c>
      <c r="J4" s="123" t="s">
        <v>132</v>
      </c>
    </row>
    <row r="5" customFormat="false" ht="12.75" hidden="false" customHeight="false" outlineLevel="0" collapsed="false">
      <c r="A5" s="75"/>
      <c r="B5" s="125"/>
      <c r="C5" s="125"/>
      <c r="D5" s="126"/>
      <c r="E5" s="126"/>
      <c r="F5" s="127"/>
      <c r="G5" s="128"/>
      <c r="H5" s="128"/>
      <c r="I5" s="128"/>
      <c r="J5" s="128"/>
    </row>
    <row r="6" customFormat="false" ht="12.75" hidden="false" customHeight="false" outlineLevel="0" collapsed="false">
      <c r="A6" s="75" t="n">
        <v>2010</v>
      </c>
      <c r="B6" s="125" t="n">
        <v>98692</v>
      </c>
      <c r="C6" s="125" t="n">
        <v>108477</v>
      </c>
      <c r="D6" s="125" t="n">
        <v>112515</v>
      </c>
      <c r="E6" s="125" t="n">
        <v>15534</v>
      </c>
      <c r="F6" s="125"/>
      <c r="G6" s="125" t="n">
        <v>92605</v>
      </c>
      <c r="H6" s="125" t="n">
        <v>82104</v>
      </c>
      <c r="I6" s="125" t="n">
        <v>124661</v>
      </c>
      <c r="J6" s="125" t="n">
        <v>67510</v>
      </c>
    </row>
    <row r="7" customFormat="false" ht="12.75" hidden="false" customHeight="false" outlineLevel="0" collapsed="false">
      <c r="A7" s="75" t="n">
        <v>2011</v>
      </c>
      <c r="B7" s="125" t="n">
        <f aca="false">SUM(B10:B13)</f>
        <v>109286</v>
      </c>
      <c r="C7" s="125" t="n">
        <f aca="false">SUM(C10:C13)</f>
        <v>121910</v>
      </c>
      <c r="D7" s="125" t="n">
        <f aca="false">SUM(D10:D13)</f>
        <v>129343</v>
      </c>
      <c r="E7" s="125" t="n">
        <f aca="false">SUM(E10:E13)</f>
        <v>17608</v>
      </c>
      <c r="F7" s="125"/>
      <c r="G7" s="125" t="n">
        <f aca="false">SUM(G10:G13)</f>
        <v>100685</v>
      </c>
      <c r="H7" s="125" t="n">
        <f aca="false">SUM(H10:H13)</f>
        <v>85145</v>
      </c>
      <c r="I7" s="125" t="n">
        <f aca="false">SUM(I10:I13)</f>
        <v>138571</v>
      </c>
      <c r="J7" s="125" t="n">
        <f aca="false">SUM(J10:J13)</f>
        <v>79065</v>
      </c>
    </row>
    <row r="8" customFormat="false" ht="12.75" hidden="false" customHeight="false" outlineLevel="0" collapsed="false">
      <c r="A8" s="68" t="n">
        <v>2012</v>
      </c>
      <c r="B8" s="125" t="n">
        <f aca="false">SUM(B15:B18)</f>
        <v>114724</v>
      </c>
      <c r="C8" s="125" t="n">
        <f aca="false">SUM(C15:C18)</f>
        <v>123780</v>
      </c>
      <c r="D8" s="125" t="n">
        <f aca="false">SUM(D15:D18)</f>
        <v>131358</v>
      </c>
      <c r="E8" s="125" t="n">
        <f aca="false">SUM(E15:E18)</f>
        <v>21446</v>
      </c>
      <c r="F8" s="125"/>
      <c r="G8" s="125" t="n">
        <f aca="false">SUM(G15:G18)</f>
        <v>97641</v>
      </c>
      <c r="H8" s="125" t="n">
        <f aca="false">SUM(H15:H18)</f>
        <v>75722</v>
      </c>
      <c r="I8" s="125" t="n">
        <f aca="false">SUM(I15:I18)</f>
        <v>124182</v>
      </c>
      <c r="J8" s="125" t="n">
        <f aca="false">SUM(J15:J18)</f>
        <v>84480</v>
      </c>
    </row>
    <row r="9" customFormat="false" ht="12.75" hidden="false" customHeight="false" outlineLevel="0" collapsed="false">
      <c r="A9" s="75" t="n">
        <v>2011</v>
      </c>
      <c r="B9" s="125"/>
      <c r="C9" s="125"/>
      <c r="D9" s="125"/>
      <c r="E9" s="125"/>
      <c r="F9" s="127"/>
      <c r="G9" s="125"/>
      <c r="H9" s="125"/>
      <c r="I9" s="125"/>
      <c r="J9" s="125"/>
    </row>
    <row r="10" customFormat="false" ht="12.75" hidden="false" customHeight="false" outlineLevel="0" collapsed="false">
      <c r="A10" s="75" t="s">
        <v>100</v>
      </c>
      <c r="B10" s="125" t="n">
        <v>26521</v>
      </c>
      <c r="C10" s="125" t="n">
        <v>29679</v>
      </c>
      <c r="D10" s="125" t="n">
        <v>31929</v>
      </c>
      <c r="E10" s="125" t="n">
        <v>4504</v>
      </c>
      <c r="F10" s="129"/>
      <c r="G10" s="125" t="n">
        <v>24820</v>
      </c>
      <c r="H10" s="125" t="n">
        <v>21581</v>
      </c>
      <c r="I10" s="125" t="n">
        <v>36497</v>
      </c>
      <c r="J10" s="125" t="n">
        <v>19077</v>
      </c>
    </row>
    <row r="11" customFormat="false" ht="12.75" hidden="false" customHeight="false" outlineLevel="0" collapsed="false">
      <c r="A11" s="75" t="s">
        <v>101</v>
      </c>
      <c r="B11" s="125" t="n">
        <v>27233</v>
      </c>
      <c r="C11" s="125" t="n">
        <v>31053</v>
      </c>
      <c r="D11" s="125" t="n">
        <v>32358</v>
      </c>
      <c r="E11" s="125" t="n">
        <v>4442</v>
      </c>
      <c r="F11" s="129"/>
      <c r="G11" s="125" t="n">
        <v>25195</v>
      </c>
      <c r="H11" s="125" t="n">
        <v>21599</v>
      </c>
      <c r="I11" s="125" t="n">
        <v>35832</v>
      </c>
      <c r="J11" s="125" t="n">
        <v>19937</v>
      </c>
    </row>
    <row r="12" customFormat="false" ht="12.75" hidden="false" customHeight="false" outlineLevel="0" collapsed="false">
      <c r="A12" s="75" t="s">
        <v>102</v>
      </c>
      <c r="B12" s="125" t="n">
        <v>27580</v>
      </c>
      <c r="C12" s="125" t="n">
        <v>30582</v>
      </c>
      <c r="D12" s="125" t="n">
        <v>32270</v>
      </c>
      <c r="E12" s="125" t="n">
        <v>4613</v>
      </c>
      <c r="F12" s="129"/>
      <c r="G12" s="125" t="n">
        <v>25183</v>
      </c>
      <c r="H12" s="125" t="n">
        <v>21532</v>
      </c>
      <c r="I12" s="125" t="n">
        <v>34354</v>
      </c>
      <c r="J12" s="125" t="n">
        <v>20049</v>
      </c>
      <c r="N12" s="130"/>
    </row>
    <row r="13" customFormat="false" ht="12.75" hidden="false" customHeight="false" outlineLevel="0" collapsed="false">
      <c r="A13" s="68" t="s">
        <v>103</v>
      </c>
      <c r="B13" s="125" t="n">
        <v>27952</v>
      </c>
      <c r="C13" s="125" t="n">
        <v>30596</v>
      </c>
      <c r="D13" s="125" t="n">
        <v>32786</v>
      </c>
      <c r="E13" s="125" t="n">
        <v>4049</v>
      </c>
      <c r="F13" s="129"/>
      <c r="G13" s="125" t="n">
        <v>25487</v>
      </c>
      <c r="H13" s="125" t="n">
        <v>20433</v>
      </c>
      <c r="I13" s="125" t="n">
        <v>31888</v>
      </c>
      <c r="J13" s="125" t="n">
        <v>20002</v>
      </c>
    </row>
    <row r="14" customFormat="false" ht="12.75" hidden="false" customHeight="false" outlineLevel="0" collapsed="false">
      <c r="A14" s="75" t="n">
        <v>2012</v>
      </c>
      <c r="B14" s="125"/>
      <c r="C14" s="125"/>
      <c r="D14" s="125"/>
      <c r="E14" s="125"/>
      <c r="F14" s="129"/>
      <c r="G14" s="125"/>
      <c r="H14" s="125"/>
      <c r="I14" s="125"/>
      <c r="J14" s="125"/>
    </row>
    <row r="15" customFormat="false" ht="12.75" hidden="false" customHeight="false" outlineLevel="0" collapsed="false">
      <c r="A15" s="75" t="s">
        <v>100</v>
      </c>
      <c r="B15" s="125" t="n">
        <v>27834</v>
      </c>
      <c r="C15" s="125" t="n">
        <v>30211</v>
      </c>
      <c r="D15" s="125" t="n">
        <v>32714</v>
      </c>
      <c r="E15" s="125" t="n">
        <v>5507</v>
      </c>
      <c r="F15" s="129"/>
      <c r="G15" s="125" t="n">
        <v>24168</v>
      </c>
      <c r="H15" s="125" t="n">
        <v>19500</v>
      </c>
      <c r="I15" s="125" t="n">
        <v>31024</v>
      </c>
      <c r="J15" s="125" t="n">
        <v>22193</v>
      </c>
    </row>
    <row r="16" customFormat="false" ht="12.75" hidden="false" customHeight="false" outlineLevel="0" collapsed="false">
      <c r="A16" s="75" t="s">
        <v>101</v>
      </c>
      <c r="B16" s="125" t="n">
        <v>28333</v>
      </c>
      <c r="C16" s="125" t="n">
        <v>31560</v>
      </c>
      <c r="D16" s="125" t="n">
        <v>32711</v>
      </c>
      <c r="E16" s="125" t="n">
        <v>5173</v>
      </c>
      <c r="F16" s="129"/>
      <c r="G16" s="125" t="n">
        <v>24326</v>
      </c>
      <c r="H16" s="125" t="n">
        <v>19440</v>
      </c>
      <c r="I16" s="125" t="n">
        <v>31397</v>
      </c>
      <c r="J16" s="125" t="n">
        <v>21072</v>
      </c>
    </row>
    <row r="17" customFormat="false" ht="12.75" hidden="false" customHeight="false" outlineLevel="0" collapsed="false">
      <c r="A17" s="75" t="s">
        <v>102</v>
      </c>
      <c r="B17" s="125" t="n">
        <v>29170</v>
      </c>
      <c r="C17" s="125" t="n">
        <v>31198</v>
      </c>
      <c r="D17" s="125" t="n">
        <v>33459</v>
      </c>
      <c r="E17" s="125" t="n">
        <v>5322</v>
      </c>
      <c r="F17" s="129"/>
      <c r="G17" s="125" t="n">
        <v>24803</v>
      </c>
      <c r="H17" s="125" t="n">
        <v>18404</v>
      </c>
      <c r="I17" s="125" t="n">
        <v>31376</v>
      </c>
      <c r="J17" s="125" t="n">
        <v>21323</v>
      </c>
    </row>
    <row r="18" customFormat="false" ht="12.75" hidden="false" customHeight="false" outlineLevel="0" collapsed="false">
      <c r="A18" s="75" t="s">
        <v>103</v>
      </c>
      <c r="B18" s="125" t="n">
        <v>29387</v>
      </c>
      <c r="C18" s="125" t="n">
        <v>30811</v>
      </c>
      <c r="D18" s="125" t="n">
        <v>32474</v>
      </c>
      <c r="E18" s="125" t="n">
        <v>5444</v>
      </c>
      <c r="F18" s="129"/>
      <c r="G18" s="125" t="n">
        <v>24344</v>
      </c>
      <c r="H18" s="125" t="n">
        <v>18378</v>
      </c>
      <c r="I18" s="125" t="n">
        <v>30385</v>
      </c>
      <c r="J18" s="125" t="n">
        <v>19892</v>
      </c>
    </row>
    <row r="19" customFormat="false" ht="12.75" hidden="false" customHeight="false" outlineLevel="0" collapsed="false">
      <c r="A19" s="75" t="n">
        <v>2013</v>
      </c>
      <c r="B19" s="125"/>
      <c r="C19" s="125"/>
      <c r="D19" s="125"/>
      <c r="E19" s="125"/>
      <c r="F19" s="129"/>
      <c r="G19" s="125"/>
      <c r="H19" s="125"/>
      <c r="I19" s="125"/>
      <c r="J19" s="125"/>
    </row>
    <row r="20" customFormat="false" ht="12.75" hidden="false" customHeight="false" outlineLevel="0" collapsed="false">
      <c r="A20" s="75" t="s">
        <v>100</v>
      </c>
      <c r="B20" s="125" t="n">
        <v>29723</v>
      </c>
      <c r="C20" s="125" t="n">
        <v>31116</v>
      </c>
      <c r="D20" s="125" t="n">
        <v>32366</v>
      </c>
      <c r="E20" s="125" t="n">
        <v>4468</v>
      </c>
      <c r="F20" s="129"/>
      <c r="G20" s="125" t="n">
        <v>24500</v>
      </c>
      <c r="H20" s="125" t="n">
        <v>18505</v>
      </c>
      <c r="I20" s="125" t="n">
        <v>30261</v>
      </c>
      <c r="J20" s="125" t="n">
        <v>18257</v>
      </c>
    </row>
    <row r="21" customFormat="false" ht="12.75" hidden="false" customHeight="false" outlineLevel="0" collapsed="false">
      <c r="A21" s="75" t="s">
        <v>101</v>
      </c>
      <c r="B21" s="125" t="n">
        <v>30439</v>
      </c>
      <c r="C21" s="125" t="n">
        <v>31851</v>
      </c>
      <c r="D21" s="125" t="n">
        <v>31418</v>
      </c>
      <c r="E21" s="125" t="n">
        <v>4178</v>
      </c>
      <c r="F21" s="129"/>
      <c r="G21" s="125" t="n">
        <v>24504</v>
      </c>
      <c r="H21" s="125" t="n">
        <v>17974</v>
      </c>
      <c r="I21" s="125" t="n">
        <v>29043</v>
      </c>
      <c r="J21" s="125" t="n">
        <v>17780</v>
      </c>
    </row>
    <row r="22" customFormat="false" ht="12.75" hidden="false" customHeight="false" outlineLevel="0" collapsed="false">
      <c r="A22" s="75" t="s">
        <v>102</v>
      </c>
      <c r="B22" s="125" t="n">
        <v>30371</v>
      </c>
      <c r="C22" s="125" t="n">
        <v>31843</v>
      </c>
      <c r="D22" s="125" t="n">
        <v>31600</v>
      </c>
      <c r="E22" s="125" t="n">
        <v>4089</v>
      </c>
      <c r="F22" s="129"/>
      <c r="G22" s="125" t="n">
        <v>24622</v>
      </c>
      <c r="H22" s="125" t="n">
        <v>18763</v>
      </c>
      <c r="I22" s="125" t="n">
        <v>29374</v>
      </c>
      <c r="J22" s="125" t="n">
        <v>18006</v>
      </c>
    </row>
    <row r="23" customFormat="false" ht="12.75" hidden="false" customHeight="false" outlineLevel="0" collapsed="false">
      <c r="A23" s="75" t="s">
        <v>103</v>
      </c>
      <c r="B23" s="125" t="n">
        <v>31130</v>
      </c>
      <c r="C23" s="131" t="n">
        <v>31905</v>
      </c>
      <c r="D23" s="131" t="n">
        <v>31398</v>
      </c>
      <c r="E23" s="131" t="n">
        <v>4355</v>
      </c>
      <c r="F23" s="129"/>
      <c r="G23" s="125" t="n">
        <v>24690</v>
      </c>
      <c r="H23" s="125" t="n">
        <v>18193</v>
      </c>
      <c r="I23" s="125" t="n">
        <v>28988</v>
      </c>
      <c r="J23" s="125" t="n">
        <v>17328</v>
      </c>
    </row>
    <row r="24" customFormat="false" ht="12.75" hidden="false" customHeight="false" outlineLevel="0" collapsed="false">
      <c r="A24" s="75" t="n">
        <v>2011</v>
      </c>
      <c r="B24" s="125"/>
      <c r="C24" s="131"/>
      <c r="D24" s="131"/>
      <c r="E24" s="131"/>
      <c r="F24" s="129"/>
      <c r="G24" s="125"/>
      <c r="H24" s="125"/>
      <c r="I24" s="125"/>
      <c r="J24" s="125"/>
    </row>
    <row r="25" customFormat="false" ht="12.75" hidden="false" customHeight="false" outlineLevel="0" collapsed="false">
      <c r="A25" s="75" t="s">
        <v>104</v>
      </c>
      <c r="B25" s="125" t="n">
        <v>9489</v>
      </c>
      <c r="C25" s="131" t="n">
        <v>10525</v>
      </c>
      <c r="D25" s="131" t="n">
        <v>11200</v>
      </c>
      <c r="E25" s="131" t="n">
        <v>1414</v>
      </c>
      <c r="F25" s="129"/>
      <c r="G25" s="125" t="n">
        <v>8574</v>
      </c>
      <c r="H25" s="125" t="n">
        <v>6753</v>
      </c>
      <c r="I25" s="125" t="n">
        <v>10219</v>
      </c>
      <c r="J25" s="125" t="n">
        <v>6507</v>
      </c>
    </row>
    <row r="26" customFormat="false" ht="12.75" hidden="false" customHeight="false" outlineLevel="0" collapsed="false">
      <c r="A26" s="75" t="n">
        <v>2012</v>
      </c>
      <c r="B26" s="143"/>
      <c r="C26" s="132"/>
      <c r="D26" s="133"/>
      <c r="E26" s="133"/>
      <c r="F26" s="57"/>
      <c r="G26" s="125"/>
      <c r="H26" s="125"/>
      <c r="I26" s="125"/>
      <c r="J26" s="125"/>
    </row>
    <row r="27" customFormat="false" ht="12.75" hidden="false" customHeight="false" outlineLevel="0" collapsed="false">
      <c r="A27" s="75" t="s">
        <v>105</v>
      </c>
      <c r="B27" s="131" t="n">
        <v>9147</v>
      </c>
      <c r="C27" s="132" t="n">
        <v>9950</v>
      </c>
      <c r="D27" s="133" t="n">
        <v>10839</v>
      </c>
      <c r="E27" s="133" t="n">
        <v>1862</v>
      </c>
      <c r="F27" s="57"/>
      <c r="G27" s="125" t="n">
        <v>8087</v>
      </c>
      <c r="H27" s="125" t="n">
        <v>6690</v>
      </c>
      <c r="I27" s="125" t="n">
        <v>10276</v>
      </c>
      <c r="J27" s="125" t="n">
        <v>7303</v>
      </c>
    </row>
    <row r="28" customFormat="false" ht="12.75" hidden="false" customHeight="false" outlineLevel="0" collapsed="false">
      <c r="A28" s="68" t="s">
        <v>106</v>
      </c>
      <c r="B28" s="131" t="n">
        <v>9407</v>
      </c>
      <c r="C28" s="132" t="n">
        <v>10049</v>
      </c>
      <c r="D28" s="133" t="n">
        <v>10894</v>
      </c>
      <c r="E28" s="133" t="n">
        <v>1712</v>
      </c>
      <c r="F28" s="57"/>
      <c r="G28" s="125" t="n">
        <v>8193</v>
      </c>
      <c r="H28" s="131" t="n">
        <v>6579</v>
      </c>
      <c r="I28" s="131" t="n">
        <v>10444</v>
      </c>
      <c r="J28" s="131" t="n">
        <v>7460</v>
      </c>
    </row>
    <row r="29" customFormat="false" ht="12.75" hidden="false" customHeight="false" outlineLevel="0" collapsed="false">
      <c r="A29" s="68" t="s">
        <v>107</v>
      </c>
      <c r="B29" s="131" t="n">
        <v>9280</v>
      </c>
      <c r="C29" s="132" t="n">
        <v>10212</v>
      </c>
      <c r="D29" s="133" t="n">
        <v>10981</v>
      </c>
      <c r="E29" s="133" t="n">
        <v>1933</v>
      </c>
      <c r="F29" s="57"/>
      <c r="G29" s="125" t="n">
        <v>7888</v>
      </c>
      <c r="H29" s="131" t="n">
        <v>6231</v>
      </c>
      <c r="I29" s="131" t="n">
        <v>10304</v>
      </c>
      <c r="J29" s="131" t="n">
        <v>7430</v>
      </c>
      <c r="K29" s="135"/>
      <c r="L29" s="136"/>
    </row>
    <row r="30" customFormat="false" ht="12.75" hidden="false" customHeight="false" outlineLevel="0" collapsed="false">
      <c r="A30" s="75" t="s">
        <v>108</v>
      </c>
      <c r="B30" s="125" t="n">
        <v>9299</v>
      </c>
      <c r="C30" s="144" t="n">
        <v>10772</v>
      </c>
      <c r="D30" s="126" t="n">
        <v>10890</v>
      </c>
      <c r="E30" s="126" t="n">
        <v>1475</v>
      </c>
      <c r="F30" s="57"/>
      <c r="G30" s="125" t="n">
        <v>8228</v>
      </c>
      <c r="H30" s="125" t="n">
        <v>6500</v>
      </c>
      <c r="I30" s="131" t="n">
        <v>10721</v>
      </c>
      <c r="J30" s="131" t="n">
        <v>7198</v>
      </c>
      <c r="K30" s="135"/>
      <c r="L30" s="136"/>
    </row>
    <row r="31" customFormat="false" ht="12.75" hidden="false" customHeight="false" outlineLevel="0" collapsed="false">
      <c r="A31" s="145" t="s">
        <v>109</v>
      </c>
      <c r="B31" s="129" t="n">
        <v>9461</v>
      </c>
      <c r="C31" s="129" t="n">
        <v>10760</v>
      </c>
      <c r="D31" s="129" t="n">
        <v>10963</v>
      </c>
      <c r="E31" s="129" t="n">
        <v>1874</v>
      </c>
      <c r="F31" s="57"/>
      <c r="G31" s="125" t="n">
        <v>8188</v>
      </c>
      <c r="H31" s="129" t="n">
        <v>6877</v>
      </c>
      <c r="I31" s="131" t="n">
        <v>10627</v>
      </c>
      <c r="J31" s="125" t="n">
        <v>7133</v>
      </c>
      <c r="K31" s="135"/>
      <c r="L31" s="136"/>
    </row>
    <row r="32" customFormat="false" ht="12.75" hidden="false" customHeight="false" outlineLevel="0" collapsed="false">
      <c r="A32" s="75" t="s">
        <v>110</v>
      </c>
      <c r="B32" s="76" t="n">
        <v>9573</v>
      </c>
      <c r="C32" s="76" t="n">
        <v>10028</v>
      </c>
      <c r="D32" s="76" t="n">
        <v>10858</v>
      </c>
      <c r="E32" s="76" t="n">
        <v>1824</v>
      </c>
      <c r="F32" s="134"/>
      <c r="G32" s="125" t="n">
        <v>7910</v>
      </c>
      <c r="H32" s="146" t="n">
        <v>6063</v>
      </c>
      <c r="I32" s="131" t="n">
        <v>10049</v>
      </c>
      <c r="J32" s="125" t="n">
        <v>6741</v>
      </c>
      <c r="K32" s="137"/>
      <c r="L32" s="138"/>
    </row>
    <row r="33" customFormat="false" ht="12.75" hidden="false" customHeight="false" outlineLevel="0" collapsed="false">
      <c r="A33" s="68" t="s">
        <v>111</v>
      </c>
      <c r="B33" s="69" t="n">
        <v>9664</v>
      </c>
      <c r="C33" s="125" t="n">
        <v>10520</v>
      </c>
      <c r="D33" s="76" t="n">
        <v>11045</v>
      </c>
      <c r="E33" s="125" t="n">
        <v>1701</v>
      </c>
      <c r="F33" s="134"/>
      <c r="G33" s="125" t="n">
        <v>8124</v>
      </c>
      <c r="H33" s="125" t="n">
        <v>6552</v>
      </c>
      <c r="I33" s="131" t="n">
        <v>10572</v>
      </c>
      <c r="J33" s="125" t="n">
        <v>6686</v>
      </c>
      <c r="K33" s="137"/>
      <c r="L33" s="138"/>
    </row>
    <row r="34" customFormat="false" ht="12.75" hidden="false" customHeight="false" outlineLevel="0" collapsed="false">
      <c r="A34" s="68" t="s">
        <v>112</v>
      </c>
      <c r="B34" s="69" t="n">
        <v>9784</v>
      </c>
      <c r="C34" s="125" t="n">
        <v>10603</v>
      </c>
      <c r="D34" s="76" t="n">
        <v>11300</v>
      </c>
      <c r="E34" s="125" t="n">
        <v>1874</v>
      </c>
      <c r="F34" s="134"/>
      <c r="G34" s="125" t="n">
        <v>8506</v>
      </c>
      <c r="H34" s="139" t="n">
        <v>6158</v>
      </c>
      <c r="I34" s="131" t="n">
        <v>10800</v>
      </c>
      <c r="J34" s="125" t="n">
        <v>7370</v>
      </c>
      <c r="K34" s="137"/>
      <c r="L34" s="138"/>
    </row>
    <row r="35" customFormat="false" ht="12.75" hidden="false" customHeight="false" outlineLevel="0" collapsed="false">
      <c r="A35" s="68" t="s">
        <v>113</v>
      </c>
      <c r="B35" s="69" t="n">
        <v>9722</v>
      </c>
      <c r="C35" s="125" t="n">
        <v>10075</v>
      </c>
      <c r="D35" s="76" t="n">
        <v>11114</v>
      </c>
      <c r="E35" s="125" t="n">
        <v>1747</v>
      </c>
      <c r="F35" s="134"/>
      <c r="G35" s="125" t="n">
        <v>8173</v>
      </c>
      <c r="H35" s="125" t="n">
        <v>5694</v>
      </c>
      <c r="I35" s="125" t="n">
        <v>10004</v>
      </c>
      <c r="J35" s="125" t="n">
        <v>7267</v>
      </c>
      <c r="K35" s="137"/>
      <c r="L35" s="138"/>
    </row>
    <row r="36" customFormat="false" ht="12.75" hidden="false" customHeight="false" outlineLevel="0" collapsed="false">
      <c r="A36" s="68" t="s">
        <v>114</v>
      </c>
      <c r="B36" s="69" t="n">
        <v>9645</v>
      </c>
      <c r="C36" s="125" t="n">
        <v>10370</v>
      </c>
      <c r="D36" s="76" t="n">
        <v>10963</v>
      </c>
      <c r="E36" s="125" t="n">
        <v>1844</v>
      </c>
      <c r="F36" s="134"/>
      <c r="G36" s="125" t="n">
        <v>8198</v>
      </c>
      <c r="H36" s="125" t="n">
        <v>6132</v>
      </c>
      <c r="I36" s="125" t="n">
        <v>10137</v>
      </c>
      <c r="J36" s="125" t="n">
        <v>6970</v>
      </c>
      <c r="K36" s="137"/>
      <c r="L36" s="138"/>
    </row>
    <row r="37" customFormat="false" ht="12.75" hidden="false" customHeight="false" outlineLevel="0" collapsed="false">
      <c r="A37" s="68" t="s">
        <v>115</v>
      </c>
      <c r="B37" s="69" t="n">
        <v>9975</v>
      </c>
      <c r="C37" s="125" t="n">
        <v>10236</v>
      </c>
      <c r="D37" s="76" t="n">
        <v>10954</v>
      </c>
      <c r="E37" s="125" t="n">
        <v>1844</v>
      </c>
      <c r="F37" s="134"/>
      <c r="G37" s="125" t="n">
        <v>8180</v>
      </c>
      <c r="H37" s="125" t="n">
        <v>6036</v>
      </c>
      <c r="I37" s="125" t="n">
        <v>10255</v>
      </c>
      <c r="J37" s="125" t="n">
        <v>6607</v>
      </c>
      <c r="K37" s="137"/>
      <c r="L37" s="138"/>
    </row>
    <row r="38" customFormat="false" ht="12.75" hidden="false" customHeight="false" outlineLevel="0" collapsed="false">
      <c r="A38" s="68" t="s">
        <v>104</v>
      </c>
      <c r="B38" s="69" t="n">
        <v>9767</v>
      </c>
      <c r="C38" s="125" t="n">
        <v>10205</v>
      </c>
      <c r="D38" s="76" t="n">
        <v>10557</v>
      </c>
      <c r="E38" s="125" t="n">
        <v>1756</v>
      </c>
      <c r="F38" s="134"/>
      <c r="G38" s="125" t="n">
        <v>7966</v>
      </c>
      <c r="H38" s="125" t="n">
        <v>6210</v>
      </c>
      <c r="I38" s="125" t="n">
        <v>9993</v>
      </c>
      <c r="J38" s="125" t="n">
        <v>6315</v>
      </c>
      <c r="K38" s="137"/>
      <c r="L38" s="138"/>
    </row>
    <row r="39" customFormat="false" ht="12.75" hidden="false" customHeight="false" outlineLevel="0" collapsed="false">
      <c r="A39" s="68" t="n">
        <v>2013</v>
      </c>
      <c r="B39" s="69"/>
      <c r="C39" s="125"/>
      <c r="D39" s="76"/>
      <c r="E39" s="125"/>
      <c r="F39" s="134"/>
      <c r="G39" s="56"/>
      <c r="H39" s="125"/>
      <c r="I39" s="125"/>
      <c r="J39" s="125"/>
      <c r="K39" s="137"/>
      <c r="L39" s="138"/>
    </row>
    <row r="40" customFormat="false" ht="12.75" hidden="false" customHeight="false" outlineLevel="0" collapsed="false">
      <c r="A40" s="68" t="s">
        <v>105</v>
      </c>
      <c r="B40" s="69" t="n">
        <v>10078</v>
      </c>
      <c r="C40" s="125" t="n">
        <v>10668</v>
      </c>
      <c r="D40" s="76" t="n">
        <v>10973</v>
      </c>
      <c r="E40" s="125" t="n">
        <v>1397</v>
      </c>
      <c r="F40" s="134"/>
      <c r="G40" s="125" t="n">
        <v>8285</v>
      </c>
      <c r="H40" s="125" t="n">
        <v>6194</v>
      </c>
      <c r="I40" s="125" t="n">
        <v>10424</v>
      </c>
      <c r="J40" s="125" t="n">
        <v>6309</v>
      </c>
      <c r="K40" s="137"/>
      <c r="L40" s="138"/>
    </row>
    <row r="41" customFormat="false" ht="12.75" hidden="false" customHeight="false" outlineLevel="0" collapsed="false">
      <c r="A41" s="68" t="s">
        <v>106</v>
      </c>
      <c r="B41" s="69" t="n">
        <v>9657</v>
      </c>
      <c r="C41" s="125" t="n">
        <v>10140</v>
      </c>
      <c r="D41" s="76" t="n">
        <v>10660</v>
      </c>
      <c r="E41" s="125" t="n">
        <v>1639</v>
      </c>
      <c r="F41" s="134"/>
      <c r="G41" s="125" t="n">
        <v>8107</v>
      </c>
      <c r="H41" s="125" t="n">
        <v>5946</v>
      </c>
      <c r="I41" s="125" t="n">
        <v>9868</v>
      </c>
      <c r="J41" s="125" t="n">
        <v>6202</v>
      </c>
      <c r="K41" s="137"/>
      <c r="L41" s="138"/>
    </row>
    <row r="42" customFormat="false" ht="12.75" hidden="false" customHeight="false" outlineLevel="0" collapsed="false">
      <c r="A42" s="68" t="s">
        <v>107</v>
      </c>
      <c r="B42" s="69" t="n">
        <v>9988</v>
      </c>
      <c r="C42" s="125" t="n">
        <v>10308</v>
      </c>
      <c r="D42" s="76" t="n">
        <v>10733</v>
      </c>
      <c r="E42" s="125" t="n">
        <v>1432</v>
      </c>
      <c r="F42" s="134"/>
      <c r="G42" s="125" t="n">
        <v>8108</v>
      </c>
      <c r="H42" s="125" t="n">
        <v>6365</v>
      </c>
      <c r="I42" s="125" t="n">
        <v>9969</v>
      </c>
      <c r="J42" s="125" t="n">
        <v>5746</v>
      </c>
      <c r="K42" s="137"/>
      <c r="L42" s="138"/>
    </row>
    <row r="43" customFormat="false" ht="12.75" hidden="false" customHeight="false" outlineLevel="0" collapsed="false">
      <c r="A43" s="68" t="s">
        <v>108</v>
      </c>
      <c r="B43" s="69" t="n">
        <v>10144</v>
      </c>
      <c r="C43" s="125" t="n">
        <v>10268</v>
      </c>
      <c r="D43" s="76" t="n">
        <v>10621</v>
      </c>
      <c r="E43" s="125" t="n">
        <v>1347</v>
      </c>
      <c r="F43" s="134"/>
      <c r="G43" s="125" t="n">
        <v>8191</v>
      </c>
      <c r="H43" s="125" t="n">
        <v>5869</v>
      </c>
      <c r="I43" s="125" t="n">
        <v>9853</v>
      </c>
      <c r="J43" s="125" t="n">
        <v>5811</v>
      </c>
    </row>
    <row r="44" customFormat="false" ht="12.75" hidden="false" customHeight="false" outlineLevel="0" collapsed="false">
      <c r="A44" s="68" t="s">
        <v>109</v>
      </c>
      <c r="B44" s="69" t="n">
        <v>10033</v>
      </c>
      <c r="C44" s="139" t="n">
        <v>10649</v>
      </c>
      <c r="D44" s="140" t="n">
        <v>10346</v>
      </c>
      <c r="E44" s="139" t="n">
        <v>1542</v>
      </c>
      <c r="F44" s="134"/>
      <c r="G44" s="125" t="n">
        <v>8193</v>
      </c>
      <c r="H44" s="139" t="n">
        <v>5988</v>
      </c>
      <c r="I44" s="139" t="n">
        <v>9612</v>
      </c>
      <c r="J44" s="139" t="n">
        <v>5788</v>
      </c>
    </row>
    <row r="45" customFormat="false" ht="12.75" hidden="false" customHeight="false" outlineLevel="0" collapsed="false">
      <c r="A45" s="68" t="s">
        <v>110</v>
      </c>
      <c r="B45" s="69" t="n">
        <v>10262</v>
      </c>
      <c r="C45" s="129" t="n">
        <v>10934</v>
      </c>
      <c r="D45" s="134" t="n">
        <v>10451</v>
      </c>
      <c r="E45" s="129" t="n">
        <v>1289</v>
      </c>
      <c r="F45" s="134"/>
      <c r="G45" s="125" t="n">
        <v>8120</v>
      </c>
      <c r="H45" s="129" t="n">
        <v>6117</v>
      </c>
      <c r="I45" s="129" t="n">
        <v>9578</v>
      </c>
      <c r="J45" s="129" t="n">
        <v>6181</v>
      </c>
    </row>
    <row r="46" customFormat="false" ht="12.75" hidden="false" customHeight="false" outlineLevel="0" collapsed="false">
      <c r="A46" s="87" t="s">
        <v>111</v>
      </c>
      <c r="B46" s="125" t="n">
        <v>9884</v>
      </c>
      <c r="C46" s="125" t="n">
        <v>10452</v>
      </c>
      <c r="D46" s="125" t="n">
        <v>10453</v>
      </c>
      <c r="E46" s="125" t="n">
        <v>1473</v>
      </c>
      <c r="F46" s="137"/>
      <c r="G46" s="125" t="n">
        <v>8260</v>
      </c>
      <c r="H46" s="125" t="n">
        <v>5904</v>
      </c>
      <c r="I46" s="125" t="n">
        <v>9594</v>
      </c>
      <c r="J46" s="125" t="n">
        <v>6258</v>
      </c>
    </row>
    <row r="47" customFormat="false" ht="12.75" hidden="false" customHeight="false" outlineLevel="0" collapsed="false">
      <c r="A47" s="87" t="s">
        <v>112</v>
      </c>
      <c r="B47" s="125" t="n">
        <v>10273</v>
      </c>
      <c r="C47" s="125" t="n">
        <v>10662</v>
      </c>
      <c r="D47" s="125" t="n">
        <v>10541</v>
      </c>
      <c r="E47" s="125" t="n">
        <v>1238</v>
      </c>
      <c r="F47" s="137"/>
      <c r="G47" s="125" t="n">
        <v>7983</v>
      </c>
      <c r="H47" s="125" t="n">
        <v>6483</v>
      </c>
      <c r="I47" s="125" t="n">
        <v>9753</v>
      </c>
      <c r="J47" s="125" t="n">
        <v>5884</v>
      </c>
    </row>
    <row r="48" customFormat="false" ht="12.75" hidden="false" customHeight="false" outlineLevel="0" collapsed="false">
      <c r="A48" s="87" t="s">
        <v>113</v>
      </c>
      <c r="B48" s="125" t="n">
        <v>10214</v>
      </c>
      <c r="C48" s="125" t="n">
        <v>10729</v>
      </c>
      <c r="D48" s="125" t="n">
        <v>10606</v>
      </c>
      <c r="E48" s="125" t="n">
        <v>1378</v>
      </c>
      <c r="F48" s="137"/>
      <c r="G48" s="125" t="n">
        <v>8379</v>
      </c>
      <c r="H48" s="125" t="n">
        <v>6376</v>
      </c>
      <c r="I48" s="125" t="n">
        <v>10027</v>
      </c>
      <c r="J48" s="125" t="n">
        <v>5864</v>
      </c>
    </row>
    <row r="49" customFormat="false" ht="12.75" hidden="false" customHeight="false" outlineLevel="0" collapsed="false">
      <c r="A49" s="87" t="s">
        <v>114</v>
      </c>
      <c r="B49" s="125" t="n">
        <v>10359</v>
      </c>
      <c r="C49" s="125" t="n">
        <v>10539</v>
      </c>
      <c r="D49" s="125" t="n">
        <v>10457</v>
      </c>
      <c r="E49" s="125" t="n">
        <v>1393</v>
      </c>
      <c r="F49" s="137"/>
      <c r="G49" s="125" t="n">
        <v>8213</v>
      </c>
      <c r="H49" s="125" t="n">
        <v>6007</v>
      </c>
      <c r="I49" s="125" t="n">
        <v>9632</v>
      </c>
      <c r="J49" s="125" t="n">
        <v>5958</v>
      </c>
    </row>
    <row r="50" customFormat="false" ht="12.75" hidden="false" customHeight="false" outlineLevel="0" collapsed="false">
      <c r="A50" s="87" t="s">
        <v>115</v>
      </c>
      <c r="B50" s="125" t="n">
        <v>10224</v>
      </c>
      <c r="C50" s="125" t="n">
        <v>10417</v>
      </c>
      <c r="D50" s="125" t="n">
        <v>10279</v>
      </c>
      <c r="E50" s="125" t="n">
        <v>1282</v>
      </c>
      <c r="F50" s="137"/>
      <c r="G50" s="125" t="n">
        <v>8104</v>
      </c>
      <c r="H50" s="125" t="n">
        <v>6005</v>
      </c>
      <c r="I50" s="125" t="n">
        <v>9415</v>
      </c>
      <c r="J50" s="125" t="n">
        <v>5644</v>
      </c>
    </row>
    <row r="51" customFormat="false" ht="12.75" hidden="false" customHeight="false" outlineLevel="0" collapsed="false">
      <c r="A51" s="87" t="s">
        <v>104</v>
      </c>
      <c r="B51" s="125" t="n">
        <v>10547</v>
      </c>
      <c r="C51" s="125" t="n">
        <v>10949</v>
      </c>
      <c r="D51" s="125" t="n">
        <v>10662</v>
      </c>
      <c r="E51" s="125" t="n">
        <v>1680</v>
      </c>
      <c r="F51" s="137"/>
      <c r="G51" s="125" t="n">
        <v>8373</v>
      </c>
      <c r="H51" s="125" t="n">
        <v>6181</v>
      </c>
      <c r="I51" s="125" t="n">
        <v>9941</v>
      </c>
      <c r="J51" s="125" t="n">
        <v>5726</v>
      </c>
    </row>
    <row r="52" customFormat="false" ht="13.5" hidden="false" customHeight="false" outlineLevel="0" collapsed="false">
      <c r="A52" s="117"/>
      <c r="B52" s="141"/>
      <c r="C52" s="141"/>
      <c r="D52" s="141"/>
      <c r="E52" s="141"/>
      <c r="F52" s="4"/>
      <c r="G52" s="141"/>
      <c r="H52" s="141"/>
      <c r="I52" s="141"/>
      <c r="J52" s="141"/>
    </row>
    <row r="53" customFormat="false" ht="12.75" hidden="false" customHeight="false" outlineLevel="0" collapsed="false">
      <c r="A53" s="118"/>
      <c r="B53" s="46"/>
      <c r="C53" s="47"/>
      <c r="D53" s="46"/>
      <c r="E53" s="47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142" t="s">
        <v>136</v>
      </c>
      <c r="B54" s="142"/>
    </row>
  </sheetData>
  <mergeCells count="4">
    <mergeCell ref="A3:A4"/>
    <mergeCell ref="B3:E3"/>
    <mergeCell ref="G3:J3"/>
    <mergeCell ref="A54:B54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120" t="s">
        <v>137</v>
      </c>
    </row>
    <row r="2" customFormat="false" ht="12.75" hidden="false" customHeight="true" outlineLevel="0" collapsed="false">
      <c r="A2" s="148" t="s">
        <v>90</v>
      </c>
      <c r="B2" s="149" t="s">
        <v>138</v>
      </c>
      <c r="C2" s="149" t="s">
        <v>139</v>
      </c>
      <c r="D2" s="149" t="s">
        <v>140</v>
      </c>
      <c r="E2" s="149" t="s">
        <v>141</v>
      </c>
      <c r="F2" s="149" t="s">
        <v>142</v>
      </c>
      <c r="G2" s="149" t="s">
        <v>143</v>
      </c>
      <c r="H2" s="149" t="s">
        <v>144</v>
      </c>
      <c r="I2" s="149" t="s">
        <v>145</v>
      </c>
      <c r="J2" s="149" t="s">
        <v>146</v>
      </c>
    </row>
    <row r="3" customFormat="false" ht="63" hidden="false" customHeight="true" outlineLevel="0" collapsed="false">
      <c r="A3" s="148"/>
      <c r="B3" s="115" t="s">
        <v>147</v>
      </c>
      <c r="C3" s="115" t="s">
        <v>148</v>
      </c>
      <c r="D3" s="115" t="s">
        <v>149</v>
      </c>
      <c r="E3" s="115" t="s">
        <v>150</v>
      </c>
      <c r="F3" s="115" t="s">
        <v>151</v>
      </c>
      <c r="G3" s="115" t="s">
        <v>152</v>
      </c>
      <c r="H3" s="115" t="s">
        <v>153</v>
      </c>
      <c r="I3" s="115" t="s">
        <v>154</v>
      </c>
      <c r="J3" s="115" t="s">
        <v>155</v>
      </c>
    </row>
    <row r="4" customFormat="false" ht="12.75" hidden="false" customHeight="false" outlineLevel="0" collapsed="false">
      <c r="A4" s="75"/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2.75" hidden="false" customHeight="false" outlineLevel="0" collapsed="false">
      <c r="A5" s="75" t="n">
        <v>2010</v>
      </c>
      <c r="B5" s="151" t="n">
        <v>5614</v>
      </c>
      <c r="C5" s="151" t="n">
        <v>167</v>
      </c>
      <c r="D5" s="151" t="n">
        <v>300</v>
      </c>
      <c r="E5" s="151" t="n">
        <v>22179</v>
      </c>
      <c r="F5" s="151" t="n">
        <v>37339</v>
      </c>
      <c r="G5" s="151" t="n">
        <v>7151</v>
      </c>
      <c r="H5" s="151" t="n">
        <v>14794</v>
      </c>
      <c r="I5" s="151" t="n">
        <v>22575</v>
      </c>
      <c r="J5" s="151" t="n">
        <v>13973</v>
      </c>
    </row>
    <row r="6" customFormat="false" ht="12.75" hidden="false" customHeight="false" outlineLevel="0" collapsed="false">
      <c r="A6" s="75" t="n">
        <v>2011</v>
      </c>
      <c r="B6" s="152" t="n">
        <v>5800</v>
      </c>
      <c r="C6" s="152" t="n">
        <v>395</v>
      </c>
      <c r="D6" s="152" t="n">
        <v>85</v>
      </c>
      <c r="E6" s="152" t="n">
        <v>24419</v>
      </c>
      <c r="F6" s="152" t="n">
        <v>41979</v>
      </c>
      <c r="G6" s="152" t="n">
        <v>7503</v>
      </c>
      <c r="H6" s="152" t="n">
        <v>16845</v>
      </c>
      <c r="I6" s="152" t="n">
        <v>24925</v>
      </c>
      <c r="J6" s="152" t="n">
        <v>15314</v>
      </c>
    </row>
    <row r="7" customFormat="false" ht="12.75" hidden="false" customHeight="false" outlineLevel="0" collapsed="false">
      <c r="A7" s="68" t="n">
        <v>2012</v>
      </c>
      <c r="B7" s="151" t="n">
        <v>5822</v>
      </c>
      <c r="C7" s="151" t="n">
        <v>563</v>
      </c>
      <c r="D7" s="151" t="n">
        <v>108</v>
      </c>
      <c r="E7" s="151" t="n">
        <v>26086</v>
      </c>
      <c r="F7" s="151" t="n">
        <v>43101</v>
      </c>
      <c r="G7" s="150" t="n">
        <v>7635</v>
      </c>
      <c r="H7" s="150" t="n">
        <v>20497</v>
      </c>
      <c r="I7" s="150" t="n">
        <v>25343</v>
      </c>
      <c r="J7" s="150" t="n">
        <v>17240</v>
      </c>
    </row>
    <row r="8" customFormat="false" ht="12.75" hidden="false" customHeight="false" outlineLevel="0" collapsed="false">
      <c r="A8" s="75" t="n">
        <v>2011</v>
      </c>
      <c r="B8" s="150"/>
      <c r="C8" s="150"/>
      <c r="D8" s="150"/>
      <c r="E8" s="150"/>
      <c r="F8" s="150"/>
      <c r="G8" s="153"/>
      <c r="H8" s="153"/>
      <c r="I8" s="153"/>
      <c r="J8" s="153"/>
    </row>
    <row r="9" customFormat="false" ht="12.75" hidden="false" customHeight="false" outlineLevel="0" collapsed="false">
      <c r="A9" s="75" t="s">
        <v>100</v>
      </c>
      <c r="B9" s="151" t="n">
        <v>1644</v>
      </c>
      <c r="C9" s="151" t="n">
        <v>89</v>
      </c>
      <c r="D9" s="151" t="n">
        <v>25</v>
      </c>
      <c r="E9" s="151" t="n">
        <v>5502</v>
      </c>
      <c r="F9" s="151" t="n">
        <v>10608</v>
      </c>
      <c r="G9" s="150" t="n">
        <v>1838</v>
      </c>
      <c r="H9" s="150" t="n">
        <v>4215</v>
      </c>
      <c r="I9" s="150" t="n">
        <v>6384</v>
      </c>
      <c r="J9" s="150" t="n">
        <v>3562</v>
      </c>
    </row>
    <row r="10" customFormat="false" ht="12.75" hidden="false" customHeight="false" outlineLevel="0" collapsed="false">
      <c r="A10" s="75" t="s">
        <v>101</v>
      </c>
      <c r="B10" s="150" t="n">
        <v>1393</v>
      </c>
      <c r="C10" s="150" t="n">
        <v>40</v>
      </c>
      <c r="D10" s="150" t="n">
        <v>17</v>
      </c>
      <c r="E10" s="150" t="n">
        <v>6028</v>
      </c>
      <c r="F10" s="150" t="n">
        <v>9874</v>
      </c>
      <c r="G10" s="150" t="n">
        <v>1959</v>
      </c>
      <c r="H10" s="150" t="n">
        <v>4243</v>
      </c>
      <c r="I10" s="150" t="n">
        <v>6600</v>
      </c>
      <c r="J10" s="150" t="n">
        <v>3695</v>
      </c>
    </row>
    <row r="11" customFormat="false" ht="12.75" hidden="false" customHeight="false" outlineLevel="0" collapsed="false">
      <c r="A11" s="68" t="s">
        <v>102</v>
      </c>
      <c r="B11" s="150" t="n">
        <v>1211</v>
      </c>
      <c r="C11" s="150" t="n">
        <v>228</v>
      </c>
      <c r="D11" s="150" t="n">
        <v>10</v>
      </c>
      <c r="E11" s="150" t="n">
        <v>6156</v>
      </c>
      <c r="F11" s="150" t="n">
        <v>11597</v>
      </c>
      <c r="G11" s="151" t="n">
        <v>1834</v>
      </c>
      <c r="H11" s="151" t="n">
        <v>4448</v>
      </c>
      <c r="I11" s="151" t="n">
        <v>5990</v>
      </c>
      <c r="J11" s="151" t="n">
        <v>3840</v>
      </c>
    </row>
    <row r="12" customFormat="false" ht="12.75" hidden="false" customHeight="false" outlineLevel="0" collapsed="false">
      <c r="A12" s="75" t="s">
        <v>103</v>
      </c>
      <c r="B12" s="150" t="n">
        <v>1553</v>
      </c>
      <c r="C12" s="150" t="n">
        <v>38</v>
      </c>
      <c r="D12" s="150" t="n">
        <v>33</v>
      </c>
      <c r="E12" s="150" t="n">
        <v>6734</v>
      </c>
      <c r="F12" s="150" t="n">
        <v>9900</v>
      </c>
      <c r="G12" s="151" t="n">
        <v>1872</v>
      </c>
      <c r="H12" s="151" t="n">
        <v>3938</v>
      </c>
      <c r="I12" s="151" t="n">
        <v>5952</v>
      </c>
      <c r="J12" s="151" t="n">
        <v>4218</v>
      </c>
    </row>
    <row r="13" customFormat="false" ht="12.75" hidden="false" customHeight="false" outlineLevel="0" collapsed="false">
      <c r="A13" s="75" t="n">
        <v>2012</v>
      </c>
      <c r="B13" s="154"/>
      <c r="C13" s="154"/>
      <c r="D13" s="154"/>
      <c r="E13" s="154"/>
      <c r="F13" s="154"/>
      <c r="G13" s="151"/>
      <c r="H13" s="151"/>
      <c r="I13" s="151"/>
      <c r="J13" s="151"/>
    </row>
    <row r="14" customFormat="false" ht="12.75" hidden="false" customHeight="false" outlineLevel="0" collapsed="false">
      <c r="A14" s="75" t="s">
        <v>100</v>
      </c>
      <c r="B14" s="150" t="n">
        <v>1561</v>
      </c>
      <c r="C14" s="150" t="n">
        <v>150</v>
      </c>
      <c r="D14" s="150" t="n">
        <v>44</v>
      </c>
      <c r="E14" s="150" t="n">
        <v>6010</v>
      </c>
      <c r="F14" s="150" t="n">
        <v>11153</v>
      </c>
      <c r="G14" s="151" t="n">
        <v>1830</v>
      </c>
      <c r="H14" s="151" t="n">
        <v>5114</v>
      </c>
      <c r="I14" s="151" t="n">
        <v>6366</v>
      </c>
      <c r="J14" s="151" t="n">
        <v>4149</v>
      </c>
    </row>
    <row r="15" customFormat="false" ht="12.75" hidden="false" customHeight="false" outlineLevel="0" collapsed="false">
      <c r="A15" s="75" t="s">
        <v>101</v>
      </c>
      <c r="B15" s="151" t="n">
        <v>1342</v>
      </c>
      <c r="C15" s="151" t="n">
        <v>166</v>
      </c>
      <c r="D15" s="151" t="n">
        <v>18</v>
      </c>
      <c r="E15" s="151" t="n">
        <v>6344</v>
      </c>
      <c r="F15" s="151" t="n">
        <v>10140</v>
      </c>
      <c r="G15" s="151" t="n">
        <v>1984</v>
      </c>
      <c r="H15" s="151" t="n">
        <v>4848</v>
      </c>
      <c r="I15" s="151" t="n">
        <v>6612</v>
      </c>
      <c r="J15" s="151" t="n">
        <v>4072</v>
      </c>
    </row>
    <row r="16" customFormat="false" ht="12.75" hidden="false" customHeight="false" outlineLevel="0" collapsed="false">
      <c r="A16" s="68" t="s">
        <v>102</v>
      </c>
      <c r="B16" s="151" t="n">
        <v>1309</v>
      </c>
      <c r="C16" s="151" t="n">
        <v>121</v>
      </c>
      <c r="D16" s="151" t="n">
        <v>13</v>
      </c>
      <c r="E16" s="151" t="n">
        <v>6595</v>
      </c>
      <c r="F16" s="151" t="n">
        <v>11545</v>
      </c>
      <c r="G16" s="151" t="n">
        <v>1881</v>
      </c>
      <c r="H16" s="151" t="n">
        <v>5258</v>
      </c>
      <c r="I16" s="151" t="n">
        <v>6189</v>
      </c>
      <c r="J16" s="151" t="n">
        <v>4246</v>
      </c>
    </row>
    <row r="17" customFormat="false" ht="12.75" hidden="false" customHeight="false" outlineLevel="0" collapsed="false">
      <c r="A17" s="75" t="s">
        <v>103</v>
      </c>
      <c r="B17" s="151" t="n">
        <v>1610</v>
      </c>
      <c r="C17" s="151" t="n">
        <v>127</v>
      </c>
      <c r="D17" s="151" t="n">
        <v>34</v>
      </c>
      <c r="E17" s="151" t="n">
        <v>7136</v>
      </c>
      <c r="F17" s="151" t="n">
        <v>10263</v>
      </c>
      <c r="G17" s="151" t="n">
        <v>1940</v>
      </c>
      <c r="H17" s="151" t="n">
        <v>5277</v>
      </c>
      <c r="I17" s="151" t="n">
        <v>6176</v>
      </c>
      <c r="J17" s="151" t="n">
        <v>4772</v>
      </c>
    </row>
    <row r="18" customFormat="false" ht="12.75" hidden="false" customHeight="false" outlineLevel="0" collapsed="false">
      <c r="A18" s="68" t="n">
        <v>2013</v>
      </c>
      <c r="B18" s="151"/>
      <c r="C18" s="151"/>
      <c r="D18" s="151"/>
      <c r="E18" s="151"/>
      <c r="F18" s="151"/>
      <c r="G18" s="151"/>
      <c r="H18" s="151"/>
      <c r="I18" s="151"/>
      <c r="J18" s="151"/>
    </row>
    <row r="19" customFormat="false" ht="12.75" hidden="false" customHeight="false" outlineLevel="0" collapsed="false">
      <c r="A19" s="68" t="s">
        <v>100</v>
      </c>
      <c r="B19" s="151" t="n">
        <v>1648</v>
      </c>
      <c r="C19" s="151" t="n">
        <v>74</v>
      </c>
      <c r="D19" s="151" t="n">
        <v>47</v>
      </c>
      <c r="E19" s="151" t="n">
        <v>6425</v>
      </c>
      <c r="F19" s="151" t="n">
        <v>11309</v>
      </c>
      <c r="G19" s="151" t="n">
        <v>1863</v>
      </c>
      <c r="H19" s="151" t="n">
        <v>4163</v>
      </c>
      <c r="I19" s="151" t="n">
        <v>6388</v>
      </c>
      <c r="J19" s="151" t="n">
        <v>4841</v>
      </c>
    </row>
    <row r="20" customFormat="false" ht="12.75" hidden="false" customHeight="false" outlineLevel="0" collapsed="false">
      <c r="A20" s="68" t="s">
        <v>101</v>
      </c>
      <c r="B20" s="150" t="n">
        <v>1429</v>
      </c>
      <c r="C20" s="151" t="n">
        <v>114</v>
      </c>
      <c r="D20" s="151" t="n">
        <v>15</v>
      </c>
      <c r="E20" s="151" t="n">
        <v>6736</v>
      </c>
      <c r="F20" s="151" t="n">
        <v>10534</v>
      </c>
      <c r="G20" s="151" t="n">
        <v>1991</v>
      </c>
      <c r="H20" s="151" t="n">
        <v>3924</v>
      </c>
      <c r="I20" s="151" t="n">
        <v>6568</v>
      </c>
      <c r="J20" s="151" t="n">
        <v>4883</v>
      </c>
    </row>
    <row r="21" customFormat="false" ht="12.75" hidden="false" customHeight="false" outlineLevel="0" collapsed="false">
      <c r="A21" s="68" t="s">
        <v>102</v>
      </c>
      <c r="B21" s="154" t="n">
        <v>1321</v>
      </c>
      <c r="C21" s="151" t="n">
        <v>45</v>
      </c>
      <c r="D21" s="151" t="n">
        <v>17</v>
      </c>
      <c r="E21" s="151" t="n">
        <v>6934</v>
      </c>
      <c r="F21" s="151" t="n">
        <v>12173</v>
      </c>
      <c r="G21" s="151" t="n">
        <v>1909</v>
      </c>
      <c r="H21" s="151" t="n">
        <v>4064</v>
      </c>
      <c r="I21" s="151" t="n">
        <v>6248</v>
      </c>
      <c r="J21" s="151" t="n">
        <v>4548</v>
      </c>
    </row>
    <row r="22" customFormat="false" ht="12.75" hidden="false" customHeight="false" outlineLevel="0" collapsed="false">
      <c r="A22" s="75" t="s">
        <v>103</v>
      </c>
      <c r="B22" s="150" t="n">
        <v>1573</v>
      </c>
      <c r="C22" s="150" t="n">
        <v>89</v>
      </c>
      <c r="D22" s="150" t="n">
        <v>28</v>
      </c>
      <c r="E22" s="150" t="n">
        <v>7370</v>
      </c>
      <c r="F22" s="150" t="n">
        <v>10945</v>
      </c>
      <c r="G22" s="150" t="n">
        <v>1999</v>
      </c>
      <c r="H22" s="150" t="n">
        <v>4201</v>
      </c>
      <c r="I22" s="150" t="n">
        <v>6309</v>
      </c>
      <c r="J22" s="150" t="n">
        <v>5351</v>
      </c>
    </row>
    <row r="23" customFormat="false" ht="12.75" hidden="false" customHeight="false" outlineLevel="0" collapsed="false">
      <c r="A23" s="68" t="n">
        <v>2011</v>
      </c>
      <c r="B23" s="150"/>
      <c r="C23" s="150"/>
      <c r="D23" s="150"/>
      <c r="E23" s="150"/>
      <c r="F23" s="150"/>
      <c r="G23" s="150"/>
      <c r="H23" s="150"/>
      <c r="I23" s="150"/>
      <c r="J23" s="150"/>
    </row>
    <row r="24" customFormat="false" ht="12.75" hidden="false" customHeight="false" outlineLevel="0" collapsed="false">
      <c r="A24" s="68" t="s">
        <v>104</v>
      </c>
      <c r="B24" s="131" t="n">
        <v>498</v>
      </c>
      <c r="C24" s="84" t="n">
        <v>10</v>
      </c>
      <c r="D24" s="131" t="n">
        <v>13</v>
      </c>
      <c r="E24" s="131" t="n">
        <v>2105</v>
      </c>
      <c r="F24" s="131" t="n">
        <v>3239</v>
      </c>
      <c r="G24" s="131" t="n">
        <v>574</v>
      </c>
      <c r="H24" s="131" t="n">
        <v>1369</v>
      </c>
      <c r="I24" s="155" t="n">
        <v>1855</v>
      </c>
      <c r="J24" s="155" t="n">
        <v>1255</v>
      </c>
      <c r="L24" s="105"/>
    </row>
    <row r="25" customFormat="false" ht="12.75" hidden="false" customHeight="false" outlineLevel="0" collapsed="false">
      <c r="A25" s="68" t="n">
        <v>2012</v>
      </c>
      <c r="B25" s="131"/>
      <c r="C25" s="84"/>
      <c r="D25" s="131"/>
      <c r="E25" s="131"/>
      <c r="F25" s="131"/>
      <c r="G25" s="131"/>
      <c r="H25" s="131"/>
      <c r="I25" s="155"/>
      <c r="J25" s="155"/>
      <c r="L25" s="105"/>
    </row>
    <row r="26" customFormat="false" ht="12.75" hidden="false" customHeight="false" outlineLevel="0" collapsed="false">
      <c r="A26" s="68" t="s">
        <v>105</v>
      </c>
      <c r="B26" s="131" t="n">
        <v>434</v>
      </c>
      <c r="C26" s="84" t="n">
        <v>0</v>
      </c>
      <c r="D26" s="131" t="n">
        <v>16</v>
      </c>
      <c r="E26" s="131" t="n">
        <v>1712</v>
      </c>
      <c r="F26" s="131" t="n">
        <v>3433</v>
      </c>
      <c r="G26" s="131" t="n">
        <v>532</v>
      </c>
      <c r="H26" s="131" t="n">
        <v>1799</v>
      </c>
      <c r="I26" s="155" t="n">
        <v>1833</v>
      </c>
      <c r="J26" s="155" t="n">
        <v>1262</v>
      </c>
      <c r="L26" s="105"/>
    </row>
    <row r="27" customFormat="false" ht="12.75" hidden="false" customHeight="false" outlineLevel="0" collapsed="false">
      <c r="A27" s="68" t="s">
        <v>106</v>
      </c>
      <c r="B27" s="131" t="n">
        <v>493</v>
      </c>
      <c r="C27" s="84" t="n">
        <v>76</v>
      </c>
      <c r="D27" s="131" t="n">
        <v>18</v>
      </c>
      <c r="E27" s="131" t="n">
        <v>2041</v>
      </c>
      <c r="F27" s="131" t="n">
        <v>3791</v>
      </c>
      <c r="G27" s="131" t="n">
        <v>610</v>
      </c>
      <c r="H27" s="131" t="n">
        <v>1453</v>
      </c>
      <c r="I27" s="155" t="n">
        <v>2153</v>
      </c>
      <c r="J27" s="155" t="n">
        <v>1400</v>
      </c>
      <c r="L27" s="105"/>
    </row>
    <row r="28" customFormat="false" ht="12.75" hidden="false" customHeight="false" outlineLevel="0" collapsed="false">
      <c r="A28" s="68" t="s">
        <v>107</v>
      </c>
      <c r="B28" s="131" t="n">
        <v>634</v>
      </c>
      <c r="C28" s="84" t="n">
        <v>73</v>
      </c>
      <c r="D28" s="131" t="n">
        <v>10</v>
      </c>
      <c r="E28" s="131" t="n">
        <v>2257</v>
      </c>
      <c r="F28" s="131" t="n">
        <v>3928</v>
      </c>
      <c r="G28" s="131" t="n">
        <v>688</v>
      </c>
      <c r="H28" s="131" t="n">
        <v>1862</v>
      </c>
      <c r="I28" s="155" t="n">
        <v>2381</v>
      </c>
      <c r="J28" s="155" t="n">
        <v>1488</v>
      </c>
      <c r="L28" s="105"/>
    </row>
    <row r="29" customFormat="false" ht="12.75" hidden="false" customHeight="false" outlineLevel="0" collapsed="false">
      <c r="A29" s="68" t="s">
        <v>108</v>
      </c>
      <c r="B29" s="131" t="n">
        <v>495</v>
      </c>
      <c r="C29" s="84" t="n">
        <v>39</v>
      </c>
      <c r="D29" s="131" t="n">
        <v>8</v>
      </c>
      <c r="E29" s="131" t="n">
        <v>1937</v>
      </c>
      <c r="F29" s="131" t="n">
        <v>2827</v>
      </c>
      <c r="G29" s="131" t="n">
        <v>623</v>
      </c>
      <c r="H29" s="131" t="n">
        <v>1369</v>
      </c>
      <c r="I29" s="155" t="n">
        <v>2067</v>
      </c>
      <c r="J29" s="155" t="n">
        <v>1310</v>
      </c>
      <c r="L29" s="105"/>
    </row>
    <row r="30" customFormat="false" ht="12.75" hidden="false" customHeight="false" outlineLevel="0" collapsed="false">
      <c r="A30" s="68" t="s">
        <v>109</v>
      </c>
      <c r="B30" s="131" t="n">
        <v>461</v>
      </c>
      <c r="C30" s="84" t="n">
        <v>23</v>
      </c>
      <c r="D30" s="131" t="n">
        <v>5</v>
      </c>
      <c r="E30" s="131" t="n">
        <v>2236</v>
      </c>
      <c r="F30" s="131" t="n">
        <v>3452</v>
      </c>
      <c r="G30" s="131" t="n">
        <v>685</v>
      </c>
      <c r="H30" s="131" t="n">
        <v>1806</v>
      </c>
      <c r="I30" s="155" t="n">
        <v>2298</v>
      </c>
      <c r="J30" s="155" t="n">
        <v>1334</v>
      </c>
      <c r="L30" s="105"/>
    </row>
    <row r="31" customFormat="false" ht="12.75" hidden="false" customHeight="false" outlineLevel="0" collapsed="false">
      <c r="A31" s="68" t="s">
        <v>110</v>
      </c>
      <c r="B31" s="131" t="n">
        <v>385</v>
      </c>
      <c r="C31" s="84" t="n">
        <v>104</v>
      </c>
      <c r="D31" s="131" t="n">
        <v>4</v>
      </c>
      <c r="E31" s="131" t="n">
        <v>2171</v>
      </c>
      <c r="F31" s="131" t="n">
        <v>3861</v>
      </c>
      <c r="G31" s="131" t="n">
        <v>675</v>
      </c>
      <c r="H31" s="131" t="n">
        <v>1674</v>
      </c>
      <c r="I31" s="155" t="n">
        <v>2248</v>
      </c>
      <c r="J31" s="155" t="n">
        <v>1429</v>
      </c>
      <c r="L31" s="105"/>
    </row>
    <row r="32" customFormat="false" ht="12.75" hidden="false" customHeight="false" outlineLevel="0" collapsed="false">
      <c r="A32" s="68" t="s">
        <v>111</v>
      </c>
      <c r="B32" s="131" t="n">
        <v>387</v>
      </c>
      <c r="C32" s="84" t="n">
        <v>50</v>
      </c>
      <c r="D32" s="131" t="n">
        <v>4</v>
      </c>
      <c r="E32" s="131" t="n">
        <v>2329</v>
      </c>
      <c r="F32" s="131" t="n">
        <v>4721</v>
      </c>
      <c r="G32" s="131" t="n">
        <v>736</v>
      </c>
      <c r="H32" s="131" t="n">
        <v>1656</v>
      </c>
      <c r="I32" s="155" t="n">
        <v>2433</v>
      </c>
      <c r="J32" s="155" t="n">
        <v>1636</v>
      </c>
      <c r="L32" s="105"/>
    </row>
    <row r="33" customFormat="false" ht="12.75" hidden="false" customHeight="false" outlineLevel="0" collapsed="false">
      <c r="A33" s="87" t="s">
        <v>112</v>
      </c>
      <c r="B33" s="125" t="n">
        <v>438</v>
      </c>
      <c r="C33" s="156" t="n">
        <v>72</v>
      </c>
      <c r="D33" s="125" t="n">
        <v>4</v>
      </c>
      <c r="E33" s="125" t="n">
        <v>2020</v>
      </c>
      <c r="F33" s="125" t="n">
        <v>3215</v>
      </c>
      <c r="G33" s="125" t="n">
        <v>516</v>
      </c>
      <c r="H33" s="125" t="n">
        <v>1813</v>
      </c>
      <c r="I33" s="157" t="n">
        <v>1705</v>
      </c>
      <c r="J33" s="157" t="n">
        <v>1141</v>
      </c>
      <c r="L33" s="105"/>
    </row>
    <row r="34" customFormat="false" ht="12.75" hidden="false" customHeight="false" outlineLevel="0" collapsed="false">
      <c r="A34" s="87" t="s">
        <v>113</v>
      </c>
      <c r="B34" s="125" t="n">
        <v>483</v>
      </c>
      <c r="C34" s="156" t="n">
        <v>0</v>
      </c>
      <c r="D34" s="125" t="n">
        <v>5</v>
      </c>
      <c r="E34" s="125" t="n">
        <v>2247</v>
      </c>
      <c r="F34" s="125" t="n">
        <v>3609</v>
      </c>
      <c r="G34" s="125" t="n">
        <v>628</v>
      </c>
      <c r="H34" s="125" t="n">
        <v>1789</v>
      </c>
      <c r="I34" s="157" t="n">
        <v>2051</v>
      </c>
      <c r="J34" s="157" t="n">
        <v>1469</v>
      </c>
      <c r="L34" s="105"/>
    </row>
    <row r="35" customFormat="false" ht="12.75" hidden="false" customHeight="false" outlineLevel="0" collapsed="false">
      <c r="A35" s="87" t="s">
        <v>114</v>
      </c>
      <c r="B35" s="125" t="n">
        <v>548</v>
      </c>
      <c r="C35" s="156" t="n">
        <v>55</v>
      </c>
      <c r="D35" s="125" t="n">
        <v>5</v>
      </c>
      <c r="E35" s="125" t="n">
        <v>2612</v>
      </c>
      <c r="F35" s="125" t="n">
        <v>3698</v>
      </c>
      <c r="G35" s="125" t="n">
        <v>729</v>
      </c>
      <c r="H35" s="125" t="n">
        <v>1796</v>
      </c>
      <c r="I35" s="157" t="n">
        <v>2331</v>
      </c>
      <c r="J35" s="157" t="n">
        <v>1717</v>
      </c>
      <c r="L35" s="105"/>
    </row>
    <row r="36" customFormat="false" ht="12.75" hidden="false" customHeight="false" outlineLevel="0" collapsed="false">
      <c r="A36" s="87" t="s">
        <v>115</v>
      </c>
      <c r="B36" s="125" t="n">
        <v>566</v>
      </c>
      <c r="C36" s="156" t="n">
        <v>34</v>
      </c>
      <c r="D36" s="125" t="n">
        <v>11</v>
      </c>
      <c r="E36" s="125" t="n">
        <v>2459</v>
      </c>
      <c r="F36" s="125" t="n">
        <v>3494</v>
      </c>
      <c r="G36" s="125" t="n">
        <v>682</v>
      </c>
      <c r="H36" s="125" t="n">
        <v>1791</v>
      </c>
      <c r="I36" s="157" t="n">
        <v>2115</v>
      </c>
      <c r="J36" s="157" t="n">
        <v>1619</v>
      </c>
      <c r="L36" s="105"/>
    </row>
    <row r="37" customFormat="false" ht="12.75" hidden="false" customHeight="false" outlineLevel="0" collapsed="false">
      <c r="A37" s="87" t="s">
        <v>104</v>
      </c>
      <c r="B37" s="125" t="n">
        <v>496</v>
      </c>
      <c r="C37" s="156" t="n">
        <v>37</v>
      </c>
      <c r="D37" s="125" t="n">
        <v>18</v>
      </c>
      <c r="E37" s="125" t="n">
        <v>2064</v>
      </c>
      <c r="F37" s="125" t="n">
        <v>3071</v>
      </c>
      <c r="G37" s="125" t="n">
        <v>530</v>
      </c>
      <c r="H37" s="125" t="n">
        <v>1689</v>
      </c>
      <c r="I37" s="157" t="n">
        <v>1730</v>
      </c>
      <c r="J37" s="157" t="n">
        <v>1436</v>
      </c>
      <c r="L37" s="105"/>
    </row>
    <row r="38" customFormat="false" ht="12.75" hidden="false" customHeight="false" outlineLevel="0" collapsed="false">
      <c r="A38" s="87" t="n">
        <v>2013</v>
      </c>
      <c r="B38" s="125"/>
      <c r="C38" s="156"/>
      <c r="D38" s="125"/>
      <c r="E38" s="125"/>
      <c r="F38" s="125"/>
      <c r="G38" s="125"/>
      <c r="H38" s="125"/>
      <c r="I38" s="157"/>
      <c r="J38" s="157"/>
      <c r="L38" s="105"/>
    </row>
    <row r="39" customFormat="false" ht="12.75" hidden="false" customHeight="false" outlineLevel="0" collapsed="false">
      <c r="A39" s="87" t="s">
        <v>105</v>
      </c>
      <c r="B39" s="125" t="n">
        <v>510</v>
      </c>
      <c r="C39" s="156" t="n">
        <v>20</v>
      </c>
      <c r="D39" s="125" t="n">
        <v>17</v>
      </c>
      <c r="E39" s="125" t="n">
        <v>2090</v>
      </c>
      <c r="F39" s="125" t="n">
        <v>3780</v>
      </c>
      <c r="G39" s="125" t="n">
        <v>595</v>
      </c>
      <c r="H39" s="125" t="n">
        <v>1310</v>
      </c>
      <c r="I39" s="157" t="n">
        <v>2037</v>
      </c>
      <c r="J39" s="157" t="n">
        <v>1496</v>
      </c>
      <c r="L39" s="105"/>
    </row>
    <row r="40" customFormat="false" ht="12.75" hidden="false" customHeight="false" outlineLevel="0" collapsed="false">
      <c r="A40" s="87" t="s">
        <v>106</v>
      </c>
      <c r="B40" s="125" t="n">
        <v>518</v>
      </c>
      <c r="C40" s="156" t="n">
        <v>18</v>
      </c>
      <c r="D40" s="125" t="n">
        <v>18</v>
      </c>
      <c r="E40" s="125" t="n">
        <v>2063</v>
      </c>
      <c r="F40" s="125" t="n">
        <v>3736</v>
      </c>
      <c r="G40" s="125" t="n">
        <v>610</v>
      </c>
      <c r="H40" s="125" t="n">
        <v>1502</v>
      </c>
      <c r="I40" s="157" t="n">
        <v>2041</v>
      </c>
      <c r="J40" s="157" t="n">
        <v>1581</v>
      </c>
      <c r="L40" s="105"/>
    </row>
    <row r="41" customFormat="false" ht="12.75" hidden="false" customHeight="false" outlineLevel="0" collapsed="false">
      <c r="A41" s="87" t="s">
        <v>107</v>
      </c>
      <c r="B41" s="125" t="n">
        <v>620</v>
      </c>
      <c r="C41" s="156" t="n">
        <v>36</v>
      </c>
      <c r="D41" s="125" t="n">
        <v>12</v>
      </c>
      <c r="E41" s="125" t="n">
        <v>2272</v>
      </c>
      <c r="F41" s="125" t="n">
        <v>3793</v>
      </c>
      <c r="G41" s="125" t="n">
        <v>658</v>
      </c>
      <c r="H41" s="125" t="n">
        <v>1351</v>
      </c>
      <c r="I41" s="157" t="n">
        <v>2310</v>
      </c>
      <c r="J41" s="157" t="n">
        <v>1764</v>
      </c>
      <c r="L41" s="105"/>
    </row>
    <row r="42" customFormat="false" ht="12.75" hidden="false" customHeight="false" outlineLevel="0" collapsed="false">
      <c r="A42" s="87" t="s">
        <v>108</v>
      </c>
      <c r="B42" s="125" t="n">
        <v>568</v>
      </c>
      <c r="C42" s="156" t="n">
        <v>35</v>
      </c>
      <c r="D42" s="125" t="n">
        <v>7</v>
      </c>
      <c r="E42" s="125" t="n">
        <v>2196</v>
      </c>
      <c r="F42" s="125" t="n">
        <v>3084</v>
      </c>
      <c r="G42" s="125" t="n">
        <v>642</v>
      </c>
      <c r="H42" s="125" t="n">
        <v>1245</v>
      </c>
      <c r="I42" s="157" t="n">
        <v>2193</v>
      </c>
      <c r="J42" s="157" t="n">
        <v>1699</v>
      </c>
      <c r="L42" s="105"/>
    </row>
    <row r="43" customFormat="false" ht="12.75" hidden="false" customHeight="false" outlineLevel="0" collapsed="false">
      <c r="A43" s="87" t="s">
        <v>109</v>
      </c>
      <c r="B43" s="125" t="n">
        <v>456</v>
      </c>
      <c r="C43" s="156" t="n">
        <v>34</v>
      </c>
      <c r="D43" s="125" t="n">
        <v>5</v>
      </c>
      <c r="E43" s="125" t="n">
        <v>2343</v>
      </c>
      <c r="F43" s="125" t="n">
        <v>3657</v>
      </c>
      <c r="G43" s="125" t="n">
        <v>699</v>
      </c>
      <c r="H43" s="125" t="n">
        <v>1467</v>
      </c>
      <c r="I43" s="157" t="n">
        <v>2247</v>
      </c>
      <c r="J43" s="157" t="n">
        <v>1631</v>
      </c>
      <c r="L43" s="105"/>
    </row>
    <row r="44" customFormat="false" ht="12.75" hidden="false" customHeight="false" outlineLevel="0" collapsed="false">
      <c r="A44" s="87" t="s">
        <v>110</v>
      </c>
      <c r="B44" s="125" t="n">
        <v>405</v>
      </c>
      <c r="C44" s="156" t="n">
        <v>45</v>
      </c>
      <c r="D44" s="125" t="n">
        <v>3</v>
      </c>
      <c r="E44" s="125" t="n">
        <v>2197</v>
      </c>
      <c r="F44" s="125" t="n">
        <v>3793</v>
      </c>
      <c r="G44" s="125" t="n">
        <v>650</v>
      </c>
      <c r="H44" s="125" t="n">
        <v>1212</v>
      </c>
      <c r="I44" s="157" t="n">
        <v>2128</v>
      </c>
      <c r="J44" s="157" t="n">
        <v>1553</v>
      </c>
      <c r="L44" s="105"/>
    </row>
    <row r="45" customFormat="false" ht="12.75" hidden="false" customHeight="false" outlineLevel="0" collapsed="false">
      <c r="A45" s="87" t="s">
        <v>111</v>
      </c>
      <c r="B45" s="125" t="n">
        <v>423</v>
      </c>
      <c r="C45" s="156" t="n">
        <v>16</v>
      </c>
      <c r="D45" s="125" t="n">
        <v>3</v>
      </c>
      <c r="E45" s="125" t="n">
        <v>2516</v>
      </c>
      <c r="F45" s="125" t="n">
        <v>5064</v>
      </c>
      <c r="G45" s="125" t="n">
        <v>754</v>
      </c>
      <c r="H45" s="125" t="n">
        <v>1462</v>
      </c>
      <c r="I45" s="157" t="n">
        <v>2469</v>
      </c>
      <c r="J45" s="157" t="n">
        <v>1740</v>
      </c>
      <c r="L45" s="105"/>
    </row>
    <row r="46" customFormat="false" ht="12.75" hidden="false" customHeight="false" outlineLevel="0" collapsed="false">
      <c r="A46" s="87" t="s">
        <v>112</v>
      </c>
      <c r="B46" s="125" t="n">
        <v>440</v>
      </c>
      <c r="C46" s="156" t="n">
        <v>11</v>
      </c>
      <c r="D46" s="125" t="n">
        <v>3</v>
      </c>
      <c r="E46" s="125" t="n">
        <v>2013</v>
      </c>
      <c r="F46" s="125" t="n">
        <v>3226</v>
      </c>
      <c r="G46" s="125" t="n">
        <v>504</v>
      </c>
      <c r="H46" s="125" t="n">
        <v>1230</v>
      </c>
      <c r="I46" s="157" t="n">
        <v>1632</v>
      </c>
      <c r="J46" s="157" t="n">
        <v>1196</v>
      </c>
      <c r="L46" s="105"/>
    </row>
    <row r="47" customFormat="false" ht="12.75" hidden="false" customHeight="false" outlineLevel="0" collapsed="false">
      <c r="A47" s="87" t="s">
        <v>113</v>
      </c>
      <c r="B47" s="125" t="n">
        <v>458</v>
      </c>
      <c r="C47" s="156" t="n">
        <v>18</v>
      </c>
      <c r="D47" s="125" t="n">
        <v>11</v>
      </c>
      <c r="E47" s="125" t="n">
        <v>2405</v>
      </c>
      <c r="F47" s="125" t="n">
        <v>3883</v>
      </c>
      <c r="G47" s="125" t="n">
        <v>651</v>
      </c>
      <c r="H47" s="125" t="n">
        <v>1372</v>
      </c>
      <c r="I47" s="157" t="n">
        <v>2147</v>
      </c>
      <c r="J47" s="157" t="n">
        <v>1612</v>
      </c>
      <c r="L47" s="105"/>
    </row>
    <row r="48" customFormat="false" ht="12.75" hidden="false" customHeight="false" outlineLevel="0" collapsed="false">
      <c r="A48" s="87" t="s">
        <v>114</v>
      </c>
      <c r="B48" s="125" t="n">
        <v>527</v>
      </c>
      <c r="C48" s="156" t="n">
        <v>28</v>
      </c>
      <c r="D48" s="125" t="n">
        <v>6</v>
      </c>
      <c r="E48" s="125" t="n">
        <v>2743</v>
      </c>
      <c r="F48" s="125" t="n">
        <v>4017</v>
      </c>
      <c r="G48" s="125" t="n">
        <v>754</v>
      </c>
      <c r="H48" s="125" t="n">
        <v>1362</v>
      </c>
      <c r="I48" s="157" t="n">
        <v>2317</v>
      </c>
      <c r="J48" s="157" t="n">
        <v>1957</v>
      </c>
      <c r="L48" s="105"/>
    </row>
    <row r="49" customFormat="false" ht="12.75" hidden="false" customHeight="false" outlineLevel="0" collapsed="false">
      <c r="A49" s="87" t="s">
        <v>115</v>
      </c>
      <c r="B49" s="125" t="n">
        <v>534</v>
      </c>
      <c r="C49" s="156" t="n">
        <v>34</v>
      </c>
      <c r="D49" s="125" t="n">
        <v>11</v>
      </c>
      <c r="E49" s="125" t="n">
        <v>2442</v>
      </c>
      <c r="F49" s="125" t="n">
        <v>3561</v>
      </c>
      <c r="G49" s="125" t="n">
        <v>660</v>
      </c>
      <c r="H49" s="125" t="n">
        <v>1215</v>
      </c>
      <c r="I49" s="157" t="n">
        <v>2060</v>
      </c>
      <c r="J49" s="157" t="n">
        <v>1829</v>
      </c>
      <c r="L49" s="105"/>
    </row>
    <row r="50" customFormat="false" ht="12.75" hidden="false" customHeight="false" outlineLevel="0" collapsed="false">
      <c r="A50" s="87" t="s">
        <v>104</v>
      </c>
      <c r="B50" s="125" t="n">
        <v>512</v>
      </c>
      <c r="C50" s="156" t="n">
        <v>27</v>
      </c>
      <c r="D50" s="125" t="n">
        <v>11</v>
      </c>
      <c r="E50" s="125" t="n">
        <v>2185</v>
      </c>
      <c r="F50" s="125" t="n">
        <v>3367</v>
      </c>
      <c r="G50" s="125" t="n">
        <v>585</v>
      </c>
      <c r="H50" s="125" t="n">
        <v>1624</v>
      </c>
      <c r="I50" s="157" t="n">
        <v>1932</v>
      </c>
      <c r="J50" s="157" t="n">
        <v>1565</v>
      </c>
      <c r="L50" s="105"/>
    </row>
    <row r="51" customFormat="false" ht="13.5" hidden="false" customHeight="false" outlineLevel="0" collapsed="false">
      <c r="A51" s="117"/>
      <c r="B51" s="141"/>
      <c r="C51" s="158"/>
      <c r="D51" s="141"/>
      <c r="E51" s="141"/>
      <c r="F51" s="141"/>
      <c r="G51" s="141"/>
      <c r="H51" s="141"/>
      <c r="I51" s="159"/>
      <c r="J51" s="159"/>
      <c r="L51" s="105"/>
    </row>
    <row r="53" customFormat="false" ht="12.75" hidden="false" customHeight="false" outlineLevel="0" collapsed="false">
      <c r="A53" s="33" t="s">
        <v>156</v>
      </c>
      <c r="B53" s="33"/>
    </row>
  </sheetData>
  <mergeCells count="2">
    <mergeCell ref="A2:A3"/>
    <mergeCell ref="A53:B53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9.14"/>
    <col collapsed="false" customWidth="true" hidden="false" outlineLevel="0" max="2" min="2" style="147" width="12.14"/>
    <col collapsed="false" customWidth="true" hidden="false" outlineLevel="0" max="9" min="3" style="0" width="9.7"/>
    <col collapsed="false" customWidth="true" hidden="false" outlineLevel="0" max="10" min="10" style="0" width="10.85"/>
  </cols>
  <sheetData>
    <row r="1" customFormat="false" ht="17.25" hidden="false" customHeight="false" outlineLevel="0" collapsed="false">
      <c r="A1" s="161" t="s">
        <v>157</v>
      </c>
      <c r="B1" s="162"/>
    </row>
    <row r="2" customFormat="false" ht="12.75" hidden="false" customHeight="true" outlineLevel="0" collapsed="false">
      <c r="A2" s="121" t="s">
        <v>90</v>
      </c>
      <c r="B2" s="149" t="s">
        <v>158</v>
      </c>
      <c r="C2" s="149" t="s">
        <v>159</v>
      </c>
      <c r="D2" s="149" t="s">
        <v>160</v>
      </c>
      <c r="E2" s="149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</row>
    <row r="3" customFormat="false" ht="93" hidden="false" customHeight="true" outlineLevel="0" collapsed="false">
      <c r="A3" s="121"/>
      <c r="B3" s="115" t="s">
        <v>167</v>
      </c>
      <c r="C3" s="115" t="s">
        <v>168</v>
      </c>
      <c r="D3" s="115" t="s">
        <v>169</v>
      </c>
      <c r="E3" s="115" t="s">
        <v>170</v>
      </c>
      <c r="F3" s="115" t="s">
        <v>171</v>
      </c>
      <c r="G3" s="115" t="s">
        <v>172</v>
      </c>
      <c r="H3" s="115" t="s">
        <v>173</v>
      </c>
      <c r="I3" s="115" t="s">
        <v>174</v>
      </c>
      <c r="J3" s="115" t="s">
        <v>175</v>
      </c>
    </row>
    <row r="4" customFormat="false" ht="12.75" hidden="false" customHeight="false" outlineLevel="0" collapsed="false">
      <c r="A4" s="75"/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2.75" hidden="false" customHeight="false" outlineLevel="0" collapsed="false">
      <c r="A5" s="75" t="n">
        <v>2010</v>
      </c>
      <c r="B5" s="151" t="n">
        <v>20854</v>
      </c>
      <c r="C5" s="151" t="n">
        <v>39350</v>
      </c>
      <c r="D5" s="151" t="n">
        <v>11604</v>
      </c>
      <c r="E5" s="151" t="n">
        <v>19380</v>
      </c>
      <c r="F5" s="151" t="n">
        <v>60061</v>
      </c>
      <c r="G5" s="151" t="n">
        <v>34507</v>
      </c>
      <c r="H5" s="151" t="n">
        <v>18918</v>
      </c>
      <c r="I5" s="151" t="n">
        <v>277</v>
      </c>
      <c r="J5" s="151" t="n">
        <v>1395</v>
      </c>
    </row>
    <row r="6" customFormat="false" ht="12.75" hidden="false" customHeight="false" outlineLevel="0" collapsed="false">
      <c r="A6" s="75" t="n">
        <v>2011</v>
      </c>
      <c r="B6" s="163" t="n">
        <v>22516</v>
      </c>
      <c r="C6" s="163" t="n">
        <v>48386</v>
      </c>
      <c r="D6" s="163" t="n">
        <v>12935</v>
      </c>
      <c r="E6" s="163" t="n">
        <v>20309</v>
      </c>
      <c r="F6" s="163" t="n">
        <v>68447</v>
      </c>
      <c r="G6" s="163" t="n">
        <v>36518</v>
      </c>
      <c r="H6" s="163" t="n">
        <v>20006</v>
      </c>
      <c r="I6" s="163" t="n">
        <v>276</v>
      </c>
      <c r="J6" s="163" t="n">
        <v>1488</v>
      </c>
    </row>
    <row r="7" customFormat="false" ht="12.75" hidden="false" customHeight="false" outlineLevel="0" collapsed="false">
      <c r="A7" s="68" t="n">
        <v>2012</v>
      </c>
      <c r="B7" s="153" t="n">
        <v>22597</v>
      </c>
      <c r="C7" s="153" t="n">
        <v>50842</v>
      </c>
      <c r="D7" s="153" t="n">
        <v>12661</v>
      </c>
      <c r="E7" s="153" t="n">
        <v>19939</v>
      </c>
      <c r="F7" s="153" t="n">
        <v>70439</v>
      </c>
      <c r="G7" s="153" t="n">
        <v>36288</v>
      </c>
      <c r="H7" s="153" t="n">
        <v>20928</v>
      </c>
      <c r="I7" s="153" t="n">
        <v>256</v>
      </c>
      <c r="J7" s="153" t="n">
        <v>1742</v>
      </c>
    </row>
    <row r="8" customFormat="false" ht="12.75" hidden="false" customHeight="false" outlineLevel="0" collapsed="false">
      <c r="A8" s="75" t="n">
        <v>2011</v>
      </c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.75" hidden="false" customHeight="false" outlineLevel="0" collapsed="false">
      <c r="A9" s="75" t="s">
        <v>100</v>
      </c>
      <c r="B9" s="150" t="n">
        <v>5508</v>
      </c>
      <c r="C9" s="150" t="n">
        <v>11280</v>
      </c>
      <c r="D9" s="150" t="n">
        <v>2979</v>
      </c>
      <c r="E9" s="150" t="n">
        <v>5021</v>
      </c>
      <c r="F9" s="150" t="n">
        <v>15695</v>
      </c>
      <c r="G9" s="150" t="n">
        <v>8630</v>
      </c>
      <c r="H9" s="150" t="n">
        <v>4862</v>
      </c>
      <c r="I9" s="150" t="n">
        <v>109</v>
      </c>
      <c r="J9" s="150" t="n">
        <v>433</v>
      </c>
    </row>
    <row r="10" customFormat="false" ht="12.75" hidden="false" customHeight="false" outlineLevel="0" collapsed="false">
      <c r="A10" s="75" t="s">
        <v>101</v>
      </c>
      <c r="B10" s="150" t="n">
        <v>6097</v>
      </c>
      <c r="C10" s="150" t="n">
        <v>12801</v>
      </c>
      <c r="D10" s="150" t="n">
        <v>3271</v>
      </c>
      <c r="E10" s="150" t="n">
        <v>5236</v>
      </c>
      <c r="F10" s="150" t="n">
        <v>18125</v>
      </c>
      <c r="G10" s="150" t="n">
        <v>10372</v>
      </c>
      <c r="H10" s="150" t="n">
        <v>5180</v>
      </c>
      <c r="I10" s="150" t="n">
        <v>45</v>
      </c>
      <c r="J10" s="150" t="n">
        <v>358</v>
      </c>
    </row>
    <row r="11" customFormat="false" ht="12.75" hidden="false" customHeight="false" outlineLevel="0" collapsed="false">
      <c r="A11" s="68" t="s">
        <v>102</v>
      </c>
      <c r="B11" s="150" t="n">
        <v>5467</v>
      </c>
      <c r="C11" s="150" t="n">
        <v>11638</v>
      </c>
      <c r="D11" s="150" t="n">
        <v>3073</v>
      </c>
      <c r="E11" s="150" t="n">
        <v>4956</v>
      </c>
      <c r="F11" s="150" t="n">
        <v>16414</v>
      </c>
      <c r="G11" s="150" t="n">
        <v>8714</v>
      </c>
      <c r="H11" s="150" t="n">
        <v>4673</v>
      </c>
      <c r="I11" s="150" t="n">
        <v>32</v>
      </c>
      <c r="J11" s="150" t="n">
        <v>351</v>
      </c>
    </row>
    <row r="12" customFormat="false" ht="12.75" hidden="false" customHeight="false" outlineLevel="0" collapsed="false">
      <c r="A12" s="75" t="s">
        <v>103</v>
      </c>
      <c r="B12" s="150" t="n">
        <v>5445</v>
      </c>
      <c r="C12" s="150" t="n">
        <v>12667</v>
      </c>
      <c r="D12" s="150" t="n">
        <v>3613</v>
      </c>
      <c r="E12" s="150" t="n">
        <v>5096</v>
      </c>
      <c r="F12" s="150" t="n">
        <v>18214</v>
      </c>
      <c r="G12" s="150" t="n">
        <v>8801</v>
      </c>
      <c r="H12" s="150" t="n">
        <v>5291</v>
      </c>
      <c r="I12" s="150" t="n">
        <v>90</v>
      </c>
      <c r="J12" s="150" t="n">
        <v>346</v>
      </c>
    </row>
    <row r="13" customFormat="false" ht="12.75" hidden="false" customHeight="false" outlineLevel="0" collapsed="false">
      <c r="A13" s="75" t="n">
        <v>2012</v>
      </c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75" t="s">
        <v>100</v>
      </c>
      <c r="B14" s="150" t="n">
        <v>5621</v>
      </c>
      <c r="C14" s="150" t="n">
        <v>12942</v>
      </c>
      <c r="D14" s="150" t="n">
        <v>3045</v>
      </c>
      <c r="E14" s="150" t="n">
        <v>4755</v>
      </c>
      <c r="F14" s="150" t="n">
        <v>16424</v>
      </c>
      <c r="G14" s="150" t="n">
        <v>8784</v>
      </c>
      <c r="H14" s="150" t="n">
        <v>4949</v>
      </c>
      <c r="I14" s="150" t="n">
        <v>120</v>
      </c>
      <c r="J14" s="150" t="n">
        <v>475</v>
      </c>
    </row>
    <row r="15" customFormat="false" ht="12.75" hidden="false" customHeight="false" outlineLevel="0" collapsed="false">
      <c r="A15" s="75" t="s">
        <v>101</v>
      </c>
      <c r="B15" s="150" t="n">
        <v>6072</v>
      </c>
      <c r="C15" s="150" t="n">
        <v>13348</v>
      </c>
      <c r="D15" s="150" t="n">
        <v>3123</v>
      </c>
      <c r="E15" s="150" t="n">
        <v>5048</v>
      </c>
      <c r="F15" s="150" t="n">
        <v>18639</v>
      </c>
      <c r="G15" s="150" t="n">
        <v>10660</v>
      </c>
      <c r="H15" s="150" t="n">
        <v>5431</v>
      </c>
      <c r="I15" s="150" t="n">
        <v>30</v>
      </c>
      <c r="J15" s="150" t="n">
        <v>417</v>
      </c>
    </row>
    <row r="16" customFormat="false" ht="12.75" hidden="false" customHeight="false" outlineLevel="0" collapsed="false">
      <c r="A16" s="68" t="s">
        <v>102</v>
      </c>
      <c r="B16" s="150" t="n">
        <v>5452</v>
      </c>
      <c r="C16" s="150" t="n">
        <v>12021</v>
      </c>
      <c r="D16" s="150" t="n">
        <v>2981</v>
      </c>
      <c r="E16" s="150" t="n">
        <v>4820</v>
      </c>
      <c r="F16" s="150" t="n">
        <v>16802</v>
      </c>
      <c r="G16" s="150" t="n">
        <v>8279</v>
      </c>
      <c r="H16" s="150" t="n">
        <v>4866</v>
      </c>
      <c r="I16" s="150" t="n">
        <v>40</v>
      </c>
      <c r="J16" s="150" t="n">
        <v>399</v>
      </c>
    </row>
    <row r="17" customFormat="false" ht="12.75" hidden="false" customHeight="false" outlineLevel="0" collapsed="false">
      <c r="A17" s="75" t="s">
        <v>103</v>
      </c>
      <c r="B17" s="150" t="n">
        <v>5453</v>
      </c>
      <c r="C17" s="150" t="n">
        <v>12531</v>
      </c>
      <c r="D17" s="150" t="n">
        <v>3513</v>
      </c>
      <c r="E17" s="150" t="n">
        <v>5315</v>
      </c>
      <c r="F17" s="150" t="n">
        <v>18574</v>
      </c>
      <c r="G17" s="150" t="n">
        <v>8564</v>
      </c>
      <c r="H17" s="150" t="n">
        <v>5682</v>
      </c>
      <c r="I17" s="150" t="n">
        <v>66</v>
      </c>
      <c r="J17" s="150" t="n">
        <v>452</v>
      </c>
    </row>
    <row r="18" customFormat="false" ht="12.75" hidden="false" customHeight="false" outlineLevel="0" collapsed="false">
      <c r="A18" s="68" t="n">
        <v>2013</v>
      </c>
      <c r="B18" s="150"/>
      <c r="C18" s="150"/>
      <c r="D18" s="150"/>
      <c r="E18" s="150"/>
      <c r="F18" s="150"/>
      <c r="G18" s="150"/>
      <c r="H18" s="150"/>
      <c r="I18" s="150"/>
      <c r="J18" s="150"/>
    </row>
    <row r="19" customFormat="false" ht="12.75" hidden="false" customHeight="false" outlineLevel="0" collapsed="false">
      <c r="A19" s="68" t="s">
        <v>100</v>
      </c>
      <c r="B19" s="150" t="n">
        <v>5554</v>
      </c>
      <c r="C19" s="150" t="n">
        <v>11844</v>
      </c>
      <c r="D19" s="150" t="n">
        <v>2971</v>
      </c>
      <c r="E19" s="150" t="n">
        <v>4842</v>
      </c>
      <c r="F19" s="150" t="n">
        <v>16582</v>
      </c>
      <c r="G19" s="150" t="n">
        <v>8548</v>
      </c>
      <c r="H19" s="150" t="n">
        <v>5023</v>
      </c>
      <c r="I19" s="150" t="n">
        <v>129</v>
      </c>
      <c r="J19" s="150" t="n">
        <v>425</v>
      </c>
    </row>
    <row r="20" customFormat="false" ht="12.75" hidden="false" customHeight="false" outlineLevel="0" collapsed="false">
      <c r="A20" s="68" t="s">
        <v>101</v>
      </c>
      <c r="B20" s="150" t="n">
        <v>6221</v>
      </c>
      <c r="C20" s="150" t="n">
        <v>12002</v>
      </c>
      <c r="D20" s="150" t="n">
        <v>3017</v>
      </c>
      <c r="E20" s="150" t="n">
        <v>5057</v>
      </c>
      <c r="F20" s="150" t="n">
        <v>18635</v>
      </c>
      <c r="G20" s="150" t="n">
        <v>10533</v>
      </c>
      <c r="H20" s="150" t="n">
        <v>5629</v>
      </c>
      <c r="I20" s="150" t="n">
        <v>44</v>
      </c>
      <c r="J20" s="150" t="n">
        <v>373</v>
      </c>
    </row>
    <row r="21" customFormat="false" ht="12.75" hidden="false" customHeight="false" outlineLevel="0" collapsed="false">
      <c r="A21" s="68" t="s">
        <v>102</v>
      </c>
      <c r="B21" s="150" t="n">
        <v>5688</v>
      </c>
      <c r="C21" s="150" t="n">
        <v>10561</v>
      </c>
      <c r="D21" s="150" t="n">
        <v>2881</v>
      </c>
      <c r="E21" s="150" t="n">
        <v>4988</v>
      </c>
      <c r="F21" s="150" t="n">
        <v>17337</v>
      </c>
      <c r="G21" s="150" t="n">
        <v>8785</v>
      </c>
      <c r="H21" s="150" t="n">
        <v>5192</v>
      </c>
      <c r="I21" s="150" t="n">
        <v>28</v>
      </c>
      <c r="J21" s="150" t="n">
        <v>326</v>
      </c>
    </row>
    <row r="22" customFormat="false" ht="12.75" hidden="false" customHeight="false" outlineLevel="0" collapsed="false">
      <c r="A22" s="75" t="s">
        <v>103</v>
      </c>
      <c r="B22" s="150" t="n">
        <v>5761</v>
      </c>
      <c r="C22" s="150" t="n">
        <v>11065</v>
      </c>
      <c r="D22" s="150" t="n">
        <v>3399</v>
      </c>
      <c r="E22" s="150" t="n">
        <v>5337</v>
      </c>
      <c r="F22" s="150" t="n">
        <v>19037</v>
      </c>
      <c r="G22" s="150" t="n">
        <v>9293</v>
      </c>
      <c r="H22" s="150" t="n">
        <v>5997</v>
      </c>
      <c r="I22" s="150" t="n">
        <v>72</v>
      </c>
      <c r="J22" s="150" t="n">
        <v>325</v>
      </c>
    </row>
    <row r="23" customFormat="false" ht="12.75" hidden="false" customHeight="false" outlineLevel="0" collapsed="false">
      <c r="A23" s="68" t="n">
        <v>2011</v>
      </c>
      <c r="B23" s="150"/>
      <c r="C23" s="150"/>
      <c r="D23" s="150"/>
      <c r="E23" s="150"/>
      <c r="F23" s="150"/>
      <c r="G23" s="150"/>
      <c r="H23" s="150"/>
      <c r="I23" s="150"/>
      <c r="J23" s="150"/>
    </row>
    <row r="24" customFormat="false" ht="12.75" hidden="false" customHeight="false" outlineLevel="0" collapsed="false">
      <c r="A24" s="68" t="s">
        <v>104</v>
      </c>
      <c r="B24" s="131" t="n">
        <v>1618</v>
      </c>
      <c r="C24" s="164" t="n">
        <v>3979</v>
      </c>
      <c r="D24" s="131" t="n">
        <v>1249</v>
      </c>
      <c r="E24" s="131" t="n">
        <v>1576</v>
      </c>
      <c r="F24" s="131" t="n">
        <v>6571</v>
      </c>
      <c r="G24" s="131" t="n">
        <v>2886</v>
      </c>
      <c r="H24" s="131" t="n">
        <v>1715</v>
      </c>
      <c r="I24" s="155" t="n">
        <v>35</v>
      </c>
      <c r="J24" s="155" t="n">
        <v>112</v>
      </c>
      <c r="L24" s="165"/>
    </row>
    <row r="25" customFormat="false" ht="12.75" hidden="false" customHeight="false" outlineLevel="0" collapsed="false">
      <c r="A25" s="68" t="n">
        <v>2012</v>
      </c>
      <c r="B25" s="131"/>
      <c r="C25" s="164"/>
      <c r="D25" s="131"/>
      <c r="E25" s="131"/>
      <c r="F25" s="131"/>
      <c r="G25" s="131"/>
      <c r="H25" s="131"/>
      <c r="I25" s="155"/>
      <c r="J25" s="155"/>
      <c r="L25" s="165"/>
    </row>
    <row r="26" customFormat="false" ht="12.75" hidden="false" customHeight="false" outlineLevel="0" collapsed="false">
      <c r="A26" s="68" t="s">
        <v>105</v>
      </c>
      <c r="B26" s="131" t="n">
        <v>1603</v>
      </c>
      <c r="C26" s="164" t="n">
        <v>3722</v>
      </c>
      <c r="D26" s="131" t="n">
        <v>878</v>
      </c>
      <c r="E26" s="131" t="n">
        <v>1319</v>
      </c>
      <c r="F26" s="131" t="n">
        <v>4341</v>
      </c>
      <c r="G26" s="131" t="n">
        <v>2594</v>
      </c>
      <c r="H26" s="131" t="n">
        <v>1299</v>
      </c>
      <c r="I26" s="155" t="n">
        <v>23</v>
      </c>
      <c r="J26" s="155" t="n">
        <v>130</v>
      </c>
      <c r="L26" s="165"/>
    </row>
    <row r="27" customFormat="false" ht="12.75" hidden="false" customHeight="false" outlineLevel="0" collapsed="false">
      <c r="A27" s="68" t="s">
        <v>106</v>
      </c>
      <c r="B27" s="131" t="n">
        <v>1885</v>
      </c>
      <c r="C27" s="164" t="n">
        <v>4334</v>
      </c>
      <c r="D27" s="131" t="n">
        <v>1024</v>
      </c>
      <c r="E27" s="131" t="n">
        <v>1608</v>
      </c>
      <c r="F27" s="131" t="n">
        <v>5444</v>
      </c>
      <c r="G27" s="131" t="n">
        <v>2905</v>
      </c>
      <c r="H27" s="131" t="n">
        <v>1697</v>
      </c>
      <c r="I27" s="155" t="n">
        <v>74</v>
      </c>
      <c r="J27" s="155" t="n">
        <v>180</v>
      </c>
      <c r="L27" s="165"/>
    </row>
    <row r="28" customFormat="false" ht="12.75" hidden="false" customHeight="false" outlineLevel="0" collapsed="false">
      <c r="A28" s="68" t="s">
        <v>107</v>
      </c>
      <c r="B28" s="131" t="n">
        <v>2133</v>
      </c>
      <c r="C28" s="164" t="n">
        <v>4886</v>
      </c>
      <c r="D28" s="131" t="n">
        <v>1142</v>
      </c>
      <c r="E28" s="131" t="n">
        <v>1828</v>
      </c>
      <c r="F28" s="131" t="n">
        <v>6639</v>
      </c>
      <c r="G28" s="131" t="n">
        <v>3286</v>
      </c>
      <c r="H28" s="131" t="n">
        <v>1953</v>
      </c>
      <c r="I28" s="155" t="n">
        <v>23</v>
      </c>
      <c r="J28" s="155" t="n">
        <v>165</v>
      </c>
      <c r="L28" s="165"/>
    </row>
    <row r="29" customFormat="false" ht="12.75" hidden="false" customHeight="false" outlineLevel="0" collapsed="false">
      <c r="A29" s="68" t="s">
        <v>108</v>
      </c>
      <c r="B29" s="131" t="n">
        <v>1875</v>
      </c>
      <c r="C29" s="164" t="n">
        <v>4038</v>
      </c>
      <c r="D29" s="131" t="n">
        <v>951</v>
      </c>
      <c r="E29" s="131" t="n">
        <v>1560</v>
      </c>
      <c r="F29" s="131" t="n">
        <v>5623</v>
      </c>
      <c r="G29" s="131" t="n">
        <v>3502</v>
      </c>
      <c r="H29" s="131" t="n">
        <v>1626</v>
      </c>
      <c r="I29" s="155" t="n">
        <v>12</v>
      </c>
      <c r="J29" s="155" t="n">
        <v>122</v>
      </c>
      <c r="L29" s="165"/>
    </row>
    <row r="30" customFormat="false" ht="12.75" hidden="false" customHeight="false" outlineLevel="0" collapsed="false">
      <c r="A30" s="68" t="s">
        <v>109</v>
      </c>
      <c r="B30" s="131" t="n">
        <v>2123</v>
      </c>
      <c r="C30" s="164" t="n">
        <v>4797</v>
      </c>
      <c r="D30" s="131" t="n">
        <v>1070</v>
      </c>
      <c r="E30" s="131" t="n">
        <v>1748</v>
      </c>
      <c r="F30" s="131" t="n">
        <v>6430</v>
      </c>
      <c r="G30" s="131" t="n">
        <v>3952</v>
      </c>
      <c r="H30" s="131" t="n">
        <v>1927</v>
      </c>
      <c r="I30" s="155" t="n">
        <v>8</v>
      </c>
      <c r="J30" s="155" t="n">
        <v>145</v>
      </c>
      <c r="L30" s="165"/>
    </row>
    <row r="31" customFormat="false" ht="12.75" hidden="false" customHeight="false" outlineLevel="0" collapsed="false">
      <c r="A31" s="68" t="s">
        <v>110</v>
      </c>
      <c r="B31" s="131" t="n">
        <v>2073</v>
      </c>
      <c r="C31" s="164" t="n">
        <v>4512</v>
      </c>
      <c r="D31" s="131" t="n">
        <v>1102</v>
      </c>
      <c r="E31" s="131" t="n">
        <v>1741</v>
      </c>
      <c r="F31" s="131" t="n">
        <v>6586</v>
      </c>
      <c r="G31" s="131" t="n">
        <v>3207</v>
      </c>
      <c r="H31" s="131" t="n">
        <v>1878</v>
      </c>
      <c r="I31" s="155" t="n">
        <v>9</v>
      </c>
      <c r="J31" s="155" t="n">
        <v>149</v>
      </c>
      <c r="L31" s="165"/>
    </row>
    <row r="32" customFormat="false" ht="12.75" hidden="false" customHeight="false" outlineLevel="0" collapsed="false">
      <c r="A32" s="68" t="s">
        <v>111</v>
      </c>
      <c r="B32" s="131" t="n">
        <v>2201</v>
      </c>
      <c r="C32" s="164" t="n">
        <v>4746</v>
      </c>
      <c r="D32" s="131" t="n">
        <v>1151</v>
      </c>
      <c r="E32" s="131" t="n">
        <v>1891</v>
      </c>
      <c r="F32" s="131" t="n">
        <v>6838</v>
      </c>
      <c r="G32" s="131" t="n">
        <v>3489</v>
      </c>
      <c r="H32" s="131" t="n">
        <v>1971</v>
      </c>
      <c r="I32" s="155" t="n">
        <v>14</v>
      </c>
      <c r="J32" s="155" t="n">
        <v>155</v>
      </c>
      <c r="L32" s="165"/>
    </row>
    <row r="33" customFormat="false" ht="12.75" hidden="false" customHeight="false" outlineLevel="0" collapsed="false">
      <c r="A33" s="87" t="s">
        <v>112</v>
      </c>
      <c r="B33" s="125" t="n">
        <v>1436</v>
      </c>
      <c r="C33" s="156" t="n">
        <v>3131</v>
      </c>
      <c r="D33" s="125" t="n">
        <v>821</v>
      </c>
      <c r="E33" s="125" t="n">
        <v>1239</v>
      </c>
      <c r="F33" s="125" t="n">
        <v>4709</v>
      </c>
      <c r="G33" s="125" t="n">
        <v>2024</v>
      </c>
      <c r="H33" s="125" t="n">
        <v>1198</v>
      </c>
      <c r="I33" s="157" t="n">
        <v>14</v>
      </c>
      <c r="J33" s="157" t="n">
        <v>97</v>
      </c>
      <c r="L33" s="165"/>
    </row>
    <row r="34" customFormat="false" ht="12.75" hidden="false" customHeight="false" outlineLevel="0" collapsed="false">
      <c r="A34" s="87" t="s">
        <v>113</v>
      </c>
      <c r="B34" s="125" t="n">
        <v>1815</v>
      </c>
      <c r="C34" s="156" t="n">
        <v>4145</v>
      </c>
      <c r="D34" s="125" t="n">
        <v>1008</v>
      </c>
      <c r="E34" s="125" t="n">
        <v>1690</v>
      </c>
      <c r="F34" s="125" t="n">
        <v>5255</v>
      </c>
      <c r="G34" s="125" t="n">
        <v>2767</v>
      </c>
      <c r="H34" s="125" t="n">
        <v>1697</v>
      </c>
      <c r="I34" s="157" t="n">
        <v>12</v>
      </c>
      <c r="J34" s="157" t="n">
        <v>147</v>
      </c>
      <c r="L34" s="165"/>
    </row>
    <row r="35" customFormat="false" ht="12.75" hidden="false" customHeight="false" outlineLevel="0" collapsed="false">
      <c r="A35" s="87" t="s">
        <v>114</v>
      </c>
      <c r="B35" s="125" t="n">
        <v>2111</v>
      </c>
      <c r="C35" s="156" t="n">
        <v>4765</v>
      </c>
      <c r="D35" s="125" t="n">
        <v>1169</v>
      </c>
      <c r="E35" s="125" t="n">
        <v>1969</v>
      </c>
      <c r="F35" s="125" t="n">
        <v>6274</v>
      </c>
      <c r="G35" s="125" t="n">
        <v>3260</v>
      </c>
      <c r="H35" s="125" t="n">
        <v>2004</v>
      </c>
      <c r="I35" s="157" t="n">
        <v>23</v>
      </c>
      <c r="J35" s="157" t="n">
        <v>177</v>
      </c>
      <c r="L35" s="165"/>
    </row>
    <row r="36" customFormat="false" ht="12.75" hidden="false" customHeight="false" outlineLevel="0" collapsed="false">
      <c r="A36" s="87" t="s">
        <v>115</v>
      </c>
      <c r="B36" s="125" t="n">
        <v>1873</v>
      </c>
      <c r="C36" s="156" t="n">
        <v>4313</v>
      </c>
      <c r="D36" s="125" t="n">
        <v>1155</v>
      </c>
      <c r="E36" s="125" t="n">
        <v>1763</v>
      </c>
      <c r="F36" s="125" t="n">
        <v>6101</v>
      </c>
      <c r="G36" s="125" t="n">
        <v>2767</v>
      </c>
      <c r="H36" s="125" t="n">
        <v>1979</v>
      </c>
      <c r="I36" s="157" t="n">
        <v>19</v>
      </c>
      <c r="J36" s="157" t="n">
        <v>160</v>
      </c>
      <c r="L36" s="165"/>
    </row>
    <row r="37" customFormat="false" ht="12.75" hidden="false" customHeight="false" outlineLevel="0" collapsed="false">
      <c r="A37" s="87" t="s">
        <v>104</v>
      </c>
      <c r="B37" s="125" t="n">
        <v>1469</v>
      </c>
      <c r="C37" s="156" t="n">
        <v>3453</v>
      </c>
      <c r="D37" s="125" t="n">
        <v>1188</v>
      </c>
      <c r="E37" s="125" t="n">
        <v>1583</v>
      </c>
      <c r="F37" s="125" t="n">
        <v>6200</v>
      </c>
      <c r="G37" s="125" t="n">
        <v>2537</v>
      </c>
      <c r="H37" s="125" t="n">
        <v>1699</v>
      </c>
      <c r="I37" s="157" t="n">
        <v>24</v>
      </c>
      <c r="J37" s="157" t="n">
        <v>114</v>
      </c>
      <c r="L37" s="165"/>
    </row>
    <row r="38" customFormat="false" ht="12.75" hidden="false" customHeight="false" outlineLevel="0" collapsed="false">
      <c r="A38" s="87" t="n">
        <v>2013</v>
      </c>
      <c r="B38" s="125"/>
      <c r="C38" s="156"/>
      <c r="D38" s="125"/>
      <c r="E38" s="125"/>
      <c r="F38" s="125"/>
      <c r="G38" s="125"/>
      <c r="H38" s="125"/>
      <c r="I38" s="157"/>
      <c r="J38" s="157"/>
      <c r="L38" s="165"/>
    </row>
    <row r="39" customFormat="false" ht="12.75" hidden="false" customHeight="false" outlineLevel="0" collapsed="false">
      <c r="A39" s="87" t="s">
        <v>105</v>
      </c>
      <c r="B39" s="125" t="n">
        <v>1710</v>
      </c>
      <c r="C39" s="156" t="n">
        <v>3845</v>
      </c>
      <c r="D39" s="125" t="n">
        <v>960</v>
      </c>
      <c r="E39" s="125" t="n">
        <v>1533</v>
      </c>
      <c r="F39" s="125" t="n">
        <v>5030</v>
      </c>
      <c r="G39" s="125" t="n">
        <v>2693</v>
      </c>
      <c r="H39" s="125" t="n">
        <v>1443</v>
      </c>
      <c r="I39" s="157" t="n">
        <v>30</v>
      </c>
      <c r="J39" s="157" t="n">
        <v>137</v>
      </c>
      <c r="L39" s="165"/>
    </row>
    <row r="40" customFormat="false" ht="12.75" hidden="false" customHeight="false" outlineLevel="0" collapsed="false">
      <c r="A40" s="87" t="s">
        <v>106</v>
      </c>
      <c r="B40" s="125" t="n">
        <v>1816</v>
      </c>
      <c r="C40" s="156" t="n">
        <v>3846</v>
      </c>
      <c r="D40" s="125" t="n">
        <v>992</v>
      </c>
      <c r="E40" s="125" t="n">
        <v>1590</v>
      </c>
      <c r="F40" s="125" t="n">
        <v>5308</v>
      </c>
      <c r="G40" s="125" t="n">
        <v>2765</v>
      </c>
      <c r="H40" s="125" t="n">
        <v>1646</v>
      </c>
      <c r="I40" s="157" t="n">
        <v>43</v>
      </c>
      <c r="J40" s="157" t="n">
        <v>146</v>
      </c>
      <c r="L40" s="165"/>
    </row>
    <row r="41" customFormat="false" ht="12.75" hidden="false" customHeight="false" outlineLevel="0" collapsed="false">
      <c r="A41" s="87" t="s">
        <v>107</v>
      </c>
      <c r="B41" s="125" t="n">
        <v>2028</v>
      </c>
      <c r="C41" s="156" t="n">
        <v>4153</v>
      </c>
      <c r="D41" s="125" t="n">
        <v>1019</v>
      </c>
      <c r="E41" s="125" t="n">
        <v>1719</v>
      </c>
      <c r="F41" s="125" t="n">
        <v>6244</v>
      </c>
      <c r="G41" s="125" t="n">
        <v>3090</v>
      </c>
      <c r="H41" s="125" t="n">
        <v>1934</v>
      </c>
      <c r="I41" s="157" t="n">
        <v>56</v>
      </c>
      <c r="J41" s="157" t="n">
        <v>142</v>
      </c>
      <c r="L41" s="165"/>
    </row>
    <row r="42" customFormat="false" ht="12.75" hidden="false" customHeight="false" outlineLevel="0" collapsed="false">
      <c r="A42" s="87" t="s">
        <v>108</v>
      </c>
      <c r="B42" s="125" t="n">
        <v>2023</v>
      </c>
      <c r="C42" s="156" t="n">
        <v>4002</v>
      </c>
      <c r="D42" s="125" t="n">
        <v>997</v>
      </c>
      <c r="E42" s="125" t="n">
        <v>1621</v>
      </c>
      <c r="F42" s="125" t="n">
        <v>5802</v>
      </c>
      <c r="G42" s="125" t="n">
        <v>3212</v>
      </c>
      <c r="H42" s="125" t="n">
        <v>1784</v>
      </c>
      <c r="I42" s="157" t="n">
        <v>25</v>
      </c>
      <c r="J42" s="157" t="n">
        <v>123</v>
      </c>
      <c r="L42" s="165"/>
    </row>
    <row r="43" customFormat="false" ht="12.75" hidden="false" customHeight="false" outlineLevel="0" collapsed="false">
      <c r="A43" s="87" t="s">
        <v>109</v>
      </c>
      <c r="B43" s="125" t="n">
        <v>2164</v>
      </c>
      <c r="C43" s="156" t="n">
        <v>4017</v>
      </c>
      <c r="D43" s="125" t="n">
        <v>994</v>
      </c>
      <c r="E43" s="125" t="n">
        <v>1768</v>
      </c>
      <c r="F43" s="125" t="n">
        <v>6426</v>
      </c>
      <c r="G43" s="125" t="n">
        <v>3859</v>
      </c>
      <c r="H43" s="125" t="n">
        <v>1982</v>
      </c>
      <c r="I43" s="157" t="n">
        <v>11</v>
      </c>
      <c r="J43" s="157" t="n">
        <v>129</v>
      </c>
      <c r="L43" s="165"/>
    </row>
    <row r="44" customFormat="false" ht="12.75" hidden="false" customHeight="false" outlineLevel="0" collapsed="false">
      <c r="A44" s="87" t="s">
        <v>110</v>
      </c>
      <c r="B44" s="125" t="n">
        <v>2034</v>
      </c>
      <c r="C44" s="156" t="n">
        <v>3983</v>
      </c>
      <c r="D44" s="125" t="n">
        <v>1026</v>
      </c>
      <c r="E44" s="125" t="n">
        <v>1668</v>
      </c>
      <c r="F44" s="125" t="n">
        <v>6407</v>
      </c>
      <c r="G44" s="125" t="n">
        <v>3462</v>
      </c>
      <c r="H44" s="125" t="n">
        <v>1863</v>
      </c>
      <c r="I44" s="157" t="n">
        <v>8</v>
      </c>
      <c r="J44" s="157" t="n">
        <v>121</v>
      </c>
      <c r="L44" s="165"/>
    </row>
    <row r="45" customFormat="false" ht="12.75" hidden="false" customHeight="false" outlineLevel="0" collapsed="false">
      <c r="A45" s="87" t="s">
        <v>111</v>
      </c>
      <c r="B45" s="125" t="n">
        <v>2333</v>
      </c>
      <c r="C45" s="156" t="n">
        <v>4386</v>
      </c>
      <c r="D45" s="125" t="n">
        <v>1151</v>
      </c>
      <c r="E45" s="125" t="n">
        <v>2017</v>
      </c>
      <c r="F45" s="125" t="n">
        <v>7114</v>
      </c>
      <c r="G45" s="125" t="n">
        <v>3656</v>
      </c>
      <c r="H45" s="125" t="n">
        <v>2145</v>
      </c>
      <c r="I45" s="157" t="n">
        <v>8</v>
      </c>
      <c r="J45" s="157" t="n">
        <v>155</v>
      </c>
      <c r="L45" s="165"/>
    </row>
    <row r="46" customFormat="false" ht="12.75" hidden="false" customHeight="false" outlineLevel="0" collapsed="false">
      <c r="A46" s="87" t="s">
        <v>112</v>
      </c>
      <c r="B46" s="125" t="n">
        <v>1418</v>
      </c>
      <c r="C46" s="156" t="n">
        <v>2467</v>
      </c>
      <c r="D46" s="125" t="n">
        <v>767</v>
      </c>
      <c r="E46" s="125" t="n">
        <v>1217</v>
      </c>
      <c r="F46" s="125" t="n">
        <v>4618</v>
      </c>
      <c r="G46" s="125" t="n">
        <v>2073</v>
      </c>
      <c r="H46" s="125" t="n">
        <v>1284</v>
      </c>
      <c r="I46" s="157" t="n">
        <v>9</v>
      </c>
      <c r="J46" s="157" t="n">
        <v>62</v>
      </c>
      <c r="L46" s="165"/>
    </row>
    <row r="47" customFormat="false" ht="12.75" hidden="false" customHeight="false" outlineLevel="0" collapsed="false">
      <c r="A47" s="87" t="s">
        <v>113</v>
      </c>
      <c r="B47" s="125" t="n">
        <v>1937</v>
      </c>
      <c r="C47" s="156" t="n">
        <v>3708</v>
      </c>
      <c r="D47" s="125" t="n">
        <v>963</v>
      </c>
      <c r="E47" s="125" t="n">
        <v>1754</v>
      </c>
      <c r="F47" s="125" t="n">
        <v>5605</v>
      </c>
      <c r="G47" s="125" t="n">
        <v>3056</v>
      </c>
      <c r="H47" s="125" t="n">
        <v>1763</v>
      </c>
      <c r="I47" s="157" t="n">
        <v>11</v>
      </c>
      <c r="J47" s="157" t="n">
        <v>109</v>
      </c>
      <c r="L47" s="165"/>
    </row>
    <row r="48" customFormat="false" ht="12.75" hidden="false" customHeight="false" outlineLevel="0" collapsed="false">
      <c r="A48" s="87" t="s">
        <v>114</v>
      </c>
      <c r="B48" s="125" t="n">
        <v>2225</v>
      </c>
      <c r="C48" s="156" t="n">
        <v>4236</v>
      </c>
      <c r="D48" s="125" t="n">
        <v>1139</v>
      </c>
      <c r="E48" s="125" t="n">
        <v>2002</v>
      </c>
      <c r="F48" s="125" t="n">
        <v>6471</v>
      </c>
      <c r="G48" s="125" t="n">
        <v>3397</v>
      </c>
      <c r="H48" s="125" t="n">
        <v>2183</v>
      </c>
      <c r="I48" s="157" t="n">
        <v>13</v>
      </c>
      <c r="J48" s="157" t="n">
        <v>128</v>
      </c>
      <c r="L48" s="165"/>
    </row>
    <row r="49" customFormat="false" ht="12.75" hidden="false" customHeight="false" outlineLevel="0" collapsed="false">
      <c r="A49" s="87" t="s">
        <v>115</v>
      </c>
      <c r="B49" s="125" t="n">
        <v>1913</v>
      </c>
      <c r="C49" s="156" t="n">
        <v>3578</v>
      </c>
      <c r="D49" s="125" t="n">
        <v>1102</v>
      </c>
      <c r="E49" s="125" t="n">
        <v>1770</v>
      </c>
      <c r="F49" s="125" t="n">
        <v>6016</v>
      </c>
      <c r="G49" s="125" t="n">
        <v>2981</v>
      </c>
      <c r="H49" s="125" t="n">
        <v>2024</v>
      </c>
      <c r="I49" s="157" t="n">
        <v>30</v>
      </c>
      <c r="J49" s="157" t="n">
        <v>110</v>
      </c>
      <c r="L49" s="165"/>
    </row>
    <row r="50" customFormat="false" ht="12.75" hidden="false" customHeight="false" outlineLevel="0" collapsed="false">
      <c r="A50" s="87" t="s">
        <v>104</v>
      </c>
      <c r="B50" s="125" t="n">
        <v>1623</v>
      </c>
      <c r="C50" s="156" t="n">
        <v>3251</v>
      </c>
      <c r="D50" s="125" t="n">
        <v>1158</v>
      </c>
      <c r="E50" s="125" t="n">
        <v>1565</v>
      </c>
      <c r="F50" s="125" t="n">
        <v>6550</v>
      </c>
      <c r="G50" s="125" t="n">
        <v>2915</v>
      </c>
      <c r="H50" s="125" t="n">
        <v>1790</v>
      </c>
      <c r="I50" s="157" t="n">
        <v>29</v>
      </c>
      <c r="J50" s="157" t="n">
        <v>87</v>
      </c>
      <c r="L50" s="165"/>
    </row>
    <row r="51" customFormat="false" ht="13.5" hidden="false" customHeight="false" outlineLevel="0" collapsed="false">
      <c r="A51" s="166"/>
      <c r="B51" s="167"/>
      <c r="C51" s="168"/>
      <c r="D51" s="167"/>
      <c r="E51" s="167"/>
      <c r="F51" s="167"/>
      <c r="G51" s="167"/>
      <c r="H51" s="167"/>
      <c r="I51" s="169"/>
      <c r="J51" s="169"/>
      <c r="K51" s="116"/>
      <c r="L51" s="165"/>
    </row>
    <row r="52" customFormat="false" ht="12.75" hidden="false" customHeight="false" outlineLevel="0" collapsed="false">
      <c r="L52" s="165"/>
    </row>
    <row r="53" s="174" customFormat="true" ht="13.5" hidden="false" customHeight="false" outlineLevel="0" collapsed="false">
      <c r="A53" s="170" t="s">
        <v>176</v>
      </c>
      <c r="B53" s="171"/>
      <c r="C53" s="172"/>
      <c r="D53" s="129"/>
      <c r="E53" s="129"/>
      <c r="F53" s="129"/>
      <c r="G53" s="129"/>
      <c r="H53" s="129"/>
      <c r="I53" s="173"/>
      <c r="J53" s="173"/>
      <c r="K53" s="0"/>
    </row>
    <row r="54" customFormat="false" ht="10.5" hidden="false" customHeight="true" outlineLevel="0" collapsed="false">
      <c r="A54" s="170" t="s">
        <v>177</v>
      </c>
      <c r="B54" s="171"/>
      <c r="C54" s="175"/>
      <c r="D54" s="175"/>
      <c r="E54" s="175"/>
      <c r="F54" s="175"/>
      <c r="G54" s="175"/>
      <c r="H54" s="175"/>
      <c r="I54" s="175"/>
      <c r="J54" s="175"/>
    </row>
    <row r="55" customFormat="false" ht="12.75" hidden="false" customHeight="false" outlineLevel="0" collapsed="false">
      <c r="A55" s="176" t="s">
        <v>178</v>
      </c>
      <c r="B55" s="177"/>
      <c r="C55" s="174"/>
      <c r="D55" s="174"/>
      <c r="E55" s="174"/>
      <c r="G55" s="174"/>
      <c r="H55" s="174"/>
      <c r="I55" s="174"/>
      <c r="J55" s="174"/>
      <c r="K55" s="174"/>
    </row>
  </sheetData>
  <mergeCells count="1">
    <mergeCell ref="A2:A3"/>
  </mergeCells>
  <printOptions headings="false" gridLines="false" gridLinesSet="true" horizontalCentered="false" verticalCentered="true"/>
  <pageMargins left="0.275694444444444" right="0.275694444444444" top="0.511805555555556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Annamaria AT. Tononi</cp:lastModifiedBy>
  <cp:lastPrinted>2014-02-13T15:02:00Z</cp:lastPrinted>
  <dcterms:modified xsi:type="dcterms:W3CDTF">2014-02-17T16:06:39Z</dcterms:modified>
  <cp:revision>0</cp:revision>
  <dc:subject/>
  <dc:title/>
</cp:coreProperties>
</file>