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Indice delle tavole" sheetId="1" state="visible" r:id="rId2"/>
    <sheet name="Tav 6.1" sheetId="2" state="visible" r:id="rId3"/>
    <sheet name="Tav 6.2" sheetId="3" state="visible" r:id="rId4"/>
    <sheet name="Tav 6.3" sheetId="4" state="visible" r:id="rId5"/>
    <sheet name="Tav 6.4" sheetId="5" state="visible" r:id="rId6"/>
    <sheet name="Tav 6.5" sheetId="6" state="visible" r:id="rId7"/>
    <sheet name="Tav 6.6" sheetId="7" state="visible" r:id="rId8"/>
    <sheet name="Tav 6.7" sheetId="8" state="visible" r:id="rId9"/>
    <sheet name="Tav 6.8" sheetId="9" state="visible" r:id="rId10"/>
    <sheet name="Tav 6.9" sheetId="10" state="visible" r:id="rId11"/>
    <sheet name="Tav 6.10" sheetId="11" state="visible" r:id="rId12"/>
    <sheet name="Tav 6.10 segue" sheetId="12" state="visible" r:id="rId13"/>
    <sheet name="Tav 6.11" sheetId="13" state="visible" r:id="rId14"/>
    <sheet name="Tav 6.11 segue" sheetId="14" state="visible" r:id="rId15"/>
    <sheet name="Tav 6.12" sheetId="15" state="visible" r:id="rId16"/>
    <sheet name="Tav 6.13" sheetId="16" state="visible" r:id="rId17"/>
    <sheet name="Tav 6.14" sheetId="17" state="visible" r:id="rId18"/>
    <sheet name="Tav 6.15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'Tav 6.1'!$A$1:$J$42</definedName>
    <definedName function="false" hidden="false" localSheetId="10" name="_xlnm.Print_Area" vbProcedure="false">'Tav 6.10'!$A$1:$C$74</definedName>
    <definedName function="false" hidden="false" localSheetId="11" name="_xlnm.Print_Area" vbProcedure="false">'Tav 6.10 segue'!$A$1:$E$75</definedName>
    <definedName function="false" hidden="false" localSheetId="12" name="_xlnm.Print_Area" vbProcedure="false">'Tav 6.11'!$A$1:$C$74</definedName>
    <definedName function="false" hidden="false" localSheetId="13" name="_xlnm.Print_Area" vbProcedure="false">'Tav 6.11 segue'!$A$1:$C$75</definedName>
    <definedName function="false" hidden="false" localSheetId="14" name="_xlnm.Print_Area" vbProcedure="false">'Tav 6.12'!$A$1:$E$20</definedName>
    <definedName function="false" hidden="false" localSheetId="15" name="_xlnm.Print_Area" vbProcedure="false">'Tav 6.13'!$A$1:$E$21</definedName>
    <definedName function="false" hidden="false" localSheetId="16" name="_xlnm.Print_Area" vbProcedure="false">'Tav 6.14'!$A$1:$E$39</definedName>
    <definedName function="false" hidden="false" localSheetId="17" name="_xlnm.Print_Area" vbProcedure="false">'Tav 6.15'!$A$1:$G$40</definedName>
    <definedName function="false" hidden="false" localSheetId="2" name="_xlnm.Print_Area" vbProcedure="false">'Tav 6.2'!$A$1:$G$37</definedName>
    <definedName function="false" hidden="false" localSheetId="3" name="_xlnm.Print_Area" vbProcedure="false">'Tav 6.3'!$A$1:$C$32</definedName>
    <definedName function="false" hidden="false" localSheetId="4" name="_xlnm.Print_Area" vbProcedure="false">'Tav 6.4'!$A$1:$B$46</definedName>
    <definedName function="false" hidden="false" localSheetId="5" name="_xlnm.Print_Area" vbProcedure="false">'Tav 6.5'!$A$1:$E$20</definedName>
    <definedName function="false" hidden="false" localSheetId="6" name="_xlnm.Print_Area" vbProcedure="false">'Tav 6.6'!$A$1:$E$22</definedName>
    <definedName function="false" hidden="false" localSheetId="7" name="_xlnm.Print_Area" vbProcedure="false">'Tav 6.7'!$A$1:$E$39</definedName>
    <definedName function="false" hidden="false" localSheetId="8" name="_xlnm.Print_Area" vbProcedure="false">'Tav 6.8'!$A$1:$E$40</definedName>
    <definedName function="false" hidden="false" localSheetId="9" name="_xlnm.Print_Area" vbProcedure="false">'Tav 6.9'!$A$1:$E$25</definedName>
    <definedName function="false" hidden="false" name="aaaNOME" vbProcedure="false">'[3]'!$B$2:$AG$51</definedName>
    <definedName function="false" hidden="false" name="ABRUZZO" vbProcedure="false">'[3]'!$C$128</definedName>
    <definedName function="false" hidden="false" name="AGG" vbProcedure="false">'[3]'!$AU$319</definedName>
    <definedName function="false" hidden="false" name="AGRIGENTO" vbProcedure="false">'[3]'!$C$177</definedName>
    <definedName function="false" hidden="false" name="ALESSANDRIA" vbProcedure="false">'[3]'!$C$21</definedName>
    <definedName function="false" hidden="false" name="ANCONA" vbProcedure="false">'[3]'!$C$111</definedName>
    <definedName function="false" hidden="false" name="AOSTA" vbProcedure="false">'[3]'!$C$25</definedName>
    <definedName function="false" hidden="false" name="Area_Estrazione" vbProcedure="false">'[3]'!$A$203:$BA$402</definedName>
    <definedName function="false" hidden="false" name="Area_lavoro" vbProcedure="false">'[3]'!$C$1:$BA$196</definedName>
    <definedName function="false" hidden="false" name="Area_St_CE" vbProcedure="false">'[3]'!$C$91:$Z$126</definedName>
    <definedName function="false" hidden="false" name="Area_St_IS" vbProcedure="false">'[3]'!$C$173:$Z$194</definedName>
    <definedName function="false" hidden="false" name="Area_St_NE" vbProcedure="false">'[3]'!$C$53:$Z$89</definedName>
    <definedName function="false" hidden="false" name="Area_St_NO" vbProcedure="false">'[3]'!$C$13:$Z$51</definedName>
    <definedName function="false" hidden="false" name="Area_St_SU" vbProcedure="false">'[3]'!$C$128:$Z$171</definedName>
    <definedName function="false" hidden="false" name="AREZZO" vbProcedure="false">'[3]'!$C$99</definedName>
    <definedName function="false" hidden="false" name="ASCOLI_PICENO" vbProcedure="false">'[3]'!$C$113</definedName>
    <definedName function="false" hidden="false" name="ASTI" vbProcedure="false">'[3]'!$C$20</definedName>
    <definedName function="false" hidden="false" name="ATTRTOT" vbProcedure="false">'[3]'!$BB$6:$CJ$196</definedName>
    <definedName function="false" hidden="false" name="AVELLINO" vbProcedure="false">'[3]'!$C$144</definedName>
    <definedName function="false" hidden="false" name="BARI" vbProcedure="false">'[3]'!$C$150</definedName>
    <definedName function="false" hidden="false" name="BASILICATA" vbProcedure="false">'[3]'!$C$156</definedName>
    <definedName function="false" hidden="false" name="BELLUNO" vbProcedure="false">'[3]'!$C$61</definedName>
    <definedName function="false" hidden="false" name="BENEVENTO" vbProcedure="false">'[3]'!$C$142</definedName>
    <definedName function="false" hidden="false" name="BERGAMO" vbProcedure="false">'[3]'!$C$41</definedName>
    <definedName function="false" hidden="false" name="BIELLA" vbProcedure="false">'[3]'!$C$16</definedName>
    <definedName function="false" hidden="false" name="BOLOGNA" vbProcedure="false">'[3]'!$C$80</definedName>
    <definedName function="false" hidden="false" name="BOLZANO" vbProcedure="false">'[3]'!$C$54</definedName>
    <definedName function="false" hidden="false" name="BRESCIA" vbProcedure="false">'[3]'!$C$42</definedName>
    <definedName function="false" hidden="false" name="BRINDISI" vbProcedure="false">'[3]'!$C$152</definedName>
    <definedName function="false" hidden="false" name="CAGLIARI" vbProcedure="false">'[3]'!$C$189</definedName>
    <definedName function="false" hidden="false" name="CALABRIA" vbProcedure="false">'[3]'!$C$161</definedName>
    <definedName function="false" hidden="false" name="CALTANISSETTA" vbProcedure="false">'[3]'!$C$178</definedName>
    <definedName function="false" hidden="false" name="CAMPANIA" vbProcedure="false">'[3]'!$C$140</definedName>
    <definedName function="false" hidden="false" name="CAMPOBASSO" vbProcedure="false">'[3]'!$C$137</definedName>
    <definedName function="false" hidden="false" name="CASERTA" vbProcedure="false">'[3]'!$C$141</definedName>
    <definedName function="false" hidden="false" name="CATANIA" vbProcedure="false">'[3]'!$C$180</definedName>
    <definedName function="false" hidden="false" name="CATANZARO" vbProcedure="false">'[3]'!$C$164</definedName>
    <definedName function="false" hidden="false" name="CENTRO" vbProcedure="false">'[3]'!$C$124</definedName>
    <definedName function="false" hidden="false" name="CHIETI" vbProcedure="false">'[3]'!$C$132</definedName>
    <definedName function="false" hidden="false" name="CINQUEP" vbProcedure="false">'[3]'!$AU$337</definedName>
    <definedName function="false" hidden="false" name="COMO" vbProcedure="false">'[3]'!$C$37</definedName>
    <definedName function="false" hidden="false" name="COSENZA" vbProcedure="false">'[3]'!$C$162</definedName>
    <definedName function="false" hidden="false" name="CREMONA" vbProcedure="false">'[3]'!$C$45</definedName>
    <definedName function="false" hidden="false" name="CROTONE" vbProcedure="false">'[3]'!$C$163</definedName>
    <definedName function="false" hidden="false" name="CUNEO" vbProcedure="false">'[3]'!$C$19</definedName>
    <definedName function="false" hidden="false" name="DATITOT" vbProcedure="false">'[3]'!$B$13:$AR$196</definedName>
    <definedName function="false" hidden="false" name="DUEP" vbProcedure="false">'[3]'!$AU$358</definedName>
    <definedName function="false" hidden="false" name="EMILIA_ROMAGNA" vbProcedure="false">'[3]'!$C$75</definedName>
    <definedName function="false" hidden="false" name="ENNA" vbProcedure="false">'[3]'!$C$179</definedName>
    <definedName function="false" hidden="false" name="ETI2R" vbProcedure="false">'[3]'!$BN$322</definedName>
    <definedName function="false" hidden="false" name="ETIACI" vbProcedure="false">'[3]'!$BN$260</definedName>
    <definedName function="false" hidden="false" name="ETIAECI" vbProcedure="false">'[3]'!$BN$259</definedName>
    <definedName function="false" hidden="false" name="etiANTE" vbProcedure="false">'[3]'!$BN$316</definedName>
    <definedName function="false" hidden="false" name="ETICE" vbProcedure="false">'[3]'!$BN$325</definedName>
    <definedName function="false" hidden="false" name="etiFASI" vbProcedure="false">'[3]'!$BN$303</definedName>
    <definedName function="false" hidden="false" name="ETIFCI" vbProcedure="false">'[3]'!$BN$268</definedName>
    <definedName function="false" hidden="false" name="etiFCrI" vbProcedure="false">[5]FCrI2001!$BJ$318</definedName>
    <definedName function="false" hidden="false" name="ETIFGDI" vbProcedure="false">'[3]'!$BN$269</definedName>
    <definedName function="false" hidden="false" name="ETIFGI" vbProcedure="false">'[3]'!$BN$269</definedName>
    <definedName function="false" hidden="false" name="etiFIABS" vbProcedure="false">'[3]'!$BN$305</definedName>
    <definedName function="false" hidden="false" name="etiFIAF" vbProcedure="false">[4]FIBa2001!$AR$300</definedName>
    <definedName function="false" hidden="false" name="etiFIB" vbProcedure="false">'[3]'!$BN$304</definedName>
    <definedName function="false" hidden="false" name="etiFIBiS" vbProcedure="false">[6]FIBiS1999!$AY$307</definedName>
    <definedName function="false" hidden="false" name="ETIFIBS" vbProcedure="false">'[3]'!$BN$262</definedName>
    <definedName function="false" hidden="false" name="ETIFIC" vbProcedure="false">'[3]'!$BN$267</definedName>
    <definedName function="false" hidden="false" name="ETIFICK" vbProcedure="false">'[3]'!$BN$266</definedName>
    <definedName function="false" hidden="false" name="ETIFICR" vbProcedure="false">'[3]'!$BN$299</definedName>
    <definedName function="false" hidden="false" name="etiFICSF" vbProcedure="false">[5]FICSF2001!$BJ$318</definedName>
    <definedName function="false" hidden="false" name="etiFID" vbProcedure="false">[4]FIBa2001!$BI$317</definedName>
    <definedName function="false" hidden="false" name="ETIFIDAL" vbProcedure="false">'[3]'!$BN$261</definedName>
    <definedName function="false" hidden="false" name="ETIFIDC" vbProcedure="false">'[3]'!$BN$264</definedName>
    <definedName function="false" hidden="false" name="etiFIDS" vbProcedure="false">[6]FIDS1999!$AY$307</definedName>
    <definedName function="false" hidden="false" name="ETIFIG" vbProcedure="false">'[3]'!$BN$270</definedName>
    <definedName function="false" hidden="false" name="etiFIGB" vbProcedure="false">[4]FIBa2001!$BH$316</definedName>
    <definedName function="false" hidden="false" name="ETIFIGC" vbProcedure="false">'[3]'!$BN$265</definedName>
    <definedName function="false" hidden="false" name="etiFIGeST" vbProcedure="false">[6]FIGEST1999!$BJ$318</definedName>
    <definedName function="false" hidden="false" name="ETIFIGH" vbProcedure="false">'[3]'!$BN$271</definedName>
    <definedName function="false" hidden="false" name="etiFIGS" vbProcedure="false">'[3]'!$BN$313</definedName>
    <definedName function="false" hidden="false" name="ETIFIH" vbProcedure="false">'[3]'!$BN$273</definedName>
    <definedName function="false" hidden="false" name="ETIFIHP" vbProcedure="false">'[3]'!$BN$272</definedName>
    <definedName function="false" hidden="false" name="etiFIK" vbProcedure="false">'[3]'!$BN$308</definedName>
    <definedName function="false" hidden="false" name="ETIFILPJ" vbProcedure="false">'[3]'!$BN$274</definedName>
    <definedName function="false" hidden="false" name="ETIFIM" vbProcedure="false">'[3]'!$BN$276</definedName>
    <definedName function="false" hidden="false" name="ETIFIN" vbProcedure="false">'[3]'!$BN$277</definedName>
    <definedName function="false" hidden="false" name="ETIFIP" vbProcedure="false">'[3]'!$BN$278</definedName>
    <definedName function="false" hidden="false" name="ETIFIPAV" vbProcedure="false">'[3]'!$BN$279</definedName>
    <definedName function="false" hidden="false" name="etiFIPCF" vbProcedure="false">[4]FIPCF2001!$P$272</definedName>
    <definedName function="false" hidden="false" name="etiFIPE" vbProcedure="false">'[3]'!$BN$310</definedName>
    <definedName function="false" hidden="false" name="ETIFIPM" vbProcedure="false">'[3]'!$BN$280</definedName>
    <definedName function="false" hidden="false" name="ETIFIPS" vbProcedure="false">'[3]'!$BN$281</definedName>
    <definedName function="false" hidden="false" name="etiFIPT" vbProcedure="false">'[3]'!$BN$309</definedName>
    <definedName function="false" hidden="false" name="ETIFIR" vbProcedure="false">'[3]'!$BN$283</definedName>
    <definedName function="false" hidden="false" name="ETIFIS" vbProcedure="false">'[3]'!$BN$284</definedName>
    <definedName function="false" hidden="false" name="etiFISAPS" vbProcedure="false">[6]FISAPS1999!$AY$307</definedName>
    <definedName function="false" hidden="false" name="etiFISB" vbProcedure="false">'[3]'!$BN$306</definedName>
    <definedName function="false" hidden="false" name="ETIFISD" vbProcedure="false">'[3]'!$BN$288</definedName>
    <definedName function="false" hidden="false" name="ETIFISE" vbProcedure="false">'[3]'!$BN$287</definedName>
    <definedName function="false" hidden="false" name="ETIFISG" vbProcedure="false">'[3]'!$BN$286</definedName>
    <definedName function="false" hidden="false" name="ETIFISI" vbProcedure="false">'[3]'!$BN$289</definedName>
    <definedName function="false" hidden="false" name="ETIFISN" vbProcedure="false">'[3]'!$BN$285</definedName>
    <definedName function="false" hidden="false" name="etiFISO" vbProcedure="false">'[3]'!$BN$311</definedName>
    <definedName function="false" hidden="false" name="etiFISS" vbProcedure="false">[6]FISS1999!$AY$307</definedName>
    <definedName function="false" hidden="false" name="etiFISURF" vbProcedure="false">[6]FISURF1999!$AY$307</definedName>
    <definedName function="false" hidden="false" name="ETIFIT" vbProcedure="false">'[3]'!$BN$290</definedName>
    <definedName function="false" hidden="false" name="etiFITAK" vbProcedure="false">'[3]'!$BN$307</definedName>
    <definedName function="false" hidden="false" name="ETIFITARCO" vbProcedure="false">'[3]'!$BN$292</definedName>
    <definedName function="false" hidden="false" name="ETIFITAV" vbProcedure="false">'[3]'!$BN$294</definedName>
    <definedName function="false" hidden="false" name="etiFITE" vbProcedure="false">'[3]'!$BN$314</definedName>
    <definedName function="false" hidden="false" name="ETIFITET" vbProcedure="false">'[3]'!$BN$291</definedName>
    <definedName function="false" hidden="false" name="etiFITr" vbProcedure="false">'[3]'!$BN$315</definedName>
    <definedName function="false" hidden="false" name="etiFITw" vbProcedure="false">'[3]'!$BN$317</definedName>
    <definedName function="false" hidden="false" name="ETIFIV" vbProcedure="false">'[3]'!$BN$295</definedName>
    <definedName function="false" hidden="false" name="etiFIWuK" vbProcedure="false">[6]FIWuK1999!$BJ$318</definedName>
    <definedName function="false" hidden="false" name="ETIFMI" vbProcedure="false">'[3]'!$BN$275</definedName>
    <definedName function="false" hidden="false" name="ETIFMSI" vbProcedure="false">'[3]'!$BN$298</definedName>
    <definedName function="false" hidden="false" name="ETIFPI" vbProcedure="false">'[3]'!$BN$282</definedName>
    <definedName function="false" hidden="false" name="etiFSI" vbProcedure="false">'[3]'!$BN$312</definedName>
    <definedName function="false" hidden="false" name="ETIIS" vbProcedure="false">'[3]'!$BN$327</definedName>
    <definedName function="false" hidden="false" name="ETINE" vbProcedure="false">'[3]'!$BN$324</definedName>
    <definedName function="false" hidden="false" name="ETINO" vbProcedure="false">'[3]'!$BN$323</definedName>
    <definedName function="false" hidden="false" name="ETISU" vbProcedure="false">'[3]'!$BN$326</definedName>
    <definedName function="false" hidden="false" name="ETIUBI" vbProcedure="false">'[3]'!$BN$263</definedName>
    <definedName function="false" hidden="false" name="ETIUITS" vbProcedure="false">'[3]'!$BN$293</definedName>
    <definedName function="false" hidden="false" name="Excel_BuiltIn_Criteria" vbProcedure="false">'[3]'!$A$199:$U$200</definedName>
    <definedName function="false" hidden="false" name="Excel_BuiltIn_Database" vbProcedure="false">'[3]'!$A$1:$U$196</definedName>
    <definedName function="false" hidden="false" name="Excel_BuiltIn_Extract" vbProcedure="false">'[3]'!$A$202:$U$202</definedName>
    <definedName function="false" hidden="false" name="FERRARA" vbProcedure="false">'[3]'!$C$81</definedName>
    <definedName function="false" hidden="false" name="FIRENZE" vbProcedure="false">'[3]'!$C$95</definedName>
    <definedName function="false" hidden="false" name="FOGGIA" vbProcedure="false">'[3]'!$C$149</definedName>
    <definedName function="false" hidden="false" name="FORLI" vbProcedure="false">'[3]'!$C$83</definedName>
    <definedName function="false" hidden="false" name="Formato_intesta" vbProcedure="false">'[3]'!$BI$6:$BI$13</definedName>
    <definedName function="false" hidden="false" name="FRIULI_V_G_" vbProcedure="false">'[3]'!$C$68</definedName>
    <definedName function="false" hidden="false" name="FROSINONE" vbProcedure="false">'[3]'!$C$121</definedName>
    <definedName function="false" hidden="false" name="GENOVA" vbProcedure="false">'[3]'!$C$31</definedName>
    <definedName function="false" hidden="false" name="GORIZIA" vbProcedure="false">'[3]'!$C$71</definedName>
    <definedName function="false" hidden="false" name="GROSSETO" vbProcedure="false">'[3]'!$C$101</definedName>
    <definedName function="false" hidden="false" name="IMPERIA" vbProcedure="false">'[3]'!$C$29</definedName>
    <definedName function="false" hidden="false" name="INIZIOPR" vbProcedure="false">'[3]'!$B$13:$AN$13</definedName>
    <definedName function="false" hidden="false" name="ISERNIA" vbProcedure="false">'[3]'!$C$136</definedName>
    <definedName function="false" hidden="false" name="ISOLE" vbProcedure="false">'[3]'!$C$192</definedName>
    <definedName function="false" hidden="false" name="ITALIA" vbProcedure="false">'[3]'!$C$196</definedName>
    <definedName function="false" hidden="false" name="LATINA" vbProcedure="false">'[3]'!$C$120</definedName>
    <definedName function="false" hidden="false" name="LAZIO" vbProcedure="false">'[3]'!$C$116</definedName>
    <definedName function="false" hidden="false" name="LA_SPEZIA" vbProcedure="false">'[3]'!$C$32</definedName>
    <definedName function="false" hidden="false" name="LECCE" vbProcedure="false">'[3]'!$C$153</definedName>
    <definedName function="false" hidden="false" name="LECCO" vbProcedure="false">'[3]'!$C$38</definedName>
    <definedName function="false" hidden="false" name="LIGURIA" vbProcedure="false">'[3]'!$C$28</definedName>
    <definedName function="false" hidden="false" name="LINEAR" vbProcedure="false">'[3]'!$CL$13:$CL$196</definedName>
    <definedName function="false" hidden="false" name="LIVORNO" vbProcedure="false">'[3]'!$C$97</definedName>
    <definedName function="false" hidden="false" name="LODI" vbProcedure="false">'[3]'!$C$44</definedName>
    <definedName function="false" hidden="false" name="LOMBARDIA" vbProcedure="false">'[3]'!$C$35</definedName>
    <definedName function="false" hidden="false" name="LUCCA" vbProcedure="false">'[3]'!$C$93</definedName>
    <definedName function="false" hidden="false" name="L_AQUILA" vbProcedure="false">'[3]'!$C$129</definedName>
    <definedName function="false" hidden="false" name="MACERATA" vbProcedure="false">'[3]'!$C$112</definedName>
    <definedName function="false" hidden="false" name="MANTOVA" vbProcedure="false">'[3]'!$C$46</definedName>
    <definedName function="false" hidden="false" name="MARCHE" vbProcedure="false">'[3]'!$C$109</definedName>
    <definedName function="false" hidden="false" name="MASSA_CARRARA" vbProcedure="false">'[3]'!$C$92</definedName>
    <definedName function="false" hidden="false" name="MATERA" vbProcedure="false">'[3]'!$C$158</definedName>
    <definedName function="false" hidden="false" name="MESSINA" vbProcedure="false">'[3]'!$C$176</definedName>
    <definedName function="false" hidden="false" name="MILANO" vbProcedure="false">'[3]'!$C$40</definedName>
    <definedName function="false" hidden="false" name="MLINEAR" vbProcedure="false">'[3]'!$AU$247</definedName>
    <definedName function="false" hidden="false" name="MODENA" vbProcedure="false">'[3]'!$C$79</definedName>
    <definedName function="false" hidden="false" name="MOLISE" vbProcedure="false">'[3]'!$C$135</definedName>
    <definedName function="false" hidden="false" name="nACI" vbProcedure="false">'[3]'!$BR$260</definedName>
    <definedName function="false" hidden="false" name="nAECI" vbProcedure="false">'[3]'!$BR$259</definedName>
    <definedName function="false" hidden="false" name="nANTE" vbProcedure="false">'[3]'!$BL$254</definedName>
    <definedName function="false" hidden="false" name="NAPOLI" vbProcedure="false">'[3]'!$C$143</definedName>
    <definedName function="false" hidden="false" name="nFASI" vbProcedure="false">'[3]'!$BL$241</definedName>
    <definedName function="false" hidden="false" name="nFCI" vbProcedure="false">'[3]'!$BR$268</definedName>
    <definedName function="false" hidden="false" name="nFCRI" vbProcedure="false">[5]FCrI2001!$BJ$318</definedName>
    <definedName function="false" hidden="false" name="nFGI" vbProcedure="false">'[3]'!$BR$269</definedName>
    <definedName function="false" hidden="false" name="nFIABS" vbProcedure="false">'[3]'!$BL$243</definedName>
    <definedName function="false" hidden="false" name="nFIAF" vbProcedure="false">'[3]'!$BL$240</definedName>
    <definedName function="false" hidden="false" name="nFIB" vbProcedure="false">'[3]'!$BR$263</definedName>
    <definedName function="false" hidden="false" name="nFIBIS" vbProcedure="false">[6]FIBiS1999!$AU$303</definedName>
    <definedName function="false" hidden="false" name="nFIBS" vbProcedure="false">'[3]'!$BR$262</definedName>
    <definedName function="false" hidden="false" name="nFIC" vbProcedure="false">'[3]'!$BR$267</definedName>
    <definedName function="false" hidden="false" name="nFICK" vbProcedure="false">'[3]'!$BR$266</definedName>
    <definedName function="false" hidden="false" name="nFICr" vbProcedure="false">'[3]'!$BR$298</definedName>
    <definedName function="false" hidden="false" name="nFICSF" vbProcedure="false">[5]FICSF2001!$BJ$318</definedName>
    <definedName function="false" hidden="false" name="nFID" vbProcedure="false">[4]FIBa2001!$BH$316</definedName>
    <definedName function="false" hidden="false" name="nFIDAL" vbProcedure="false">'[3]'!$BR$261</definedName>
    <definedName function="false" hidden="false" name="nFIdC" vbProcedure="false">'[3]'!$BR$264</definedName>
    <definedName function="false" hidden="false" name="nFIDS" vbProcedure="false">[6]FIDS1999!$BJ$318</definedName>
    <definedName function="false" hidden="false" name="nFIG" vbProcedure="false">'[3]'!$BR$270</definedName>
    <definedName function="false" hidden="false" name="nFIGB" vbProcedure="false">[4]FIBa2001!$BI$317</definedName>
    <definedName function="false" hidden="false" name="nFIGC" vbProcedure="false">'[3]'!$BR$265</definedName>
    <definedName function="false" hidden="false" name="nFIGH" vbProcedure="false">'[3]'!$BR$271</definedName>
    <definedName function="false" hidden="false" name="nFIGS" vbProcedure="false">'[3]'!$BL$251</definedName>
    <definedName function="false" hidden="false" name="nFIH" vbProcedure="false">'[3]'!$BR$273</definedName>
    <definedName function="false" hidden="false" name="nFIHP" vbProcedure="false">'[3]'!$BR$272</definedName>
    <definedName function="false" hidden="false" name="nFIK" vbProcedure="false">'[3]'!$BL$246</definedName>
    <definedName function="false" hidden="false" name="nFILPJ" vbProcedure="false">'[3]'!$BR$274</definedName>
    <definedName function="false" hidden="false" name="nFILPJK" vbProcedure="false">'[3]'!$P$272</definedName>
    <definedName function="false" hidden="false" name="nFIM" vbProcedure="false">'[3]'!$BR$276</definedName>
    <definedName function="false" hidden="false" name="nFIN" vbProcedure="false">'[3]'!$BR$277</definedName>
    <definedName function="false" hidden="false" name="nFIP" vbProcedure="false">'[3]'!$BR$278</definedName>
    <definedName function="false" hidden="false" name="nFIPAV" vbProcedure="false">'[3]'!$BR$279</definedName>
    <definedName function="false" hidden="false" name="nFIPE" vbProcedure="false">'[3]'!$BL$248</definedName>
    <definedName function="false" hidden="false" name="nFIPM" vbProcedure="false">'[3]'!$BR$280</definedName>
    <definedName function="false" hidden="false" name="nFIPS" vbProcedure="false">'[3]'!$BR$281</definedName>
    <definedName function="false" hidden="false" name="nFIPT" vbProcedure="false">'[3]'!$BL$247</definedName>
    <definedName function="false" hidden="false" name="nFIR" vbProcedure="false">'[3]'!$BR$283</definedName>
    <definedName function="false" hidden="false" name="nFIS" vbProcedure="false">'[3]'!$BR$284</definedName>
    <definedName function="false" hidden="false" name="nFISAPS" vbProcedure="false">[6]FISAPS1999!$AY$307</definedName>
    <definedName function="false" hidden="false" name="nFISB" vbProcedure="false">'[3]'!$BL$244</definedName>
    <definedName function="false" hidden="false" name="nFISD" vbProcedure="false">'[3]'!$BR$288</definedName>
    <definedName function="false" hidden="false" name="nFISE" vbProcedure="false">'[3]'!$BR$287</definedName>
    <definedName function="false" hidden="false" name="nFISG" vbProcedure="false">'[3]'!$BR$286</definedName>
    <definedName function="false" hidden="false" name="nFISI" vbProcedure="false">'[3]'!$BR$289</definedName>
    <definedName function="false" hidden="false" name="nFISN" vbProcedure="false">'[3]'!$BR$285</definedName>
    <definedName function="false" hidden="false" name="nFISO" vbProcedure="false">'[3]'!$BL$249</definedName>
    <definedName function="false" hidden="false" name="nFISS" vbProcedure="false">[6]FISS1999!$BJ$318</definedName>
    <definedName function="false" hidden="false" name="nFIT" vbProcedure="false">'[3]'!$BR$290</definedName>
    <definedName function="false" hidden="false" name="nFITA" vbProcedure="false">[4]FITa2001!$AW$305</definedName>
    <definedName function="false" hidden="false" name="nFITAK" vbProcedure="false">'[3]'!$BL$245</definedName>
    <definedName function="false" hidden="false" name="nFITARC" vbProcedure="false">'[3]'!$AH$290</definedName>
    <definedName function="false" hidden="false" name="nFITARCO" vbProcedure="false">'[3]'!$BR$292</definedName>
    <definedName function="false" hidden="false" name="nFITAV" vbProcedure="false">'[3]'!$BR$294</definedName>
    <definedName function="false" hidden="false" name="nFITE" vbProcedure="false">'[3]'!$BL$252</definedName>
    <definedName function="false" hidden="false" name="nFITeT" vbProcedure="false">'[3]'!$BR$291</definedName>
    <definedName function="false" hidden="false" name="nFITr" vbProcedure="false">'[3]'!$BL$253</definedName>
    <definedName function="false" hidden="false" name="nFITw" vbProcedure="false">'[3]'!$BL$255</definedName>
    <definedName function="false" hidden="false" name="nFIV" vbProcedure="false">'[3]'!$BR$295</definedName>
    <definedName function="false" hidden="false" name="nFIWUK" vbProcedure="false">[6]FIWuK1999!$BJ$318</definedName>
    <definedName function="false" hidden="false" name="nFMI" vbProcedure="false">'[3]'!$BR$275</definedName>
    <definedName function="false" hidden="false" name="nFMSI" vbProcedure="false">'[3]'!$BR$299</definedName>
    <definedName function="false" hidden="false" name="nFPI" vbProcedure="false">'[3]'!$BR$282</definedName>
    <definedName function="false" hidden="false" name="nFSI" vbProcedure="false">'[3]'!$BL$250</definedName>
    <definedName function="false" hidden="false" name="Nomi_Associate" vbProcedure="false">'[3]'!$BL$238</definedName>
    <definedName function="false" hidden="false" name="NORD_EST" vbProcedure="false">'[3]'!$C$87</definedName>
    <definedName function="false" hidden="false" name="NORD_OVEST" vbProcedure="false">'[3]'!$C$49</definedName>
    <definedName function="false" hidden="false" name="NOVARA" vbProcedure="false">'[3]'!$C$18</definedName>
    <definedName function="false" hidden="false" name="NPAG" vbProcedure="false">'[3]'!$BB$4</definedName>
    <definedName function="false" hidden="false" name="nSURF" vbProcedure="false">[6]FISURF1999!$BJ$318</definedName>
    <definedName function="false" hidden="false" name="nUITS" vbProcedure="false">'[3]'!$BR$293</definedName>
    <definedName function="false" hidden="false" name="NUORO" vbProcedure="false">'[3]'!$C$187</definedName>
    <definedName function="false" hidden="false" name="ORISTANO" vbProcedure="false">'[3]'!$C$188</definedName>
    <definedName function="false" hidden="false" name="PADOVA" vbProcedure="false">'[3]'!$C$64</definedName>
    <definedName function="false" hidden="false" name="PALERMO" vbProcedure="false">'[3]'!$C$175</definedName>
    <definedName function="false" hidden="false" name="PARMA" vbProcedure="false">'[3]'!$C$77</definedName>
    <definedName function="false" hidden="false" name="PAVIA" vbProcedure="false">'[3]'!$C$43</definedName>
    <definedName function="false" hidden="false" name="Penultima_colonna" vbProcedure="false">'[3]'!$BI$14:$BI$196</definedName>
    <definedName function="false" hidden="false" name="PERUGIA" vbProcedure="false">'[3]'!$C$105</definedName>
    <definedName function="false" hidden="false" name="PESARO_URBINO" vbProcedure="false">'[3]'!$C$110</definedName>
    <definedName function="false" hidden="false" name="PESCARA" vbProcedure="false">'[3]'!$C$131</definedName>
    <definedName function="false" hidden="false" name="PIACENZA" vbProcedure="false">'[3]'!$C$76</definedName>
    <definedName function="false" hidden="false" name="PIEMONTE" vbProcedure="false">'[3]'!$C$13</definedName>
    <definedName function="false" hidden="false" name="PISA" vbProcedure="false">'[3]'!$C$98</definedName>
    <definedName function="false" hidden="false" name="PISTOIA" vbProcedure="false">'[3]'!$C$94</definedName>
    <definedName function="false" hidden="false" name="PORDENONE" vbProcedure="false">'[3]'!$C$69</definedName>
    <definedName function="false" hidden="false" name="POTENZA" vbProcedure="false">'[3]'!$C$157</definedName>
    <definedName function="false" hidden="false" name="PRATO" vbProcedure="false">'[3]'!$C$96</definedName>
    <definedName function="false" hidden="false" name="PUGLIA" vbProcedure="false">'[3]'!$C$148</definedName>
    <definedName function="false" hidden="false" name="QUATTROP" vbProcedure="false">'[3]'!$AU$344</definedName>
    <definedName function="false" hidden="false" name="Query2" vbProcedure="false">'[1]'!$A$3:$N$77</definedName>
    <definedName function="false" hidden="false" name="Query4" vbProcedure="false">'[1]'!$A$5:$M$105</definedName>
    <definedName function="false" hidden="false" name="RAGUSA" vbProcedure="false">'[3]'!$C$181</definedName>
    <definedName function="false" hidden="false" name="RAVENNA" vbProcedure="false">'[3]'!$C$82</definedName>
    <definedName function="false" hidden="false" name="REGGIO_CALABRIA" vbProcedure="false">'[3]'!$C$166</definedName>
    <definedName function="false" hidden="false" name="REGGIO_EMILIA" vbProcedure="false">'[3]'!$C$78</definedName>
    <definedName function="false" hidden="false" name="RIETI" vbProcedure="false">'[3]'!$C$118</definedName>
    <definedName function="false" hidden="false" name="RIGA1TIT" vbProcedure="false">'[3]'!$M$2</definedName>
    <definedName function="false" hidden="false" name="RIGA3TIT" vbProcedure="false">'[3]'!$BC$4</definedName>
    <definedName function="false" hidden="false" name="RIMINI" vbProcedure="false">'[3]'!$C$84</definedName>
    <definedName function="false" hidden="false" name="ROMA" vbProcedure="false">'[3]'!$C$119</definedName>
    <definedName function="false" hidden="false" name="ROVIGO" vbProcedure="false">'[3]'!$C$65</definedName>
    <definedName function="false" hidden="false" name="SALERNO" vbProcedure="false">'[3]'!$C$145</definedName>
    <definedName function="false" hidden="false" name="SARDEGNA" vbProcedure="false">'[3]'!$C$185</definedName>
    <definedName function="false" hidden="false" name="SASSARI" vbProcedure="false">'[3]'!$C$186</definedName>
    <definedName function="false" hidden="false" name="SAVONA" vbProcedure="false">'[3]'!$C$30</definedName>
    <definedName function="false" hidden="false" name="SICILIA" vbProcedure="false">'[3]'!$C$173</definedName>
    <definedName function="false" hidden="false" name="SIENA" vbProcedure="false">'[3]'!$C$100</definedName>
    <definedName function="false" hidden="false" name="SIRACUSA" vbProcedure="false">'[3]'!$C$182</definedName>
    <definedName function="false" hidden="false" name="SONDRIO" vbProcedure="false">'[3]'!$C$39</definedName>
    <definedName function="false" hidden="false" name="Stampa_NE" vbProcedure="false">'[3]'!$C$52:$AG$89</definedName>
    <definedName function="false" hidden="false" name="STCE" vbProcedure="false">'[3]'!$C$90:$AG$126</definedName>
    <definedName function="false" hidden="false" name="STIS" vbProcedure="false">'[3]'!$C$172:$AG$194</definedName>
    <definedName function="false" hidden="false" name="STNE" vbProcedure="false">'[3]'!$C$52:$AG$89</definedName>
    <definedName function="false" hidden="false" name="STNO" vbProcedure="false">'[3]'!$C$13:$AG$51</definedName>
    <definedName function="false" hidden="false" name="STSU" vbProcedure="false">'[3]'!$C$127:$AG$171</definedName>
    <definedName function="false" hidden="false" name="SUD" vbProcedure="false">'[3]'!$C$169</definedName>
    <definedName function="false" hidden="false" name="TARANTO" vbProcedure="false">'[3]'!$C$151</definedName>
    <definedName function="false" hidden="false" name="TERAMO" vbProcedure="false">'[3]'!$C$130</definedName>
    <definedName function="false" hidden="false" name="TERNI" vbProcedure="false">'[3]'!$C$106</definedName>
    <definedName function="false" hidden="false" name="TORINO" vbProcedure="false">'[3]'!$C$14</definedName>
    <definedName function="false" hidden="false" name="TOSCANA" vbProcedure="false">'[3]'!$C$91</definedName>
    <definedName function="false" hidden="false" name="Totale" vbProcedure="false">'[3]'!$C$190</definedName>
    <definedName function="false" hidden="false" name="TRAPANI" vbProcedure="false">'[3]'!$C$174</definedName>
    <definedName function="false" hidden="false" name="TRENTINO_A_A_" vbProcedure="false">'[3]'!$C$53</definedName>
    <definedName function="false" hidden="false" name="TRENTO" vbProcedure="false">'[3]'!$C$55</definedName>
    <definedName function="false" hidden="false" name="TREP" vbProcedure="false">'[3]'!$AU$351</definedName>
    <definedName function="false" hidden="false" name="TREVISO" vbProcedure="false">'[3]'!$C$62</definedName>
    <definedName function="false" hidden="false" name="TRIESTE" vbProcedure="false">'[3]'!$C$72</definedName>
    <definedName function="false" hidden="false" name="UDINE" vbProcedure="false">'[3]'!$C$70</definedName>
    <definedName function="false" hidden="false" name="Ultima_colonna" vbProcedure="false">'[3]'!$BG$6:$BG$196</definedName>
    <definedName function="false" hidden="false" name="UMBRIA" vbProcedure="false">'[3]'!$C$104</definedName>
    <definedName function="false" hidden="false" name="UNOP" vbProcedure="false">'[3]'!$AU$365</definedName>
    <definedName function="false" hidden="false" name="VALLE_D_AOSTA" vbProcedure="false">'[3]'!$C$24</definedName>
    <definedName function="false" hidden="false" name="VARESE" vbProcedure="false">'[3]'!$C$36</definedName>
    <definedName function="false" hidden="false" name="VENETO" vbProcedure="false">'[3]'!$C$58</definedName>
    <definedName function="false" hidden="false" name="VENEZIA" vbProcedure="false">'[3]'!$C$63</definedName>
    <definedName function="false" hidden="false" name="VERBANIA" vbProcedure="false">'[3]'!$C$17</definedName>
    <definedName function="false" hidden="false" name="VERCELLI" vbProcedure="false">'[3]'!$C$15</definedName>
    <definedName function="false" hidden="false" name="VERONA" vbProcedure="false">'[3]'!$C$59</definedName>
    <definedName function="false" hidden="false" name="VIBO_VALENTIA" vbProcedure="false">'[3]'!$C$165</definedName>
    <definedName function="false" hidden="false" name="VICENZA" vbProcedure="false">'[3]'!$C$60</definedName>
    <definedName function="false" hidden="false" name="VITERBO" vbProcedure="false">'[3]'!$C$117</definedName>
    <definedName function="false" hidden="false" name="\b" vbProcedure="false">'[3]'!$AU$325</definedName>
    <definedName function="false" hidden="false" name="\e" vbProcedure="false">'[3]'!$AU$240</definedName>
    <definedName function="false" hidden="false" name="\f" vbProcedure="false">'[3]'!$BB$222</definedName>
    <definedName function="false" hidden="false" name="\h" vbProcedure="false">'[3]'!$AU$334</definedName>
    <definedName function="false" hidden="false" name="\i" vbProcedure="false">'[3]'!$CQ$11</definedName>
    <definedName function="false" hidden="false" name="\s" vbProcedure="false">'[3]'!$AU$243</definedName>
    <definedName function="false" hidden="false" name="\x" vbProcedure="false">'[3]'!$AU$211</definedName>
    <definedName function="false" hidden="false" name="\y" vbProcedure="false">'[3]'!$AW$222</definedName>
    <definedName function="false" hidden="false" name="_Order1" vbProcedure="false">0</definedName>
    <definedName function="false" hidden="false" name="_xlfn_AGGREGATE" vbProcedure="false"/>
    <definedName function="false" hidden="false" name="__123Graph_F" vbProcedure="false">[2]FPI1991!$HN$222</definedName>
    <definedName function="false" hidden="false" localSheetId="1" name="aaaNOME" vbProcedure="false">'[7]'!$B$2:$AG$51</definedName>
    <definedName function="false" hidden="false" localSheetId="1" name="ABRUZZO" vbProcedure="false">'[7]'!$C$128</definedName>
    <definedName function="false" hidden="false" localSheetId="1" name="AGG" vbProcedure="false">'[7]'!$AU$319</definedName>
    <definedName function="false" hidden="false" localSheetId="1" name="AGRIGENTO" vbProcedure="false">'[7]'!$C$177</definedName>
    <definedName function="false" hidden="false" localSheetId="1" name="ALESSANDRIA" vbProcedure="false">'[7]'!$C$21</definedName>
    <definedName function="false" hidden="false" localSheetId="1" name="ANCONA" vbProcedure="false">'[7]'!$C$111</definedName>
    <definedName function="false" hidden="false" localSheetId="1" name="AOSTA" vbProcedure="false">'[7]'!$C$25</definedName>
    <definedName function="false" hidden="false" localSheetId="1" name="Area_Estrazione" vbProcedure="false">'[7]'!$A$203:$BA$402</definedName>
    <definedName function="false" hidden="false" localSheetId="1" name="Area_lavoro" vbProcedure="false">'[7]'!$C$1:$BA$196</definedName>
    <definedName function="false" hidden="false" localSheetId="1" name="Area_St_CE" vbProcedure="false">'[7]'!$C$91:$Z$126</definedName>
    <definedName function="false" hidden="false" localSheetId="1" name="Area_St_IS" vbProcedure="false">'[7]'!$C$173:$Z$194</definedName>
    <definedName function="false" hidden="false" localSheetId="1" name="Area_St_NE" vbProcedure="false">'[7]'!$C$53:$Z$89</definedName>
    <definedName function="false" hidden="false" localSheetId="1" name="Area_St_NO" vbProcedure="false">'[7]'!$C$13:$Z$51</definedName>
    <definedName function="false" hidden="false" localSheetId="1" name="Area_St_SU" vbProcedure="false">'[7]'!$C$128:$Z$171</definedName>
    <definedName function="false" hidden="false" localSheetId="1" name="AREZZO" vbProcedure="false">'[7]'!$C$99</definedName>
    <definedName function="false" hidden="false" localSheetId="1" name="ASCOLI_PICENO" vbProcedure="false">'[7]'!$C$113</definedName>
    <definedName function="false" hidden="false" localSheetId="1" name="ASTI" vbProcedure="false">'[7]'!$C$20</definedName>
    <definedName function="false" hidden="false" localSheetId="1" name="ATTRTOT" vbProcedure="false">'[7]'!$BB$6:$CJ$196</definedName>
    <definedName function="false" hidden="false" localSheetId="1" name="AVELLINO" vbProcedure="false">'[7]'!$C$144</definedName>
    <definedName function="false" hidden="false" localSheetId="1" name="BARI" vbProcedure="false">'[7]'!$C$150</definedName>
    <definedName function="false" hidden="false" localSheetId="1" name="BASILICATA" vbProcedure="false">'[7]'!$C$156</definedName>
    <definedName function="false" hidden="false" localSheetId="1" name="BELLUNO" vbProcedure="false">'[7]'!$C$61</definedName>
    <definedName function="false" hidden="false" localSheetId="1" name="BENEVENTO" vbProcedure="false">'[7]'!$C$142</definedName>
    <definedName function="false" hidden="false" localSheetId="1" name="BERGAMO" vbProcedure="false">'[7]'!$C$41</definedName>
    <definedName function="false" hidden="false" localSheetId="1" name="BIELLA" vbProcedure="false">'[7]'!$C$16</definedName>
    <definedName function="false" hidden="false" localSheetId="1" name="BOLOGNA" vbProcedure="false">'[7]'!$C$80</definedName>
    <definedName function="false" hidden="false" localSheetId="1" name="BOLZANO" vbProcedure="false">'[7]'!$C$54</definedName>
    <definedName function="false" hidden="false" localSheetId="1" name="BRESCIA" vbProcedure="false">'[7]'!$C$42</definedName>
    <definedName function="false" hidden="false" localSheetId="1" name="BRINDISI" vbProcedure="false">'[7]'!$C$152</definedName>
    <definedName function="false" hidden="false" localSheetId="1" name="CAGLIARI" vbProcedure="false">'[7]'!$C$189</definedName>
    <definedName function="false" hidden="false" localSheetId="1" name="CALABRIA" vbProcedure="false">'[7]'!$C$161</definedName>
    <definedName function="false" hidden="false" localSheetId="1" name="CALTANISSETTA" vbProcedure="false">'[7]'!$C$178</definedName>
    <definedName function="false" hidden="false" localSheetId="1" name="CAMPANIA" vbProcedure="false">'[7]'!$C$140</definedName>
    <definedName function="false" hidden="false" localSheetId="1" name="CAMPOBASSO" vbProcedure="false">'[7]'!$C$137</definedName>
    <definedName function="false" hidden="false" localSheetId="1" name="CASERTA" vbProcedure="false">'[7]'!$C$141</definedName>
    <definedName function="false" hidden="false" localSheetId="1" name="CATANIA" vbProcedure="false">'[7]'!$C$180</definedName>
    <definedName function="false" hidden="false" localSheetId="1" name="CATANZARO" vbProcedure="false">'[7]'!$C$164</definedName>
    <definedName function="false" hidden="false" localSheetId="1" name="CENTRO" vbProcedure="false">'[7]'!$C$124</definedName>
    <definedName function="false" hidden="false" localSheetId="1" name="CHIETI" vbProcedure="false">'[7]'!$C$132</definedName>
    <definedName function="false" hidden="false" localSheetId="1" name="CINQUEP" vbProcedure="false">'[7]'!$AU$337</definedName>
    <definedName function="false" hidden="false" localSheetId="1" name="COMO" vbProcedure="false">'[7]'!$C$37</definedName>
    <definedName function="false" hidden="false" localSheetId="1" name="COSENZA" vbProcedure="false">'[7]'!$C$162</definedName>
    <definedName function="false" hidden="false" localSheetId="1" name="CREMONA" vbProcedure="false">'[7]'!$C$45</definedName>
    <definedName function="false" hidden="false" localSheetId="1" name="CROTONE" vbProcedure="false">'[7]'!$C$163</definedName>
    <definedName function="false" hidden="false" localSheetId="1" name="CUNEO" vbProcedure="false">'[7]'!$C$19</definedName>
    <definedName function="false" hidden="false" localSheetId="1" name="DATITOT" vbProcedure="false">'[7]'!$B$13:$AR$196</definedName>
    <definedName function="false" hidden="false" localSheetId="1" name="DUEP" vbProcedure="false">'[7]'!$AU$358</definedName>
    <definedName function="false" hidden="false" localSheetId="1" name="EMILIA_ROMAGNA" vbProcedure="false">'[7]'!$C$75</definedName>
    <definedName function="false" hidden="false" localSheetId="1" name="ENNA" vbProcedure="false">'[7]'!$C$179</definedName>
    <definedName function="false" hidden="false" localSheetId="1" name="ETI2R" vbProcedure="false">'[7]'!$BN$322</definedName>
    <definedName function="false" hidden="false" localSheetId="1" name="ETIACI" vbProcedure="false">'[7]'!$BN$260</definedName>
    <definedName function="false" hidden="false" localSheetId="1" name="ETIAECI" vbProcedure="false">'[7]'!$BN$259</definedName>
    <definedName function="false" hidden="false" localSheetId="1" name="etiANTE" vbProcedure="false">'[7]'!$BN$316</definedName>
    <definedName function="false" hidden="false" localSheetId="1" name="ETICE" vbProcedure="false">'[7]'!$BN$325</definedName>
    <definedName function="false" hidden="false" localSheetId="1" name="etiFASI" vbProcedure="false">'[7]'!$BN$303</definedName>
    <definedName function="false" hidden="false" localSheetId="1" name="ETIFCI" vbProcedure="false">'[7]'!$BN$268</definedName>
    <definedName function="false" hidden="false" localSheetId="1" name="ETIFGDI" vbProcedure="false">'[7]'!$BN$269</definedName>
    <definedName function="false" hidden="false" localSheetId="1" name="ETIFGI" vbProcedure="false">'[7]'!$BN$269</definedName>
    <definedName function="false" hidden="false" localSheetId="1" name="etiFIABS" vbProcedure="false">'[7]'!$BN$305</definedName>
    <definedName function="false" hidden="false" localSheetId="1" name="etiFIB" vbProcedure="false">'[7]'!$BN$304</definedName>
    <definedName function="false" hidden="false" localSheetId="1" name="ETIFIBS" vbProcedure="false">'[7]'!$BN$262</definedName>
    <definedName function="false" hidden="false" localSheetId="1" name="ETIFIC" vbProcedure="false">'[7]'!$BN$267</definedName>
    <definedName function="false" hidden="false" localSheetId="1" name="ETIFICK" vbProcedure="false">'[7]'!$BN$266</definedName>
    <definedName function="false" hidden="false" localSheetId="1" name="ETIFICR" vbProcedure="false">'[7]'!$BN$299</definedName>
    <definedName function="false" hidden="false" localSheetId="1" name="ETIFIDAL" vbProcedure="false">'[7]'!$BN$261</definedName>
    <definedName function="false" hidden="false" localSheetId="1" name="ETIFIDC" vbProcedure="false">'[7]'!$BN$264</definedName>
    <definedName function="false" hidden="false" localSheetId="1" name="ETIFIG" vbProcedure="false">'[7]'!$BN$270</definedName>
    <definedName function="false" hidden="false" localSheetId="1" name="ETIFIGC" vbProcedure="false">'[7]'!$BN$265</definedName>
    <definedName function="false" hidden="false" localSheetId="1" name="ETIFIGH" vbProcedure="false">'[7]'!$BN$271</definedName>
    <definedName function="false" hidden="false" localSheetId="1" name="etiFIGS" vbProcedure="false">'[7]'!$BN$313</definedName>
    <definedName function="false" hidden="false" localSheetId="1" name="ETIFIH" vbProcedure="false">'[7]'!$BN$273</definedName>
    <definedName function="false" hidden="false" localSheetId="1" name="ETIFIHP" vbProcedure="false">'[7]'!$BN$272</definedName>
    <definedName function="false" hidden="false" localSheetId="1" name="etiFIK" vbProcedure="false">'[7]'!$BN$308</definedName>
    <definedName function="false" hidden="false" localSheetId="1" name="ETIFILPJ" vbProcedure="false">'[7]'!$BN$274</definedName>
    <definedName function="false" hidden="false" localSheetId="1" name="ETIFIM" vbProcedure="false">'[7]'!$BN$276</definedName>
    <definedName function="false" hidden="false" localSheetId="1" name="ETIFIN" vbProcedure="false">'[7]'!$BN$277</definedName>
    <definedName function="false" hidden="false" localSheetId="1" name="ETIFIP" vbProcedure="false">'[7]'!$BN$278</definedName>
    <definedName function="false" hidden="false" localSheetId="1" name="ETIFIPAV" vbProcedure="false">'[7]'!$BN$279</definedName>
    <definedName function="false" hidden="false" localSheetId="1" name="etiFIPE" vbProcedure="false">'[7]'!$BN$310</definedName>
    <definedName function="false" hidden="false" localSheetId="1" name="ETIFIPM" vbProcedure="false">'[7]'!$BN$280</definedName>
    <definedName function="false" hidden="false" localSheetId="1" name="ETIFIPS" vbProcedure="false">'[7]'!$BN$281</definedName>
    <definedName function="false" hidden="false" localSheetId="1" name="etiFIPT" vbProcedure="false">'[7]'!$BN$309</definedName>
    <definedName function="false" hidden="false" localSheetId="1" name="ETIFIR" vbProcedure="false">'[7]'!$BN$283</definedName>
    <definedName function="false" hidden="false" localSheetId="1" name="ETIFIS" vbProcedure="false">'[7]'!$BN$284</definedName>
    <definedName function="false" hidden="false" localSheetId="1" name="etiFISB" vbProcedure="false">'[7]'!$BN$306</definedName>
    <definedName function="false" hidden="false" localSheetId="1" name="ETIFISD" vbProcedure="false">'[7]'!$BN$288</definedName>
    <definedName function="false" hidden="false" localSheetId="1" name="ETIFISE" vbProcedure="false">'[7]'!$BN$287</definedName>
    <definedName function="false" hidden="false" localSheetId="1" name="ETIFISG" vbProcedure="false">'[7]'!$BN$286</definedName>
    <definedName function="false" hidden="false" localSheetId="1" name="ETIFISI" vbProcedure="false">'[7]'!$BN$289</definedName>
    <definedName function="false" hidden="false" localSheetId="1" name="ETIFISN" vbProcedure="false">'[7]'!$BN$285</definedName>
    <definedName function="false" hidden="false" localSheetId="1" name="etiFISO" vbProcedure="false">'[7]'!$BN$311</definedName>
    <definedName function="false" hidden="false" localSheetId="1" name="ETIFIT" vbProcedure="false">'[7]'!$BN$290</definedName>
    <definedName function="false" hidden="false" localSheetId="1" name="etiFITAK" vbProcedure="false">'[7]'!$BN$307</definedName>
    <definedName function="false" hidden="false" localSheetId="1" name="ETIFITARCO" vbProcedure="false">'[7]'!$BN$292</definedName>
    <definedName function="false" hidden="false" localSheetId="1" name="ETIFITAV" vbProcedure="false">'[7]'!$BN$294</definedName>
    <definedName function="false" hidden="false" localSheetId="1" name="etiFITE" vbProcedure="false">'[7]'!$BN$314</definedName>
    <definedName function="false" hidden="false" localSheetId="1" name="ETIFITET" vbProcedure="false">'[7]'!$BN$291</definedName>
    <definedName function="false" hidden="false" localSheetId="1" name="etiFITr" vbProcedure="false">'[7]'!$BN$315</definedName>
    <definedName function="false" hidden="false" localSheetId="1" name="etiFITw" vbProcedure="false">'[7]'!$BN$317</definedName>
    <definedName function="false" hidden="false" localSheetId="1" name="ETIFIV" vbProcedure="false">'[7]'!$BN$295</definedName>
    <definedName function="false" hidden="false" localSheetId="1" name="ETIFMI" vbProcedure="false">'[7]'!$BN$275</definedName>
    <definedName function="false" hidden="false" localSheetId="1" name="ETIFMSI" vbProcedure="false">'[7]'!$BN$298</definedName>
    <definedName function="false" hidden="false" localSheetId="1" name="ETIFPI" vbProcedure="false">'[7]'!$BN$282</definedName>
    <definedName function="false" hidden="false" localSheetId="1" name="etiFSI" vbProcedure="false">'[7]'!$BN$312</definedName>
    <definedName function="false" hidden="false" localSheetId="1" name="ETIIS" vbProcedure="false">'[7]'!$BN$327</definedName>
    <definedName function="false" hidden="false" localSheetId="1" name="ETINE" vbProcedure="false">'[7]'!$BN$324</definedName>
    <definedName function="false" hidden="false" localSheetId="1" name="ETINO" vbProcedure="false">'[7]'!$BN$323</definedName>
    <definedName function="false" hidden="false" localSheetId="1" name="ETISU" vbProcedure="false">'[7]'!$BN$326</definedName>
    <definedName function="false" hidden="false" localSheetId="1" name="ETIUBI" vbProcedure="false">'[7]'!$BN$263</definedName>
    <definedName function="false" hidden="false" localSheetId="1" name="ETIUITS" vbProcedure="false">'[7]'!$BN$293</definedName>
    <definedName function="false" hidden="false" localSheetId="1" name="Excel_BuiltIn_Criteria" vbProcedure="false">'[7]'!$A$199:$U$200</definedName>
    <definedName function="false" hidden="false" localSheetId="1" name="Excel_BuiltIn_Database" vbProcedure="false">'[7]'!$A$1:$U$196</definedName>
    <definedName function="false" hidden="false" localSheetId="1" name="Excel_BuiltIn_Extract" vbProcedure="false">'[7]'!$A$202:$U$202</definedName>
    <definedName function="false" hidden="false" localSheetId="1" name="FERRARA" vbProcedure="false">'[7]'!$C$81</definedName>
    <definedName function="false" hidden="false" localSheetId="1" name="FIRENZE" vbProcedure="false">'[7]'!$C$95</definedName>
    <definedName function="false" hidden="false" localSheetId="1" name="FOGGIA" vbProcedure="false">'[7]'!$C$149</definedName>
    <definedName function="false" hidden="false" localSheetId="1" name="FORLI" vbProcedure="false">'[7]'!$C$83</definedName>
    <definedName function="false" hidden="false" localSheetId="1" name="Formato_intesta" vbProcedure="false">'[7]'!$BI$6:$BI$13</definedName>
    <definedName function="false" hidden="false" localSheetId="1" name="FRIULI_V_G_" vbProcedure="false">'[7]'!$C$68</definedName>
    <definedName function="false" hidden="false" localSheetId="1" name="FROSINONE" vbProcedure="false">'[7]'!$C$121</definedName>
    <definedName function="false" hidden="false" localSheetId="1" name="GENOVA" vbProcedure="false">'[7]'!$C$31</definedName>
    <definedName function="false" hidden="false" localSheetId="1" name="GORIZIA" vbProcedure="false">'[7]'!$C$71</definedName>
    <definedName function="false" hidden="false" localSheetId="1" name="GROSSETO" vbProcedure="false">'[7]'!$C$101</definedName>
    <definedName function="false" hidden="false" localSheetId="1" name="IMPERIA" vbProcedure="false">'[7]'!$C$29</definedName>
    <definedName function="false" hidden="false" localSheetId="1" name="INIZIOPR" vbProcedure="false">'[7]'!$B$13:$AN$13</definedName>
    <definedName function="false" hidden="false" localSheetId="1" name="ISERNIA" vbProcedure="false">'[7]'!$C$136</definedName>
    <definedName function="false" hidden="false" localSheetId="1" name="ISOLE" vbProcedure="false">'[7]'!$C$192</definedName>
    <definedName function="false" hidden="false" localSheetId="1" name="ITALIA" vbProcedure="false">'[7]'!$C$196</definedName>
    <definedName function="false" hidden="false" localSheetId="1" name="LATINA" vbProcedure="false">'[7]'!$C$120</definedName>
    <definedName function="false" hidden="false" localSheetId="1" name="LAZIO" vbProcedure="false">'[7]'!$C$116</definedName>
    <definedName function="false" hidden="false" localSheetId="1" name="LA_SPEZIA" vbProcedure="false">'[7]'!$C$32</definedName>
    <definedName function="false" hidden="false" localSheetId="1" name="LECCE" vbProcedure="false">'[7]'!$C$153</definedName>
    <definedName function="false" hidden="false" localSheetId="1" name="LECCO" vbProcedure="false">'[7]'!$C$38</definedName>
    <definedName function="false" hidden="false" localSheetId="1" name="LIGURIA" vbProcedure="false">'[7]'!$C$28</definedName>
    <definedName function="false" hidden="false" localSheetId="1" name="LINEAR" vbProcedure="false">'[7]'!$CL$13:$CL$196</definedName>
    <definedName function="false" hidden="false" localSheetId="1" name="LIVORNO" vbProcedure="false">'[7]'!$C$97</definedName>
    <definedName function="false" hidden="false" localSheetId="1" name="LODI" vbProcedure="false">'[7]'!$C$44</definedName>
    <definedName function="false" hidden="false" localSheetId="1" name="LOMBARDIA" vbProcedure="false">'[7]'!$C$35</definedName>
    <definedName function="false" hidden="false" localSheetId="1" name="LUCCA" vbProcedure="false">'[7]'!$C$93</definedName>
    <definedName function="false" hidden="false" localSheetId="1" name="L_AQUILA" vbProcedure="false">'[7]'!$C$129</definedName>
    <definedName function="false" hidden="false" localSheetId="1" name="MACERATA" vbProcedure="false">'[7]'!$C$112</definedName>
    <definedName function="false" hidden="false" localSheetId="1" name="MANTOVA" vbProcedure="false">'[7]'!$C$46</definedName>
    <definedName function="false" hidden="false" localSheetId="1" name="MARCHE" vbProcedure="false">'[7]'!$C$109</definedName>
    <definedName function="false" hidden="false" localSheetId="1" name="MASSA_CARRARA" vbProcedure="false">'[7]'!$C$92</definedName>
    <definedName function="false" hidden="false" localSheetId="1" name="MATERA" vbProcedure="false">'[7]'!$C$158</definedName>
    <definedName function="false" hidden="false" localSheetId="1" name="MESSINA" vbProcedure="false">'[7]'!$C$176</definedName>
    <definedName function="false" hidden="false" localSheetId="1" name="MILANO" vbProcedure="false">'[7]'!$C$40</definedName>
    <definedName function="false" hidden="false" localSheetId="1" name="MLINEAR" vbProcedure="false">'[7]'!$AU$247</definedName>
    <definedName function="false" hidden="false" localSheetId="1" name="MODENA" vbProcedure="false">'[7]'!$C$79</definedName>
    <definedName function="false" hidden="false" localSheetId="1" name="MOLISE" vbProcedure="false">'[7]'!$C$135</definedName>
    <definedName function="false" hidden="false" localSheetId="1" name="nACI" vbProcedure="false">'[7]'!$BR$260</definedName>
    <definedName function="false" hidden="false" localSheetId="1" name="nAECI" vbProcedure="false">'[7]'!$BR$259</definedName>
    <definedName function="false" hidden="false" localSheetId="1" name="nANTE" vbProcedure="false">'[7]'!$BL$254</definedName>
    <definedName function="false" hidden="false" localSheetId="1" name="NAPOLI" vbProcedure="false">'[7]'!$C$143</definedName>
    <definedName function="false" hidden="false" localSheetId="1" name="nFASI" vbProcedure="false">'[7]'!$BL$241</definedName>
    <definedName function="false" hidden="false" localSheetId="1" name="nFCI" vbProcedure="false">'[7]'!$BR$268</definedName>
    <definedName function="false" hidden="false" localSheetId="1" name="nFGI" vbProcedure="false">'[7]'!$BR$269</definedName>
    <definedName function="false" hidden="false" localSheetId="1" name="nFIABS" vbProcedure="false">'[7]'!$BL$243</definedName>
    <definedName function="false" hidden="false" localSheetId="1" name="nFIAF" vbProcedure="false">'[7]'!$BL$240</definedName>
    <definedName function="false" hidden="false" localSheetId="1" name="nFIB" vbProcedure="false">'[7]'!$BR$263</definedName>
    <definedName function="false" hidden="false" localSheetId="1" name="nFIBS" vbProcedure="false">'[7]'!$BR$262</definedName>
    <definedName function="false" hidden="false" localSheetId="1" name="nFIC" vbProcedure="false">'[7]'!$BR$267</definedName>
    <definedName function="false" hidden="false" localSheetId="1" name="nFICK" vbProcedure="false">'[7]'!$BR$266</definedName>
    <definedName function="false" hidden="false" localSheetId="1" name="nFICr" vbProcedure="false">'[7]'!$BR$298</definedName>
    <definedName function="false" hidden="false" localSheetId="1" name="nFIDAL" vbProcedure="false">'[7]'!$BR$261</definedName>
    <definedName function="false" hidden="false" localSheetId="1" name="nFIdC" vbProcedure="false">'[7]'!$BR$264</definedName>
    <definedName function="false" hidden="false" localSheetId="1" name="nFIG" vbProcedure="false">'[7]'!$BR$270</definedName>
    <definedName function="false" hidden="false" localSheetId="1" name="nFIGC" vbProcedure="false">'[7]'!$BR$265</definedName>
    <definedName function="false" hidden="false" localSheetId="1" name="nFIGH" vbProcedure="false">'[7]'!$BR$271</definedName>
    <definedName function="false" hidden="false" localSheetId="1" name="nFIGS" vbProcedure="false">'[7]'!$BL$251</definedName>
    <definedName function="false" hidden="false" localSheetId="1" name="nFIH" vbProcedure="false">'[7]'!$BR$273</definedName>
    <definedName function="false" hidden="false" localSheetId="1" name="nFIHP" vbProcedure="false">'[7]'!$BR$272</definedName>
    <definedName function="false" hidden="false" localSheetId="1" name="nFIK" vbProcedure="false">'[7]'!$BL$246</definedName>
    <definedName function="false" hidden="false" localSheetId="1" name="nFILPJ" vbProcedure="false">'[7]'!$BR$274</definedName>
    <definedName function="false" hidden="false" localSheetId="1" name="nFILPJK" vbProcedure="false">'[7]'!$P$272</definedName>
    <definedName function="false" hidden="false" localSheetId="1" name="nFIM" vbProcedure="false">'[7]'!$BR$276</definedName>
    <definedName function="false" hidden="false" localSheetId="1" name="nFIN" vbProcedure="false">'[7]'!$BR$277</definedName>
    <definedName function="false" hidden="false" localSheetId="1" name="nFIP" vbProcedure="false">'[7]'!$BR$278</definedName>
    <definedName function="false" hidden="false" localSheetId="1" name="nFIPAV" vbProcedure="false">'[7]'!$BR$279</definedName>
    <definedName function="false" hidden="false" localSheetId="1" name="nFIPE" vbProcedure="false">'[7]'!$BL$248</definedName>
    <definedName function="false" hidden="false" localSheetId="1" name="nFIPM" vbProcedure="false">'[7]'!$BR$280</definedName>
    <definedName function="false" hidden="false" localSheetId="1" name="nFIPS" vbProcedure="false">'[7]'!$BR$281</definedName>
    <definedName function="false" hidden="false" localSheetId="1" name="nFIPT" vbProcedure="false">'[7]'!$BL$247</definedName>
    <definedName function="false" hidden="false" localSheetId="1" name="nFIR" vbProcedure="false">'[7]'!$BR$283</definedName>
    <definedName function="false" hidden="false" localSheetId="1" name="nFIS" vbProcedure="false">'[7]'!$BR$284</definedName>
    <definedName function="false" hidden="false" localSheetId="1" name="nFISB" vbProcedure="false">'[7]'!$BL$244</definedName>
    <definedName function="false" hidden="false" localSheetId="1" name="nFISD" vbProcedure="false">'[7]'!$BR$288</definedName>
    <definedName function="false" hidden="false" localSheetId="1" name="nFISE" vbProcedure="false">'[7]'!$BR$287</definedName>
    <definedName function="false" hidden="false" localSheetId="1" name="nFISG" vbProcedure="false">'[7]'!$BR$286</definedName>
    <definedName function="false" hidden="false" localSheetId="1" name="nFISI" vbProcedure="false">'[7]'!$BR$289</definedName>
    <definedName function="false" hidden="false" localSheetId="1" name="nFISN" vbProcedure="false">'[7]'!$BR$285</definedName>
    <definedName function="false" hidden="false" localSheetId="1" name="nFISO" vbProcedure="false">'[7]'!$BL$249</definedName>
    <definedName function="false" hidden="false" localSheetId="1" name="nFIT" vbProcedure="false">'[7]'!$BR$290</definedName>
    <definedName function="false" hidden="false" localSheetId="1" name="nFITAK" vbProcedure="false">'[7]'!$BL$245</definedName>
    <definedName function="false" hidden="false" localSheetId="1" name="nFITARC" vbProcedure="false">'[7]'!$AH$290</definedName>
    <definedName function="false" hidden="false" localSheetId="1" name="nFITARCO" vbProcedure="false">'[7]'!$BR$292</definedName>
    <definedName function="false" hidden="false" localSheetId="1" name="nFITAV" vbProcedure="false">'[7]'!$BR$294</definedName>
    <definedName function="false" hidden="false" localSheetId="1" name="nFITE" vbProcedure="false">'[7]'!$BL$252</definedName>
    <definedName function="false" hidden="false" localSheetId="1" name="nFITeT" vbProcedure="false">'[7]'!$BR$291</definedName>
    <definedName function="false" hidden="false" localSheetId="1" name="nFITr" vbProcedure="false">'[7]'!$BL$253</definedName>
    <definedName function="false" hidden="false" localSheetId="1" name="nFITw" vbProcedure="false">'[7]'!$BL$255</definedName>
    <definedName function="false" hidden="false" localSheetId="1" name="nFIV" vbProcedure="false">'[7]'!$BR$295</definedName>
    <definedName function="false" hidden="false" localSheetId="1" name="nFMI" vbProcedure="false">'[7]'!$BR$275</definedName>
    <definedName function="false" hidden="false" localSheetId="1" name="nFMSI" vbProcedure="false">'[7]'!$BR$299</definedName>
    <definedName function="false" hidden="false" localSheetId="1" name="nFPI" vbProcedure="false">'[7]'!$BR$282</definedName>
    <definedName function="false" hidden="false" localSheetId="1" name="nFSI" vbProcedure="false">'[7]'!$BL$250</definedName>
    <definedName function="false" hidden="false" localSheetId="1" name="Nomi_Associate" vbProcedure="false">'[7]'!$BL$238</definedName>
    <definedName function="false" hidden="false" localSheetId="1" name="NORD_EST" vbProcedure="false">'[7]'!$C$87</definedName>
    <definedName function="false" hidden="false" localSheetId="1" name="NORD_OVEST" vbProcedure="false">'[7]'!$C$49</definedName>
    <definedName function="false" hidden="false" localSheetId="1" name="NOVARA" vbProcedure="false">'[7]'!$C$18</definedName>
    <definedName function="false" hidden="false" localSheetId="1" name="NPAG" vbProcedure="false">'[7]'!$BB$4</definedName>
    <definedName function="false" hidden="false" localSheetId="1" name="nUITS" vbProcedure="false">'[7]'!$BR$293</definedName>
    <definedName function="false" hidden="false" localSheetId="1" name="NUORO" vbProcedure="false">'[7]'!$C$187</definedName>
    <definedName function="false" hidden="false" localSheetId="1" name="ORISTANO" vbProcedure="false">'[7]'!$C$188</definedName>
    <definedName function="false" hidden="false" localSheetId="1" name="PADOVA" vbProcedure="false">'[7]'!$C$64</definedName>
    <definedName function="false" hidden="false" localSheetId="1" name="PALERMO" vbProcedure="false">'[7]'!$C$175</definedName>
    <definedName function="false" hidden="false" localSheetId="1" name="PARMA" vbProcedure="false">'[7]'!$C$77</definedName>
    <definedName function="false" hidden="false" localSheetId="1" name="PAVIA" vbProcedure="false">'[7]'!$C$43</definedName>
    <definedName function="false" hidden="false" localSheetId="1" name="Penultima_colonna" vbProcedure="false">'[7]'!$BI$14:$BI$196</definedName>
    <definedName function="false" hidden="false" localSheetId="1" name="PERUGIA" vbProcedure="false">'[7]'!$C$105</definedName>
    <definedName function="false" hidden="false" localSheetId="1" name="PESARO_URBINO" vbProcedure="false">'[7]'!$C$110</definedName>
    <definedName function="false" hidden="false" localSheetId="1" name="PESCARA" vbProcedure="false">'[7]'!$C$131</definedName>
    <definedName function="false" hidden="false" localSheetId="1" name="PIACENZA" vbProcedure="false">'[7]'!$C$76</definedName>
    <definedName function="false" hidden="false" localSheetId="1" name="PIEMONTE" vbProcedure="false">'[7]'!$C$13</definedName>
    <definedName function="false" hidden="false" localSheetId="1" name="PISA" vbProcedure="false">'[7]'!$C$98</definedName>
    <definedName function="false" hidden="false" localSheetId="1" name="PISTOIA" vbProcedure="false">'[7]'!$C$94</definedName>
    <definedName function="false" hidden="false" localSheetId="1" name="PORDENONE" vbProcedure="false">'[7]'!$C$69</definedName>
    <definedName function="false" hidden="false" localSheetId="1" name="POTENZA" vbProcedure="false">'[7]'!$C$157</definedName>
    <definedName function="false" hidden="false" localSheetId="1" name="PRATO" vbProcedure="false">'[7]'!$C$96</definedName>
    <definedName function="false" hidden="false" localSheetId="1" name="PUGLIA" vbProcedure="false">'[7]'!$C$148</definedName>
    <definedName function="false" hidden="false" localSheetId="1" name="QUATTROP" vbProcedure="false">'[7]'!$AU$344</definedName>
    <definedName function="false" hidden="false" localSheetId="1" name="RAGUSA" vbProcedure="false">'[7]'!$C$181</definedName>
    <definedName function="false" hidden="false" localSheetId="1" name="RAVENNA" vbProcedure="false">'[7]'!$C$82</definedName>
    <definedName function="false" hidden="false" localSheetId="1" name="REGGIO_CALABRIA" vbProcedure="false">'[7]'!$C$166</definedName>
    <definedName function="false" hidden="false" localSheetId="1" name="REGGIO_EMILIA" vbProcedure="false">'[7]'!$C$78</definedName>
    <definedName function="false" hidden="false" localSheetId="1" name="RIETI" vbProcedure="false">'[7]'!$C$118</definedName>
    <definedName function="false" hidden="false" localSheetId="1" name="RIGA1TIT" vbProcedure="false">'[7]'!$M$2</definedName>
    <definedName function="false" hidden="false" localSheetId="1" name="RIGA3TIT" vbProcedure="false">'[7]'!$BC$4</definedName>
    <definedName function="false" hidden="false" localSheetId="1" name="RIMINI" vbProcedure="false">'[7]'!$C$84</definedName>
    <definedName function="false" hidden="false" localSheetId="1" name="ROMA" vbProcedure="false">'[7]'!$C$119</definedName>
    <definedName function="false" hidden="false" localSheetId="1" name="ROVIGO" vbProcedure="false">'[7]'!$C$65</definedName>
    <definedName function="false" hidden="false" localSheetId="1" name="SALERNO" vbProcedure="false">'[7]'!$C$145</definedName>
    <definedName function="false" hidden="false" localSheetId="1" name="SARDEGNA" vbProcedure="false">'[7]'!$C$185</definedName>
    <definedName function="false" hidden="false" localSheetId="1" name="SASSARI" vbProcedure="false">'[7]'!$C$186</definedName>
    <definedName function="false" hidden="false" localSheetId="1" name="SAVONA" vbProcedure="false">'[7]'!$C$30</definedName>
    <definedName function="false" hidden="false" localSheetId="1" name="SICILIA" vbProcedure="false">'[7]'!$C$173</definedName>
    <definedName function="false" hidden="false" localSheetId="1" name="SIENA" vbProcedure="false">'[7]'!$C$100</definedName>
    <definedName function="false" hidden="false" localSheetId="1" name="SIRACUSA" vbProcedure="false">'[7]'!$C$182</definedName>
    <definedName function="false" hidden="false" localSheetId="1" name="SONDRIO" vbProcedure="false">'[7]'!$C$39</definedName>
    <definedName function="false" hidden="false" localSheetId="1" name="Stampa_NE" vbProcedure="false">'[7]'!$C$52:$AG$89</definedName>
    <definedName function="false" hidden="false" localSheetId="1" name="STCE" vbProcedure="false">'[7]'!$C$90:$AG$126</definedName>
    <definedName function="false" hidden="false" localSheetId="1" name="STIS" vbProcedure="false">'[7]'!$C$172:$AG$194</definedName>
    <definedName function="false" hidden="false" localSheetId="1" name="STNE" vbProcedure="false">'[7]'!$C$52:$AG$89</definedName>
    <definedName function="false" hidden="false" localSheetId="1" name="STNO" vbProcedure="false">'[7]'!$C$13:$AG$51</definedName>
    <definedName function="false" hidden="false" localSheetId="1" name="STSU" vbProcedure="false">'[7]'!$C$127:$AG$171</definedName>
    <definedName function="false" hidden="false" localSheetId="1" name="SUD" vbProcedure="false">'[7]'!$C$169</definedName>
    <definedName function="false" hidden="false" localSheetId="1" name="TARANTO" vbProcedure="false">'[7]'!$C$151</definedName>
    <definedName function="false" hidden="false" localSheetId="1" name="TERAMO" vbProcedure="false">'[7]'!$C$130</definedName>
    <definedName function="false" hidden="false" localSheetId="1" name="TERNI" vbProcedure="false">'[7]'!$C$106</definedName>
    <definedName function="false" hidden="false" localSheetId="1" name="TORINO" vbProcedure="false">'[7]'!$C$14</definedName>
    <definedName function="false" hidden="false" localSheetId="1" name="TOSCANA" vbProcedure="false">'[7]'!$C$91</definedName>
    <definedName function="false" hidden="false" localSheetId="1" name="Totale" vbProcedure="false">'[7]'!$C$190</definedName>
    <definedName function="false" hidden="false" localSheetId="1" name="TRAPANI" vbProcedure="false">'[7]'!$C$174</definedName>
    <definedName function="false" hidden="false" localSheetId="1" name="TRENTINO_A_A_" vbProcedure="false">'[7]'!$C$53</definedName>
    <definedName function="false" hidden="false" localSheetId="1" name="TRENTO" vbProcedure="false">'[7]'!$C$55</definedName>
    <definedName function="false" hidden="false" localSheetId="1" name="TREP" vbProcedure="false">'[7]'!$AU$351</definedName>
    <definedName function="false" hidden="false" localSheetId="1" name="TREVISO" vbProcedure="false">'[7]'!$C$62</definedName>
    <definedName function="false" hidden="false" localSheetId="1" name="TRIESTE" vbProcedure="false">'[7]'!$C$72</definedName>
    <definedName function="false" hidden="false" localSheetId="1" name="UDINE" vbProcedure="false">'[7]'!$C$70</definedName>
    <definedName function="false" hidden="false" localSheetId="1" name="Ultima_colonna" vbProcedure="false">'[7]'!$BG$6:$BG$196</definedName>
    <definedName function="false" hidden="false" localSheetId="1" name="UMBRIA" vbProcedure="false">'[7]'!$C$104</definedName>
    <definedName function="false" hidden="false" localSheetId="1" name="UNOP" vbProcedure="false">'[7]'!$AU$365</definedName>
    <definedName function="false" hidden="false" localSheetId="1" name="VALLE_D_AOSTA" vbProcedure="false">'[7]'!$C$24</definedName>
    <definedName function="false" hidden="false" localSheetId="1" name="VARESE" vbProcedure="false">'[7]'!$C$36</definedName>
    <definedName function="false" hidden="false" localSheetId="1" name="VENETO" vbProcedure="false">'[7]'!$C$58</definedName>
    <definedName function="false" hidden="false" localSheetId="1" name="VENEZIA" vbProcedure="false">'[7]'!$C$63</definedName>
    <definedName function="false" hidden="false" localSheetId="1" name="VERBANIA" vbProcedure="false">'[7]'!$C$17</definedName>
    <definedName function="false" hidden="false" localSheetId="1" name="VERCELLI" vbProcedure="false">'[7]'!$C$15</definedName>
    <definedName function="false" hidden="false" localSheetId="1" name="VERONA" vbProcedure="false">'[7]'!$C$59</definedName>
    <definedName function="false" hidden="false" localSheetId="1" name="VIBO_VALENTIA" vbProcedure="false">'[7]'!$C$165</definedName>
    <definedName function="false" hidden="false" localSheetId="1" name="VICENZA" vbProcedure="false">'[7]'!$C$60</definedName>
    <definedName function="false" hidden="false" localSheetId="1" name="VITERBO" vbProcedure="false">'[7]'!$C$117</definedName>
    <definedName function="false" hidden="false" localSheetId="1" name="\b" vbProcedure="false">'[7]'!$AU$325</definedName>
    <definedName function="false" hidden="false" localSheetId="1" name="\e" vbProcedure="false">'[7]'!$AU$240</definedName>
    <definedName function="false" hidden="false" localSheetId="1" name="\f" vbProcedure="false">'[7]'!$BB$222</definedName>
    <definedName function="false" hidden="false" localSheetId="1" name="\h" vbProcedure="false">'[7]'!$AU$334</definedName>
    <definedName function="false" hidden="false" localSheetId="1" name="\i" vbProcedure="false">'[7]'!$CQ$11</definedName>
    <definedName function="false" hidden="false" localSheetId="1" name="\s" vbProcedure="false">'[7]'!$AU$243</definedName>
    <definedName function="false" hidden="false" localSheetId="1" name="\x" vbProcedure="false">'[7]'!$AU$211</definedName>
    <definedName function="false" hidden="false" localSheetId="1" name="\y" vbProcedure="false">'[7]'!$AW$222</definedName>
    <definedName function="false" hidden="false" localSheetId="3" name="aaaNOME" vbProcedure="false">'[8]'!$B$2:$AG$51</definedName>
    <definedName function="false" hidden="false" localSheetId="3" name="ABRUZZO" vbProcedure="false">'[8]'!$C$128</definedName>
    <definedName function="false" hidden="false" localSheetId="3" name="AGG" vbProcedure="false">'[8]'!$AU$319</definedName>
    <definedName function="false" hidden="false" localSheetId="3" name="AGRIGENTO" vbProcedure="false">'[8]'!$C$177</definedName>
    <definedName function="false" hidden="false" localSheetId="3" name="ALESSANDRIA" vbProcedure="false">'[8]'!$C$21</definedName>
    <definedName function="false" hidden="false" localSheetId="3" name="ANCONA" vbProcedure="false">'[8]'!$C$111</definedName>
    <definedName function="false" hidden="false" localSheetId="3" name="AOSTA" vbProcedure="false">'[8]'!$C$25</definedName>
    <definedName function="false" hidden="false" localSheetId="3" name="Area_Estrazione" vbProcedure="false">'[8]'!$A$203:$BA$402</definedName>
    <definedName function="false" hidden="false" localSheetId="3" name="Area_lavoro" vbProcedure="false">'[8]'!$C$1:$BA$196</definedName>
    <definedName function="false" hidden="false" localSheetId="3" name="Area_St_CE" vbProcedure="false">'[8]'!$C$91:$Z$126</definedName>
    <definedName function="false" hidden="false" localSheetId="3" name="Area_St_IS" vbProcedure="false">'[8]'!$C$173:$Z$194</definedName>
    <definedName function="false" hidden="false" localSheetId="3" name="Area_St_NE" vbProcedure="false">'[8]'!$C$53:$Z$89</definedName>
    <definedName function="false" hidden="false" localSheetId="3" name="Area_St_NO" vbProcedure="false">'[8]'!$C$13:$Z$51</definedName>
    <definedName function="false" hidden="false" localSheetId="3" name="Area_St_SU" vbProcedure="false">'[8]'!$C$128:$Z$171</definedName>
    <definedName function="false" hidden="false" localSheetId="3" name="AREZZO" vbProcedure="false">'[8]'!$C$99</definedName>
    <definedName function="false" hidden="false" localSheetId="3" name="ASCOLI_PICENO" vbProcedure="false">'[8]'!$C$113</definedName>
    <definedName function="false" hidden="false" localSheetId="3" name="ASTI" vbProcedure="false">'[8]'!$C$20</definedName>
    <definedName function="false" hidden="false" localSheetId="3" name="ATTRTOT" vbProcedure="false">'[8]'!$BB$6:$CJ$196</definedName>
    <definedName function="false" hidden="false" localSheetId="3" name="AVELLINO" vbProcedure="false">'[8]'!$C$144</definedName>
    <definedName function="false" hidden="false" localSheetId="3" name="BARI" vbProcedure="false">'[8]'!$C$150</definedName>
    <definedName function="false" hidden="false" localSheetId="3" name="BASILICATA" vbProcedure="false">'[8]'!$C$156</definedName>
    <definedName function="false" hidden="false" localSheetId="3" name="BELLUNO" vbProcedure="false">'[8]'!$C$61</definedName>
    <definedName function="false" hidden="false" localSheetId="3" name="BENEVENTO" vbProcedure="false">'[8]'!$C$142</definedName>
    <definedName function="false" hidden="false" localSheetId="3" name="BERGAMO" vbProcedure="false">'[8]'!$C$41</definedName>
    <definedName function="false" hidden="false" localSheetId="3" name="BIELLA" vbProcedure="false">'[8]'!$C$16</definedName>
    <definedName function="false" hidden="false" localSheetId="3" name="BOLOGNA" vbProcedure="false">'[8]'!$C$80</definedName>
    <definedName function="false" hidden="false" localSheetId="3" name="BOLZANO" vbProcedure="false">'[8]'!$C$54</definedName>
    <definedName function="false" hidden="false" localSheetId="3" name="BRESCIA" vbProcedure="false">'[8]'!$C$42</definedName>
    <definedName function="false" hidden="false" localSheetId="3" name="BRINDISI" vbProcedure="false">'[8]'!$C$152</definedName>
    <definedName function="false" hidden="false" localSheetId="3" name="CAGLIARI" vbProcedure="false">'[8]'!$C$189</definedName>
    <definedName function="false" hidden="false" localSheetId="3" name="CALABRIA" vbProcedure="false">'[8]'!$C$161</definedName>
    <definedName function="false" hidden="false" localSheetId="3" name="CALTANISSETTA" vbProcedure="false">'[8]'!$C$178</definedName>
    <definedName function="false" hidden="false" localSheetId="3" name="CAMPANIA" vbProcedure="false">'[8]'!$C$140</definedName>
    <definedName function="false" hidden="false" localSheetId="3" name="CAMPOBASSO" vbProcedure="false">'[8]'!$C$137</definedName>
    <definedName function="false" hidden="false" localSheetId="3" name="CASERTA" vbProcedure="false">'[8]'!$C$141</definedName>
    <definedName function="false" hidden="false" localSheetId="3" name="CATANIA" vbProcedure="false">'[8]'!$C$180</definedName>
    <definedName function="false" hidden="false" localSheetId="3" name="CATANZARO" vbProcedure="false">'[8]'!$C$164</definedName>
    <definedName function="false" hidden="false" localSheetId="3" name="CENTRO" vbProcedure="false">'[8]'!$C$124</definedName>
    <definedName function="false" hidden="false" localSheetId="3" name="CHIETI" vbProcedure="false">'[8]'!$C$132</definedName>
    <definedName function="false" hidden="false" localSheetId="3" name="CINQUEP" vbProcedure="false">'[8]'!$AU$337</definedName>
    <definedName function="false" hidden="false" localSheetId="3" name="COMO" vbProcedure="false">'[8]'!$C$37</definedName>
    <definedName function="false" hidden="false" localSheetId="3" name="COSENZA" vbProcedure="false">'[8]'!$C$162</definedName>
    <definedName function="false" hidden="false" localSheetId="3" name="CREMONA" vbProcedure="false">'[8]'!$C$45</definedName>
    <definedName function="false" hidden="false" localSheetId="3" name="CROTONE" vbProcedure="false">'[8]'!$C$163</definedName>
    <definedName function="false" hidden="false" localSheetId="3" name="CUNEO" vbProcedure="false">'[8]'!$C$19</definedName>
    <definedName function="false" hidden="false" localSheetId="3" name="DATITOT" vbProcedure="false">'[8]'!$B$13:$AR$196</definedName>
    <definedName function="false" hidden="false" localSheetId="3" name="DUEP" vbProcedure="false">'[8]'!$AU$358</definedName>
    <definedName function="false" hidden="false" localSheetId="3" name="EMILIA_ROMAGNA" vbProcedure="false">'[8]'!$C$75</definedName>
    <definedName function="false" hidden="false" localSheetId="3" name="ENNA" vbProcedure="false">'[8]'!$C$179</definedName>
    <definedName function="false" hidden="false" localSheetId="3" name="ETI2R" vbProcedure="false">'[8]'!$BN$322</definedName>
    <definedName function="false" hidden="false" localSheetId="3" name="ETIACI" vbProcedure="false">'[8]'!$BN$260</definedName>
    <definedName function="false" hidden="false" localSheetId="3" name="ETIAECI" vbProcedure="false">'[8]'!$BN$259</definedName>
    <definedName function="false" hidden="false" localSheetId="3" name="etiANTE" vbProcedure="false">'[8]'!$BN$316</definedName>
    <definedName function="false" hidden="false" localSheetId="3" name="ETICE" vbProcedure="false">'[8]'!$BN$325</definedName>
    <definedName function="false" hidden="false" localSheetId="3" name="etiFASI" vbProcedure="false">'[8]'!$BN$303</definedName>
    <definedName function="false" hidden="false" localSheetId="3" name="ETIFCI" vbProcedure="false">'[8]'!$BN$268</definedName>
    <definedName function="false" hidden="false" localSheetId="3" name="ETIFGDI" vbProcedure="false">'[8]'!$BN$269</definedName>
    <definedName function="false" hidden="false" localSheetId="3" name="ETIFGI" vbProcedure="false">'[8]'!$BN$269</definedName>
    <definedName function="false" hidden="false" localSheetId="3" name="etiFIABS" vbProcedure="false">'[8]'!$BN$305</definedName>
    <definedName function="false" hidden="false" localSheetId="3" name="etiFIB" vbProcedure="false">'[8]'!$BN$304</definedName>
    <definedName function="false" hidden="false" localSheetId="3" name="ETIFIBS" vbProcedure="false">'[8]'!$BN$262</definedName>
    <definedName function="false" hidden="false" localSheetId="3" name="ETIFIC" vbProcedure="false">'[8]'!$BN$267</definedName>
    <definedName function="false" hidden="false" localSheetId="3" name="ETIFICK" vbProcedure="false">'[8]'!$BN$266</definedName>
    <definedName function="false" hidden="false" localSheetId="3" name="ETIFICR" vbProcedure="false">'[8]'!$BN$299</definedName>
    <definedName function="false" hidden="false" localSheetId="3" name="ETIFIDAL" vbProcedure="false">'[8]'!$BN$261</definedName>
    <definedName function="false" hidden="false" localSheetId="3" name="ETIFIDC" vbProcedure="false">'[8]'!$BN$264</definedName>
    <definedName function="false" hidden="false" localSheetId="3" name="ETIFIG" vbProcedure="false">'[8]'!$BN$270</definedName>
    <definedName function="false" hidden="false" localSheetId="3" name="ETIFIGC" vbProcedure="false">'[8]'!$BN$265</definedName>
    <definedName function="false" hidden="false" localSheetId="3" name="ETIFIGH" vbProcedure="false">'[8]'!$BN$271</definedName>
    <definedName function="false" hidden="false" localSheetId="3" name="etiFIGS" vbProcedure="false">'[8]'!$BN$313</definedName>
    <definedName function="false" hidden="false" localSheetId="3" name="ETIFIH" vbProcedure="false">'[8]'!$BN$273</definedName>
    <definedName function="false" hidden="false" localSheetId="3" name="ETIFIHP" vbProcedure="false">'[8]'!$BN$272</definedName>
    <definedName function="false" hidden="false" localSheetId="3" name="etiFIK" vbProcedure="false">'[8]'!$BN$308</definedName>
    <definedName function="false" hidden="false" localSheetId="3" name="ETIFILPJ" vbProcedure="false">'[8]'!$BN$274</definedName>
    <definedName function="false" hidden="false" localSheetId="3" name="ETIFIM" vbProcedure="false">'[8]'!$BN$276</definedName>
    <definedName function="false" hidden="false" localSheetId="3" name="ETIFIN" vbProcedure="false">'[8]'!$BN$277</definedName>
    <definedName function="false" hidden="false" localSheetId="3" name="ETIFIP" vbProcedure="false">'[8]'!$BN$278</definedName>
    <definedName function="false" hidden="false" localSheetId="3" name="ETIFIPAV" vbProcedure="false">'[8]'!$BN$279</definedName>
    <definedName function="false" hidden="false" localSheetId="3" name="etiFIPE" vbProcedure="false">'[8]'!$BN$310</definedName>
    <definedName function="false" hidden="false" localSheetId="3" name="ETIFIPM" vbProcedure="false">'[8]'!$BN$280</definedName>
    <definedName function="false" hidden="false" localSheetId="3" name="ETIFIPS" vbProcedure="false">'[8]'!$BN$281</definedName>
    <definedName function="false" hidden="false" localSheetId="3" name="etiFIPT" vbProcedure="false">'[8]'!$BN$309</definedName>
    <definedName function="false" hidden="false" localSheetId="3" name="ETIFIR" vbProcedure="false">'[8]'!$BN$283</definedName>
    <definedName function="false" hidden="false" localSheetId="3" name="ETIFIS" vbProcedure="false">'[8]'!$BN$284</definedName>
    <definedName function="false" hidden="false" localSheetId="3" name="etiFISB" vbProcedure="false">'[8]'!$BN$306</definedName>
    <definedName function="false" hidden="false" localSheetId="3" name="ETIFISD" vbProcedure="false">'[8]'!$BN$288</definedName>
    <definedName function="false" hidden="false" localSheetId="3" name="ETIFISE" vbProcedure="false">'[8]'!$BN$287</definedName>
    <definedName function="false" hidden="false" localSheetId="3" name="ETIFISG" vbProcedure="false">'[8]'!$BN$286</definedName>
    <definedName function="false" hidden="false" localSheetId="3" name="ETIFISI" vbProcedure="false">'[8]'!$BN$289</definedName>
    <definedName function="false" hidden="false" localSheetId="3" name="ETIFISN" vbProcedure="false">'[8]'!$BN$285</definedName>
    <definedName function="false" hidden="false" localSheetId="3" name="etiFISO" vbProcedure="false">'[8]'!$BN$311</definedName>
    <definedName function="false" hidden="false" localSheetId="3" name="ETIFIT" vbProcedure="false">'[8]'!$BN$290</definedName>
    <definedName function="false" hidden="false" localSheetId="3" name="etiFITAK" vbProcedure="false">'[8]'!$BN$307</definedName>
    <definedName function="false" hidden="false" localSheetId="3" name="ETIFITARCO" vbProcedure="false">'[8]'!$BN$292</definedName>
    <definedName function="false" hidden="false" localSheetId="3" name="ETIFITAV" vbProcedure="false">'[8]'!$BN$294</definedName>
    <definedName function="false" hidden="false" localSheetId="3" name="etiFITE" vbProcedure="false">'[8]'!$BN$314</definedName>
    <definedName function="false" hidden="false" localSheetId="3" name="ETIFITET" vbProcedure="false">'[8]'!$BN$291</definedName>
    <definedName function="false" hidden="false" localSheetId="3" name="etiFITr" vbProcedure="false">'[8]'!$BN$315</definedName>
    <definedName function="false" hidden="false" localSheetId="3" name="etiFITw" vbProcedure="false">'[8]'!$BN$317</definedName>
    <definedName function="false" hidden="false" localSheetId="3" name="ETIFIV" vbProcedure="false">'[8]'!$BN$295</definedName>
    <definedName function="false" hidden="false" localSheetId="3" name="ETIFMI" vbProcedure="false">'[8]'!$BN$275</definedName>
    <definedName function="false" hidden="false" localSheetId="3" name="ETIFMSI" vbProcedure="false">'[8]'!$BN$298</definedName>
    <definedName function="false" hidden="false" localSheetId="3" name="ETIFPI" vbProcedure="false">'[8]'!$BN$282</definedName>
    <definedName function="false" hidden="false" localSheetId="3" name="etiFSI" vbProcedure="false">'[8]'!$BN$312</definedName>
    <definedName function="false" hidden="false" localSheetId="3" name="ETIIS" vbProcedure="false">'[8]'!$BN$327</definedName>
    <definedName function="false" hidden="false" localSheetId="3" name="ETINE" vbProcedure="false">'[8]'!$BN$324</definedName>
    <definedName function="false" hidden="false" localSheetId="3" name="ETINO" vbProcedure="false">'[8]'!$BN$323</definedName>
    <definedName function="false" hidden="false" localSheetId="3" name="ETISU" vbProcedure="false">'[8]'!$BN$326</definedName>
    <definedName function="false" hidden="false" localSheetId="3" name="ETIUBI" vbProcedure="false">'[8]'!$BN$263</definedName>
    <definedName function="false" hidden="false" localSheetId="3" name="ETIUITS" vbProcedure="false">'[8]'!$BN$293</definedName>
    <definedName function="false" hidden="false" localSheetId="3" name="Excel_BuiltIn_Criteria" vbProcedure="false">'[8]'!$A$199:$U$200</definedName>
    <definedName function="false" hidden="false" localSheetId="3" name="Excel_BuiltIn_Database" vbProcedure="false">'[8]'!$A$1:$U$196</definedName>
    <definedName function="false" hidden="false" localSheetId="3" name="Excel_BuiltIn_Extract" vbProcedure="false">'[8]'!$A$202:$U$202</definedName>
    <definedName function="false" hidden="false" localSheetId="3" name="FERRARA" vbProcedure="false">'[8]'!$C$81</definedName>
    <definedName function="false" hidden="false" localSheetId="3" name="FIRENZE" vbProcedure="false">'[8]'!$C$95</definedName>
    <definedName function="false" hidden="false" localSheetId="3" name="FOGGIA" vbProcedure="false">'[8]'!$C$149</definedName>
    <definedName function="false" hidden="false" localSheetId="3" name="FORLI" vbProcedure="false">'[8]'!$C$83</definedName>
    <definedName function="false" hidden="false" localSheetId="3" name="Formato_intesta" vbProcedure="false">'[8]'!$BI$6:$BI$13</definedName>
    <definedName function="false" hidden="false" localSheetId="3" name="FRIULI_V_G_" vbProcedure="false">'[8]'!$C$68</definedName>
    <definedName function="false" hidden="false" localSheetId="3" name="FROSINONE" vbProcedure="false">'[8]'!$C$121</definedName>
    <definedName function="false" hidden="false" localSheetId="3" name="GENOVA" vbProcedure="false">'[8]'!$C$31</definedName>
    <definedName function="false" hidden="false" localSheetId="3" name="GORIZIA" vbProcedure="false">'[8]'!$C$71</definedName>
    <definedName function="false" hidden="false" localSheetId="3" name="GROSSETO" vbProcedure="false">'[8]'!$C$101</definedName>
    <definedName function="false" hidden="false" localSheetId="3" name="IMPERIA" vbProcedure="false">'[8]'!$C$29</definedName>
    <definedName function="false" hidden="false" localSheetId="3" name="INIZIOPR" vbProcedure="false">'[8]'!$B$13:$AN$13</definedName>
    <definedName function="false" hidden="false" localSheetId="3" name="ISERNIA" vbProcedure="false">'[8]'!$C$136</definedName>
    <definedName function="false" hidden="false" localSheetId="3" name="ISOLE" vbProcedure="false">'[8]'!$C$192</definedName>
    <definedName function="false" hidden="false" localSheetId="3" name="ITALIA" vbProcedure="false">'[8]'!$C$196</definedName>
    <definedName function="false" hidden="false" localSheetId="3" name="LATINA" vbProcedure="false">'[8]'!$C$120</definedName>
    <definedName function="false" hidden="false" localSheetId="3" name="LAZIO" vbProcedure="false">'[8]'!$C$116</definedName>
    <definedName function="false" hidden="false" localSheetId="3" name="LA_SPEZIA" vbProcedure="false">'[8]'!$C$32</definedName>
    <definedName function="false" hidden="false" localSheetId="3" name="LECCE" vbProcedure="false">'[8]'!$C$153</definedName>
    <definedName function="false" hidden="false" localSheetId="3" name="LECCO" vbProcedure="false">'[8]'!$C$38</definedName>
    <definedName function="false" hidden="false" localSheetId="3" name="LIGURIA" vbProcedure="false">'[8]'!$C$28</definedName>
    <definedName function="false" hidden="false" localSheetId="3" name="LINEAR" vbProcedure="false">'[8]'!$CL$13:$CL$196</definedName>
    <definedName function="false" hidden="false" localSheetId="3" name="LIVORNO" vbProcedure="false">'[8]'!$C$97</definedName>
    <definedName function="false" hidden="false" localSheetId="3" name="LODI" vbProcedure="false">'[8]'!$C$44</definedName>
    <definedName function="false" hidden="false" localSheetId="3" name="LOMBARDIA" vbProcedure="false">'[8]'!$C$35</definedName>
    <definedName function="false" hidden="false" localSheetId="3" name="LUCCA" vbProcedure="false">'[8]'!$C$93</definedName>
    <definedName function="false" hidden="false" localSheetId="3" name="L_AQUILA" vbProcedure="false">'[8]'!$C$129</definedName>
    <definedName function="false" hidden="false" localSheetId="3" name="MACERATA" vbProcedure="false">'[8]'!$C$112</definedName>
    <definedName function="false" hidden="false" localSheetId="3" name="MANTOVA" vbProcedure="false">'[8]'!$C$46</definedName>
    <definedName function="false" hidden="false" localSheetId="3" name="MARCHE" vbProcedure="false">'[8]'!$C$109</definedName>
    <definedName function="false" hidden="false" localSheetId="3" name="MASSA_CARRARA" vbProcedure="false">'[8]'!$C$92</definedName>
    <definedName function="false" hidden="false" localSheetId="3" name="MATERA" vbProcedure="false">'[8]'!$C$158</definedName>
    <definedName function="false" hidden="false" localSheetId="3" name="MESSINA" vbProcedure="false">'[8]'!$C$176</definedName>
    <definedName function="false" hidden="false" localSheetId="3" name="MILANO" vbProcedure="false">'[8]'!$C$40</definedName>
    <definedName function="false" hidden="false" localSheetId="3" name="MLINEAR" vbProcedure="false">'[8]'!$AU$247</definedName>
    <definedName function="false" hidden="false" localSheetId="3" name="MODENA" vbProcedure="false">'[8]'!$C$79</definedName>
    <definedName function="false" hidden="false" localSheetId="3" name="MOLISE" vbProcedure="false">'[8]'!$C$135</definedName>
    <definedName function="false" hidden="false" localSheetId="3" name="nACI" vbProcedure="false">'[8]'!$BR$260</definedName>
    <definedName function="false" hidden="false" localSheetId="3" name="nAECI" vbProcedure="false">'[8]'!$BR$259</definedName>
    <definedName function="false" hidden="false" localSheetId="3" name="nANTE" vbProcedure="false">'[8]'!$BL$254</definedName>
    <definedName function="false" hidden="false" localSheetId="3" name="NAPOLI" vbProcedure="false">'[8]'!$C$143</definedName>
    <definedName function="false" hidden="false" localSheetId="3" name="nFASI" vbProcedure="false">'[8]'!$BL$241</definedName>
    <definedName function="false" hidden="false" localSheetId="3" name="nFCI" vbProcedure="false">'[8]'!$BR$268</definedName>
    <definedName function="false" hidden="false" localSheetId="3" name="nFGI" vbProcedure="false">'[8]'!$BR$269</definedName>
    <definedName function="false" hidden="false" localSheetId="3" name="nFIABS" vbProcedure="false">'[8]'!$BL$243</definedName>
    <definedName function="false" hidden="false" localSheetId="3" name="nFIAF" vbProcedure="false">'[8]'!$BL$240</definedName>
    <definedName function="false" hidden="false" localSheetId="3" name="nFIB" vbProcedure="false">'[8]'!$BR$263</definedName>
    <definedName function="false" hidden="false" localSheetId="3" name="nFIBS" vbProcedure="false">'[8]'!$BR$262</definedName>
    <definedName function="false" hidden="false" localSheetId="3" name="nFIC" vbProcedure="false">'[8]'!$BR$267</definedName>
    <definedName function="false" hidden="false" localSheetId="3" name="nFICK" vbProcedure="false">'[8]'!$BR$266</definedName>
    <definedName function="false" hidden="false" localSheetId="3" name="nFICr" vbProcedure="false">'[8]'!$BR$298</definedName>
    <definedName function="false" hidden="false" localSheetId="3" name="nFIDAL" vbProcedure="false">'[8]'!$BR$261</definedName>
    <definedName function="false" hidden="false" localSheetId="3" name="nFIdC" vbProcedure="false">'[8]'!$BR$264</definedName>
    <definedName function="false" hidden="false" localSheetId="3" name="nFIG" vbProcedure="false">'[8]'!$BR$270</definedName>
    <definedName function="false" hidden="false" localSheetId="3" name="nFIGC" vbProcedure="false">'[8]'!$BR$265</definedName>
    <definedName function="false" hidden="false" localSheetId="3" name="nFIGH" vbProcedure="false">'[8]'!$BR$271</definedName>
    <definedName function="false" hidden="false" localSheetId="3" name="nFIGS" vbProcedure="false">'[8]'!$BL$251</definedName>
    <definedName function="false" hidden="false" localSheetId="3" name="nFIH" vbProcedure="false">'[8]'!$BR$273</definedName>
    <definedName function="false" hidden="false" localSheetId="3" name="nFIHP" vbProcedure="false">'[8]'!$BR$272</definedName>
    <definedName function="false" hidden="false" localSheetId="3" name="nFIK" vbProcedure="false">'[8]'!$BL$246</definedName>
    <definedName function="false" hidden="false" localSheetId="3" name="nFILPJ" vbProcedure="false">'[8]'!$BR$274</definedName>
    <definedName function="false" hidden="false" localSheetId="3" name="nFILPJK" vbProcedure="false">'[8]'!$P$272</definedName>
    <definedName function="false" hidden="false" localSheetId="3" name="nFIM" vbProcedure="false">'[8]'!$BR$276</definedName>
    <definedName function="false" hidden="false" localSheetId="3" name="nFIN" vbProcedure="false">'[8]'!$BR$277</definedName>
    <definedName function="false" hidden="false" localSheetId="3" name="nFIP" vbProcedure="false">'[8]'!$BR$278</definedName>
    <definedName function="false" hidden="false" localSheetId="3" name="nFIPAV" vbProcedure="false">'[8]'!$BR$279</definedName>
    <definedName function="false" hidden="false" localSheetId="3" name="nFIPE" vbProcedure="false">'[8]'!$BL$248</definedName>
    <definedName function="false" hidden="false" localSheetId="3" name="nFIPM" vbProcedure="false">'[8]'!$BR$280</definedName>
    <definedName function="false" hidden="false" localSheetId="3" name="nFIPS" vbProcedure="false">'[8]'!$BR$281</definedName>
    <definedName function="false" hidden="false" localSheetId="3" name="nFIPT" vbProcedure="false">'[8]'!$BL$247</definedName>
    <definedName function="false" hidden="false" localSheetId="3" name="nFIR" vbProcedure="false">'[8]'!$BR$283</definedName>
    <definedName function="false" hidden="false" localSheetId="3" name="nFIS" vbProcedure="false">'[8]'!$BR$284</definedName>
    <definedName function="false" hidden="false" localSheetId="3" name="nFISB" vbProcedure="false">'[8]'!$BL$244</definedName>
    <definedName function="false" hidden="false" localSheetId="3" name="nFISD" vbProcedure="false">'[8]'!$BR$288</definedName>
    <definedName function="false" hidden="false" localSheetId="3" name="nFISE" vbProcedure="false">'[8]'!$BR$287</definedName>
    <definedName function="false" hidden="false" localSheetId="3" name="nFISG" vbProcedure="false">'[8]'!$BR$286</definedName>
    <definedName function="false" hidden="false" localSheetId="3" name="nFISI" vbProcedure="false">'[8]'!$BR$289</definedName>
    <definedName function="false" hidden="false" localSheetId="3" name="nFISN" vbProcedure="false">'[8]'!$BR$285</definedName>
    <definedName function="false" hidden="false" localSheetId="3" name="nFISO" vbProcedure="false">'[8]'!$BL$249</definedName>
    <definedName function="false" hidden="false" localSheetId="3" name="nFIT" vbProcedure="false">'[8]'!$BR$290</definedName>
    <definedName function="false" hidden="false" localSheetId="3" name="nFITAK" vbProcedure="false">'[8]'!$BL$245</definedName>
    <definedName function="false" hidden="false" localSheetId="3" name="nFITARC" vbProcedure="false">'[8]'!$AH$290</definedName>
    <definedName function="false" hidden="false" localSheetId="3" name="nFITARCO" vbProcedure="false">'[8]'!$BR$292</definedName>
    <definedName function="false" hidden="false" localSheetId="3" name="nFITAV" vbProcedure="false">'[8]'!$BR$294</definedName>
    <definedName function="false" hidden="false" localSheetId="3" name="nFITE" vbProcedure="false">'[8]'!$BL$252</definedName>
    <definedName function="false" hidden="false" localSheetId="3" name="nFITeT" vbProcedure="false">'[8]'!$BR$291</definedName>
    <definedName function="false" hidden="false" localSheetId="3" name="nFITr" vbProcedure="false">'[8]'!$BL$253</definedName>
    <definedName function="false" hidden="false" localSheetId="3" name="nFITw" vbProcedure="false">'[8]'!$BL$255</definedName>
    <definedName function="false" hidden="false" localSheetId="3" name="nFIV" vbProcedure="false">'[8]'!$BR$295</definedName>
    <definedName function="false" hidden="false" localSheetId="3" name="nFMI" vbProcedure="false">'[8]'!$BR$275</definedName>
    <definedName function="false" hidden="false" localSheetId="3" name="nFMSI" vbProcedure="false">'[8]'!$BR$299</definedName>
    <definedName function="false" hidden="false" localSheetId="3" name="nFPI" vbProcedure="false">'[8]'!$BR$282</definedName>
    <definedName function="false" hidden="false" localSheetId="3" name="nFSI" vbProcedure="false">'[8]'!$BL$250</definedName>
    <definedName function="false" hidden="false" localSheetId="3" name="Nomi_Associate" vbProcedure="false">'[8]'!$BL$238</definedName>
    <definedName function="false" hidden="false" localSheetId="3" name="NORD_EST" vbProcedure="false">'[8]'!$C$87</definedName>
    <definedName function="false" hidden="false" localSheetId="3" name="NORD_OVEST" vbProcedure="false">'[8]'!$C$49</definedName>
    <definedName function="false" hidden="false" localSheetId="3" name="NOVARA" vbProcedure="false">'[8]'!$C$18</definedName>
    <definedName function="false" hidden="false" localSheetId="3" name="NPAG" vbProcedure="false">'[8]'!$BB$4</definedName>
    <definedName function="false" hidden="false" localSheetId="3" name="nUITS" vbProcedure="false">'[8]'!$BR$293</definedName>
    <definedName function="false" hidden="false" localSheetId="3" name="NUORO" vbProcedure="false">'[8]'!$C$187</definedName>
    <definedName function="false" hidden="false" localSheetId="3" name="ORISTANO" vbProcedure="false">'[8]'!$C$188</definedName>
    <definedName function="false" hidden="false" localSheetId="3" name="PADOVA" vbProcedure="false">'[8]'!$C$64</definedName>
    <definedName function="false" hidden="false" localSheetId="3" name="PALERMO" vbProcedure="false">'[8]'!$C$175</definedName>
    <definedName function="false" hidden="false" localSheetId="3" name="PARMA" vbProcedure="false">'[8]'!$C$77</definedName>
    <definedName function="false" hidden="false" localSheetId="3" name="PAVIA" vbProcedure="false">'[8]'!$C$43</definedName>
    <definedName function="false" hidden="false" localSheetId="3" name="Penultima_colonna" vbProcedure="false">'[8]'!$BI$14:$BI$196</definedName>
    <definedName function="false" hidden="false" localSheetId="3" name="PERUGIA" vbProcedure="false">'[8]'!$C$105</definedName>
    <definedName function="false" hidden="false" localSheetId="3" name="PESARO_URBINO" vbProcedure="false">'[8]'!$C$110</definedName>
    <definedName function="false" hidden="false" localSheetId="3" name="PESCARA" vbProcedure="false">'[8]'!$C$131</definedName>
    <definedName function="false" hidden="false" localSheetId="3" name="PIACENZA" vbProcedure="false">'[8]'!$C$76</definedName>
    <definedName function="false" hidden="false" localSheetId="3" name="PIEMONTE" vbProcedure="false">'[8]'!$C$13</definedName>
    <definedName function="false" hidden="false" localSheetId="3" name="PISA" vbProcedure="false">'[8]'!$C$98</definedName>
    <definedName function="false" hidden="false" localSheetId="3" name="PISTOIA" vbProcedure="false">'[8]'!$C$94</definedName>
    <definedName function="false" hidden="false" localSheetId="3" name="PORDENONE" vbProcedure="false">'[8]'!$C$69</definedName>
    <definedName function="false" hidden="false" localSheetId="3" name="POTENZA" vbProcedure="false">'[8]'!$C$157</definedName>
    <definedName function="false" hidden="false" localSheetId="3" name="PRATO" vbProcedure="false">'[8]'!$C$96</definedName>
    <definedName function="false" hidden="false" localSheetId="3" name="PUGLIA" vbProcedure="false">'[8]'!$C$148</definedName>
    <definedName function="false" hidden="false" localSheetId="3" name="QUATTROP" vbProcedure="false">'[8]'!$AU$344</definedName>
    <definedName function="false" hidden="false" localSheetId="3" name="RAGUSA" vbProcedure="false">'[8]'!$C$181</definedName>
    <definedName function="false" hidden="false" localSheetId="3" name="RAVENNA" vbProcedure="false">'[8]'!$C$82</definedName>
    <definedName function="false" hidden="false" localSheetId="3" name="REGGIO_CALABRIA" vbProcedure="false">'[8]'!$C$166</definedName>
    <definedName function="false" hidden="false" localSheetId="3" name="REGGIO_EMILIA" vbProcedure="false">'[8]'!$C$78</definedName>
    <definedName function="false" hidden="false" localSheetId="3" name="RIETI" vbProcedure="false">'[8]'!$C$118</definedName>
    <definedName function="false" hidden="false" localSheetId="3" name="RIGA1TIT" vbProcedure="false">'[8]'!$M$2</definedName>
    <definedName function="false" hidden="false" localSheetId="3" name="RIGA3TIT" vbProcedure="false">'[8]'!$BC$4</definedName>
    <definedName function="false" hidden="false" localSheetId="3" name="RIMINI" vbProcedure="false">'[8]'!$C$84</definedName>
    <definedName function="false" hidden="false" localSheetId="3" name="ROMA" vbProcedure="false">'[8]'!$C$119</definedName>
    <definedName function="false" hidden="false" localSheetId="3" name="ROVIGO" vbProcedure="false">'[8]'!$C$65</definedName>
    <definedName function="false" hidden="false" localSheetId="3" name="SALERNO" vbProcedure="false">'[8]'!$C$145</definedName>
    <definedName function="false" hidden="false" localSheetId="3" name="SARDEGNA" vbProcedure="false">'[8]'!$C$185</definedName>
    <definedName function="false" hidden="false" localSheetId="3" name="SASSARI" vbProcedure="false">'[8]'!$C$186</definedName>
    <definedName function="false" hidden="false" localSheetId="3" name="SAVONA" vbProcedure="false">'[8]'!$C$30</definedName>
    <definedName function="false" hidden="false" localSheetId="3" name="SICILIA" vbProcedure="false">'[8]'!$C$173</definedName>
    <definedName function="false" hidden="false" localSheetId="3" name="SIENA" vbProcedure="false">'[8]'!$C$100</definedName>
    <definedName function="false" hidden="false" localSheetId="3" name="SIRACUSA" vbProcedure="false">'[8]'!$C$182</definedName>
    <definedName function="false" hidden="false" localSheetId="3" name="SONDRIO" vbProcedure="false">'[8]'!$C$39</definedName>
    <definedName function="false" hidden="false" localSheetId="3" name="Stampa_NE" vbProcedure="false">'[8]'!$C$52:$AG$89</definedName>
    <definedName function="false" hidden="false" localSheetId="3" name="STCE" vbProcedure="false">'[8]'!$C$90:$AG$126</definedName>
    <definedName function="false" hidden="false" localSheetId="3" name="STIS" vbProcedure="false">'[8]'!$C$172:$AG$194</definedName>
    <definedName function="false" hidden="false" localSheetId="3" name="STNE" vbProcedure="false">'[8]'!$C$52:$AG$89</definedName>
    <definedName function="false" hidden="false" localSheetId="3" name="STNO" vbProcedure="false">'[8]'!$C$13:$AG$51</definedName>
    <definedName function="false" hidden="false" localSheetId="3" name="STSU" vbProcedure="false">'[8]'!$C$127:$AG$171</definedName>
    <definedName function="false" hidden="false" localSheetId="3" name="SUD" vbProcedure="false">'[8]'!$C$169</definedName>
    <definedName function="false" hidden="false" localSheetId="3" name="TARANTO" vbProcedure="false">'[8]'!$C$151</definedName>
    <definedName function="false" hidden="false" localSheetId="3" name="TERAMO" vbProcedure="false">'[8]'!$C$130</definedName>
    <definedName function="false" hidden="false" localSheetId="3" name="TERNI" vbProcedure="false">'[8]'!$C$106</definedName>
    <definedName function="false" hidden="false" localSheetId="3" name="TORINO" vbProcedure="false">'[8]'!$C$14</definedName>
    <definedName function="false" hidden="false" localSheetId="3" name="TOSCANA" vbProcedure="false">'[8]'!$C$91</definedName>
    <definedName function="false" hidden="false" localSheetId="3" name="Totale" vbProcedure="false">'[8]'!$C$190</definedName>
    <definedName function="false" hidden="false" localSheetId="3" name="TRAPANI" vbProcedure="false">'[8]'!$C$174</definedName>
    <definedName function="false" hidden="false" localSheetId="3" name="TRENTINO_A_A_" vbProcedure="false">'[8]'!$C$53</definedName>
    <definedName function="false" hidden="false" localSheetId="3" name="TRENTO" vbProcedure="false">'[8]'!$C$55</definedName>
    <definedName function="false" hidden="false" localSheetId="3" name="TREP" vbProcedure="false">'[8]'!$AU$351</definedName>
    <definedName function="false" hidden="false" localSheetId="3" name="TREVISO" vbProcedure="false">'[8]'!$C$62</definedName>
    <definedName function="false" hidden="false" localSheetId="3" name="TRIESTE" vbProcedure="false">'[8]'!$C$72</definedName>
    <definedName function="false" hidden="false" localSheetId="3" name="UDINE" vbProcedure="false">'[8]'!$C$70</definedName>
    <definedName function="false" hidden="false" localSheetId="3" name="Ultima_colonna" vbProcedure="false">'[8]'!$BG$6:$BG$196</definedName>
    <definedName function="false" hidden="false" localSheetId="3" name="UMBRIA" vbProcedure="false">'[8]'!$C$104</definedName>
    <definedName function="false" hidden="false" localSheetId="3" name="UNOP" vbProcedure="false">'[8]'!$AU$365</definedName>
    <definedName function="false" hidden="false" localSheetId="3" name="VALLE_D_AOSTA" vbProcedure="false">'[8]'!$C$24</definedName>
    <definedName function="false" hidden="false" localSheetId="3" name="VARESE" vbProcedure="false">'[8]'!$C$36</definedName>
    <definedName function="false" hidden="false" localSheetId="3" name="VENETO" vbProcedure="false">'[8]'!$C$58</definedName>
    <definedName function="false" hidden="false" localSheetId="3" name="VENEZIA" vbProcedure="false">'[8]'!$C$63</definedName>
    <definedName function="false" hidden="false" localSheetId="3" name="VERBANIA" vbProcedure="false">'[8]'!$C$17</definedName>
    <definedName function="false" hidden="false" localSheetId="3" name="VERCELLI" vbProcedure="false">'[8]'!$C$15</definedName>
    <definedName function="false" hidden="false" localSheetId="3" name="VERONA" vbProcedure="false">'[8]'!$C$59</definedName>
    <definedName function="false" hidden="false" localSheetId="3" name="VIBO_VALENTIA" vbProcedure="false">'[8]'!$C$165</definedName>
    <definedName function="false" hidden="false" localSheetId="3" name="VICENZA" vbProcedure="false">'[8]'!$C$60</definedName>
    <definedName function="false" hidden="false" localSheetId="3" name="VITERBO" vbProcedure="false">'[8]'!$C$117</definedName>
    <definedName function="false" hidden="false" localSheetId="3" name="\b" vbProcedure="false">'[8]'!$AU$325</definedName>
    <definedName function="false" hidden="false" localSheetId="3" name="\e" vbProcedure="false">'[8]'!$AU$240</definedName>
    <definedName function="false" hidden="false" localSheetId="3" name="\f" vbProcedure="false">'[8]'!$BB$222</definedName>
    <definedName function="false" hidden="false" localSheetId="3" name="\h" vbProcedure="false">'[8]'!$AU$334</definedName>
    <definedName function="false" hidden="false" localSheetId="3" name="\i" vbProcedure="false">'[8]'!$CQ$11</definedName>
    <definedName function="false" hidden="false" localSheetId="3" name="\s" vbProcedure="false">'[8]'!$AU$243</definedName>
    <definedName function="false" hidden="false" localSheetId="3" name="\x" vbProcedure="false">'[8]'!$AU$211</definedName>
    <definedName function="false" hidden="false" localSheetId="3" name="\y" vbProcedure="false">'[8]'!$AW$222</definedName>
    <definedName function="false" hidden="false" localSheetId="4" name="aaaNOME" vbProcedure="false">'[8]'!$B$2:$AG$51</definedName>
    <definedName function="false" hidden="false" localSheetId="4" name="ABRUZZO" vbProcedure="false">'[8]'!$C$128</definedName>
    <definedName function="false" hidden="false" localSheetId="4" name="AGG" vbProcedure="false">'[8]'!$AU$319</definedName>
    <definedName function="false" hidden="false" localSheetId="4" name="AGRIGENTO" vbProcedure="false">'[8]'!$C$177</definedName>
    <definedName function="false" hidden="false" localSheetId="4" name="ALESSANDRIA" vbProcedure="false">'[8]'!$C$21</definedName>
    <definedName function="false" hidden="false" localSheetId="4" name="ANCONA" vbProcedure="false">'[8]'!$C$111</definedName>
    <definedName function="false" hidden="false" localSheetId="4" name="AOSTA" vbProcedure="false">'[8]'!$C$25</definedName>
    <definedName function="false" hidden="false" localSheetId="4" name="Area_Estrazione" vbProcedure="false">'[8]'!$A$203:$BA$402</definedName>
    <definedName function="false" hidden="false" localSheetId="4" name="Area_lavoro" vbProcedure="false">'[8]'!$C$1:$BA$196</definedName>
    <definedName function="false" hidden="false" localSheetId="4" name="Area_St_CE" vbProcedure="false">'[8]'!$C$91:$Z$126</definedName>
    <definedName function="false" hidden="false" localSheetId="4" name="Area_St_IS" vbProcedure="false">'[8]'!$C$173:$Z$194</definedName>
    <definedName function="false" hidden="false" localSheetId="4" name="Area_St_NE" vbProcedure="false">'[8]'!$C$53:$Z$89</definedName>
    <definedName function="false" hidden="false" localSheetId="4" name="Area_St_NO" vbProcedure="false">'[8]'!$C$13:$Z$51</definedName>
    <definedName function="false" hidden="false" localSheetId="4" name="Area_St_SU" vbProcedure="false">'[8]'!$C$128:$Z$171</definedName>
    <definedName function="false" hidden="false" localSheetId="4" name="AREZZO" vbProcedure="false">'[8]'!$C$99</definedName>
    <definedName function="false" hidden="false" localSheetId="4" name="ASCOLI_PICENO" vbProcedure="false">'[8]'!$C$113</definedName>
    <definedName function="false" hidden="false" localSheetId="4" name="ASTI" vbProcedure="false">'[8]'!$C$20</definedName>
    <definedName function="false" hidden="false" localSheetId="4" name="ATTRTOT" vbProcedure="false">'[8]'!$BB$6:$CJ$196</definedName>
    <definedName function="false" hidden="false" localSheetId="4" name="AVELLINO" vbProcedure="false">'[8]'!$C$144</definedName>
    <definedName function="false" hidden="false" localSheetId="4" name="BARI" vbProcedure="false">'[8]'!$C$150</definedName>
    <definedName function="false" hidden="false" localSheetId="4" name="BASILICATA" vbProcedure="false">'[8]'!$C$156</definedName>
    <definedName function="false" hidden="false" localSheetId="4" name="BELLUNO" vbProcedure="false">'[8]'!$C$61</definedName>
    <definedName function="false" hidden="false" localSheetId="4" name="BENEVENTO" vbProcedure="false">'[8]'!$C$142</definedName>
    <definedName function="false" hidden="false" localSheetId="4" name="BERGAMO" vbProcedure="false">'[8]'!$C$41</definedName>
    <definedName function="false" hidden="false" localSheetId="4" name="BIELLA" vbProcedure="false">'[8]'!$C$16</definedName>
    <definedName function="false" hidden="false" localSheetId="4" name="BOLOGNA" vbProcedure="false">'[8]'!$C$80</definedName>
    <definedName function="false" hidden="false" localSheetId="4" name="BOLZANO" vbProcedure="false">'[8]'!$C$54</definedName>
    <definedName function="false" hidden="false" localSheetId="4" name="BRESCIA" vbProcedure="false">'[8]'!$C$42</definedName>
    <definedName function="false" hidden="false" localSheetId="4" name="BRINDISI" vbProcedure="false">'[8]'!$C$152</definedName>
    <definedName function="false" hidden="false" localSheetId="4" name="CAGLIARI" vbProcedure="false">'[8]'!$C$189</definedName>
    <definedName function="false" hidden="false" localSheetId="4" name="CALABRIA" vbProcedure="false">'[8]'!$C$161</definedName>
    <definedName function="false" hidden="false" localSheetId="4" name="CALTANISSETTA" vbProcedure="false">'[8]'!$C$178</definedName>
    <definedName function="false" hidden="false" localSheetId="4" name="CAMPANIA" vbProcedure="false">'[8]'!$C$140</definedName>
    <definedName function="false" hidden="false" localSheetId="4" name="CAMPOBASSO" vbProcedure="false">'[8]'!$C$137</definedName>
    <definedName function="false" hidden="false" localSheetId="4" name="CASERTA" vbProcedure="false">'[8]'!$C$141</definedName>
    <definedName function="false" hidden="false" localSheetId="4" name="CATANIA" vbProcedure="false">'[8]'!$C$180</definedName>
    <definedName function="false" hidden="false" localSheetId="4" name="CATANZARO" vbProcedure="false">'[8]'!$C$164</definedName>
    <definedName function="false" hidden="false" localSheetId="4" name="CENTRO" vbProcedure="false">'[8]'!$C$124</definedName>
    <definedName function="false" hidden="false" localSheetId="4" name="CHIETI" vbProcedure="false">'[8]'!$C$132</definedName>
    <definedName function="false" hidden="false" localSheetId="4" name="CINQUEP" vbProcedure="false">'[8]'!$AU$337</definedName>
    <definedName function="false" hidden="false" localSheetId="4" name="COMO" vbProcedure="false">'[8]'!$C$37</definedName>
    <definedName function="false" hidden="false" localSheetId="4" name="COSENZA" vbProcedure="false">'[8]'!$C$162</definedName>
    <definedName function="false" hidden="false" localSheetId="4" name="CREMONA" vbProcedure="false">'[8]'!$C$45</definedName>
    <definedName function="false" hidden="false" localSheetId="4" name="CROTONE" vbProcedure="false">'[8]'!$C$163</definedName>
    <definedName function="false" hidden="false" localSheetId="4" name="CUNEO" vbProcedure="false">'[8]'!$C$19</definedName>
    <definedName function="false" hidden="false" localSheetId="4" name="DATITOT" vbProcedure="false">'[8]'!$B$13:$AR$196</definedName>
    <definedName function="false" hidden="false" localSheetId="4" name="DUEP" vbProcedure="false">'[8]'!$AU$358</definedName>
    <definedName function="false" hidden="false" localSheetId="4" name="EMILIA_ROMAGNA" vbProcedure="false">'[8]'!$C$75</definedName>
    <definedName function="false" hidden="false" localSheetId="4" name="ENNA" vbProcedure="false">'[8]'!$C$179</definedName>
    <definedName function="false" hidden="false" localSheetId="4" name="ETI2R" vbProcedure="false">'[8]'!$BN$322</definedName>
    <definedName function="false" hidden="false" localSheetId="4" name="ETIACI" vbProcedure="false">'[8]'!$BN$260</definedName>
    <definedName function="false" hidden="false" localSheetId="4" name="ETIAECI" vbProcedure="false">'[8]'!$BN$259</definedName>
    <definedName function="false" hidden="false" localSheetId="4" name="etiANTE" vbProcedure="false">'[8]'!$BN$316</definedName>
    <definedName function="false" hidden="false" localSheetId="4" name="ETICE" vbProcedure="false">'[8]'!$BN$325</definedName>
    <definedName function="false" hidden="false" localSheetId="4" name="etiFASI" vbProcedure="false">'[8]'!$BN$303</definedName>
    <definedName function="false" hidden="false" localSheetId="4" name="ETIFCI" vbProcedure="false">'[8]'!$BN$268</definedName>
    <definedName function="false" hidden="false" localSheetId="4" name="ETIFGDI" vbProcedure="false">'[8]'!$BN$269</definedName>
    <definedName function="false" hidden="false" localSheetId="4" name="ETIFGI" vbProcedure="false">'[8]'!$BN$269</definedName>
    <definedName function="false" hidden="false" localSheetId="4" name="etiFIABS" vbProcedure="false">'[8]'!$BN$305</definedName>
    <definedName function="false" hidden="false" localSheetId="4" name="etiFIB" vbProcedure="false">'[8]'!$BN$304</definedName>
    <definedName function="false" hidden="false" localSheetId="4" name="ETIFIBS" vbProcedure="false">'[8]'!$BN$262</definedName>
    <definedName function="false" hidden="false" localSheetId="4" name="ETIFIC" vbProcedure="false">'[8]'!$BN$267</definedName>
    <definedName function="false" hidden="false" localSheetId="4" name="ETIFICK" vbProcedure="false">'[8]'!$BN$266</definedName>
    <definedName function="false" hidden="false" localSheetId="4" name="ETIFICR" vbProcedure="false">'[8]'!$BN$299</definedName>
    <definedName function="false" hidden="false" localSheetId="4" name="ETIFIDAL" vbProcedure="false">'[8]'!$BN$261</definedName>
    <definedName function="false" hidden="false" localSheetId="4" name="ETIFIDC" vbProcedure="false">'[8]'!$BN$264</definedName>
    <definedName function="false" hidden="false" localSheetId="4" name="ETIFIG" vbProcedure="false">'[8]'!$BN$270</definedName>
    <definedName function="false" hidden="false" localSheetId="4" name="ETIFIGC" vbProcedure="false">'[8]'!$BN$265</definedName>
    <definedName function="false" hidden="false" localSheetId="4" name="ETIFIGH" vbProcedure="false">'[8]'!$BN$271</definedName>
    <definedName function="false" hidden="false" localSheetId="4" name="etiFIGS" vbProcedure="false">'[8]'!$BN$313</definedName>
    <definedName function="false" hidden="false" localSheetId="4" name="ETIFIH" vbProcedure="false">'[8]'!$BN$273</definedName>
    <definedName function="false" hidden="false" localSheetId="4" name="ETIFIHP" vbProcedure="false">'[8]'!$BN$272</definedName>
    <definedName function="false" hidden="false" localSheetId="4" name="etiFIK" vbProcedure="false">'[8]'!$BN$308</definedName>
    <definedName function="false" hidden="false" localSheetId="4" name="ETIFILPJ" vbProcedure="false">'[8]'!$BN$274</definedName>
    <definedName function="false" hidden="false" localSheetId="4" name="ETIFIM" vbProcedure="false">'[8]'!$BN$276</definedName>
    <definedName function="false" hidden="false" localSheetId="4" name="ETIFIN" vbProcedure="false">'[8]'!$BN$277</definedName>
    <definedName function="false" hidden="false" localSheetId="4" name="ETIFIP" vbProcedure="false">'[8]'!$BN$278</definedName>
    <definedName function="false" hidden="false" localSheetId="4" name="ETIFIPAV" vbProcedure="false">'[8]'!$BN$279</definedName>
    <definedName function="false" hidden="false" localSheetId="4" name="etiFIPE" vbProcedure="false">'[8]'!$BN$310</definedName>
    <definedName function="false" hidden="false" localSheetId="4" name="ETIFIPM" vbProcedure="false">'[8]'!$BN$280</definedName>
    <definedName function="false" hidden="false" localSheetId="4" name="ETIFIPS" vbProcedure="false">'[8]'!$BN$281</definedName>
    <definedName function="false" hidden="false" localSheetId="4" name="etiFIPT" vbProcedure="false">'[8]'!$BN$309</definedName>
    <definedName function="false" hidden="false" localSheetId="4" name="ETIFIR" vbProcedure="false">'[8]'!$BN$283</definedName>
    <definedName function="false" hidden="false" localSheetId="4" name="ETIFIS" vbProcedure="false">'[8]'!$BN$284</definedName>
    <definedName function="false" hidden="false" localSheetId="4" name="etiFISB" vbProcedure="false">'[8]'!$BN$306</definedName>
    <definedName function="false" hidden="false" localSheetId="4" name="ETIFISD" vbProcedure="false">'[8]'!$BN$288</definedName>
    <definedName function="false" hidden="false" localSheetId="4" name="ETIFISE" vbProcedure="false">'[8]'!$BN$287</definedName>
    <definedName function="false" hidden="false" localSheetId="4" name="ETIFISG" vbProcedure="false">'[8]'!$BN$286</definedName>
    <definedName function="false" hidden="false" localSheetId="4" name="ETIFISI" vbProcedure="false">'[8]'!$BN$289</definedName>
    <definedName function="false" hidden="false" localSheetId="4" name="ETIFISN" vbProcedure="false">'[8]'!$BN$285</definedName>
    <definedName function="false" hidden="false" localSheetId="4" name="etiFISO" vbProcedure="false">'[8]'!$BN$311</definedName>
    <definedName function="false" hidden="false" localSheetId="4" name="ETIFIT" vbProcedure="false">'[8]'!$BN$290</definedName>
    <definedName function="false" hidden="false" localSheetId="4" name="etiFITAK" vbProcedure="false">'[8]'!$BN$307</definedName>
    <definedName function="false" hidden="false" localSheetId="4" name="ETIFITARCO" vbProcedure="false">'[8]'!$BN$292</definedName>
    <definedName function="false" hidden="false" localSheetId="4" name="ETIFITAV" vbProcedure="false">'[8]'!$BN$294</definedName>
    <definedName function="false" hidden="false" localSheetId="4" name="etiFITE" vbProcedure="false">'[8]'!$BN$314</definedName>
    <definedName function="false" hidden="false" localSheetId="4" name="ETIFITET" vbProcedure="false">'[8]'!$BN$291</definedName>
    <definedName function="false" hidden="false" localSheetId="4" name="etiFITr" vbProcedure="false">'[8]'!$BN$315</definedName>
    <definedName function="false" hidden="false" localSheetId="4" name="etiFITw" vbProcedure="false">'[8]'!$BN$317</definedName>
    <definedName function="false" hidden="false" localSheetId="4" name="ETIFIV" vbProcedure="false">'[8]'!$BN$295</definedName>
    <definedName function="false" hidden="false" localSheetId="4" name="ETIFMI" vbProcedure="false">'[8]'!$BN$275</definedName>
    <definedName function="false" hidden="false" localSheetId="4" name="ETIFMSI" vbProcedure="false">'[8]'!$BN$298</definedName>
    <definedName function="false" hidden="false" localSheetId="4" name="ETIFPI" vbProcedure="false">'[8]'!$BN$282</definedName>
    <definedName function="false" hidden="false" localSheetId="4" name="etiFSI" vbProcedure="false">'[8]'!$BN$312</definedName>
    <definedName function="false" hidden="false" localSheetId="4" name="ETIIS" vbProcedure="false">'[8]'!$BN$327</definedName>
    <definedName function="false" hidden="false" localSheetId="4" name="ETINE" vbProcedure="false">'[8]'!$BN$324</definedName>
    <definedName function="false" hidden="false" localSheetId="4" name="ETINO" vbProcedure="false">'[8]'!$BN$323</definedName>
    <definedName function="false" hidden="false" localSheetId="4" name="ETISU" vbProcedure="false">'[8]'!$BN$326</definedName>
    <definedName function="false" hidden="false" localSheetId="4" name="ETIUBI" vbProcedure="false">'[8]'!$BN$263</definedName>
    <definedName function="false" hidden="false" localSheetId="4" name="ETIUITS" vbProcedure="false">'[8]'!$BN$293</definedName>
    <definedName function="false" hidden="false" localSheetId="4" name="Excel_BuiltIn_Criteria" vbProcedure="false">'[8]'!$A$199:$U$200</definedName>
    <definedName function="false" hidden="false" localSheetId="4" name="Excel_BuiltIn_Database" vbProcedure="false">'[8]'!$A$1:$U$196</definedName>
    <definedName function="false" hidden="false" localSheetId="4" name="Excel_BuiltIn_Extract" vbProcedure="false">'[8]'!$A$202:$U$202</definedName>
    <definedName function="false" hidden="false" localSheetId="4" name="FERRARA" vbProcedure="false">'[8]'!$C$81</definedName>
    <definedName function="false" hidden="false" localSheetId="4" name="FIRENZE" vbProcedure="false">'[8]'!$C$95</definedName>
    <definedName function="false" hidden="false" localSheetId="4" name="FOGGIA" vbProcedure="false">'[8]'!$C$149</definedName>
    <definedName function="false" hidden="false" localSheetId="4" name="FORLI" vbProcedure="false">'[8]'!$C$83</definedName>
    <definedName function="false" hidden="false" localSheetId="4" name="Formato_intesta" vbProcedure="false">'[8]'!$BI$6:$BI$13</definedName>
    <definedName function="false" hidden="false" localSheetId="4" name="FRIULI_V_G_" vbProcedure="false">'[8]'!$C$68</definedName>
    <definedName function="false" hidden="false" localSheetId="4" name="FROSINONE" vbProcedure="false">'[8]'!$C$121</definedName>
    <definedName function="false" hidden="false" localSheetId="4" name="GENOVA" vbProcedure="false">'[8]'!$C$31</definedName>
    <definedName function="false" hidden="false" localSheetId="4" name="GORIZIA" vbProcedure="false">'[8]'!$C$71</definedName>
    <definedName function="false" hidden="false" localSheetId="4" name="GROSSETO" vbProcedure="false">'[8]'!$C$101</definedName>
    <definedName function="false" hidden="false" localSheetId="4" name="IMPERIA" vbProcedure="false">'[8]'!$C$29</definedName>
    <definedName function="false" hidden="false" localSheetId="4" name="INIZIOPR" vbProcedure="false">'[8]'!$B$13:$AN$13</definedName>
    <definedName function="false" hidden="false" localSheetId="4" name="ISERNIA" vbProcedure="false">'[8]'!$C$136</definedName>
    <definedName function="false" hidden="false" localSheetId="4" name="ISOLE" vbProcedure="false">'[8]'!$C$192</definedName>
    <definedName function="false" hidden="false" localSheetId="4" name="ITALIA" vbProcedure="false">'[8]'!$C$196</definedName>
    <definedName function="false" hidden="false" localSheetId="4" name="LATINA" vbProcedure="false">'[8]'!$C$120</definedName>
    <definedName function="false" hidden="false" localSheetId="4" name="LAZIO" vbProcedure="false">'[8]'!$C$116</definedName>
    <definedName function="false" hidden="false" localSheetId="4" name="LA_SPEZIA" vbProcedure="false">'[8]'!$C$32</definedName>
    <definedName function="false" hidden="false" localSheetId="4" name="LECCE" vbProcedure="false">'[8]'!$C$153</definedName>
    <definedName function="false" hidden="false" localSheetId="4" name="LECCO" vbProcedure="false">'[8]'!$C$38</definedName>
    <definedName function="false" hidden="false" localSheetId="4" name="LIGURIA" vbProcedure="false">'[8]'!$C$28</definedName>
    <definedName function="false" hidden="false" localSheetId="4" name="LINEAR" vbProcedure="false">'[8]'!$CL$13:$CL$196</definedName>
    <definedName function="false" hidden="false" localSheetId="4" name="LIVORNO" vbProcedure="false">'[8]'!$C$97</definedName>
    <definedName function="false" hidden="false" localSheetId="4" name="LODI" vbProcedure="false">'[8]'!$C$44</definedName>
    <definedName function="false" hidden="false" localSheetId="4" name="LOMBARDIA" vbProcedure="false">'[8]'!$C$35</definedName>
    <definedName function="false" hidden="false" localSheetId="4" name="LUCCA" vbProcedure="false">'[8]'!$C$93</definedName>
    <definedName function="false" hidden="false" localSheetId="4" name="L_AQUILA" vbProcedure="false">'[8]'!$C$129</definedName>
    <definedName function="false" hidden="false" localSheetId="4" name="MACERATA" vbProcedure="false">'[8]'!$C$112</definedName>
    <definedName function="false" hidden="false" localSheetId="4" name="MANTOVA" vbProcedure="false">'[8]'!$C$46</definedName>
    <definedName function="false" hidden="false" localSheetId="4" name="MARCHE" vbProcedure="false">'[8]'!$C$109</definedName>
    <definedName function="false" hidden="false" localSheetId="4" name="MASSA_CARRARA" vbProcedure="false">'[8]'!$C$92</definedName>
    <definedName function="false" hidden="false" localSheetId="4" name="MATERA" vbProcedure="false">'[8]'!$C$158</definedName>
    <definedName function="false" hidden="false" localSheetId="4" name="MESSINA" vbProcedure="false">'[8]'!$C$176</definedName>
    <definedName function="false" hidden="false" localSheetId="4" name="MILANO" vbProcedure="false">'[8]'!$C$40</definedName>
    <definedName function="false" hidden="false" localSheetId="4" name="MLINEAR" vbProcedure="false">'[8]'!$AU$247</definedName>
    <definedName function="false" hidden="false" localSheetId="4" name="MODENA" vbProcedure="false">'[8]'!$C$79</definedName>
    <definedName function="false" hidden="false" localSheetId="4" name="MOLISE" vbProcedure="false">'[8]'!$C$135</definedName>
    <definedName function="false" hidden="false" localSheetId="4" name="nACI" vbProcedure="false">'[8]'!$BR$260</definedName>
    <definedName function="false" hidden="false" localSheetId="4" name="nAECI" vbProcedure="false">'[8]'!$BR$259</definedName>
    <definedName function="false" hidden="false" localSheetId="4" name="nANTE" vbProcedure="false">'[8]'!$BL$254</definedName>
    <definedName function="false" hidden="false" localSheetId="4" name="NAPOLI" vbProcedure="false">'[8]'!$C$143</definedName>
    <definedName function="false" hidden="false" localSheetId="4" name="nFASI" vbProcedure="false">'[8]'!$BL$241</definedName>
    <definedName function="false" hidden="false" localSheetId="4" name="nFCI" vbProcedure="false">'[8]'!$BR$268</definedName>
    <definedName function="false" hidden="false" localSheetId="4" name="nFGI" vbProcedure="false">'[8]'!$BR$269</definedName>
    <definedName function="false" hidden="false" localSheetId="4" name="nFIABS" vbProcedure="false">'[8]'!$BL$243</definedName>
    <definedName function="false" hidden="false" localSheetId="4" name="nFIAF" vbProcedure="false">'[8]'!$BL$240</definedName>
    <definedName function="false" hidden="false" localSheetId="4" name="nFIB" vbProcedure="false">'[8]'!$BR$263</definedName>
    <definedName function="false" hidden="false" localSheetId="4" name="nFIBS" vbProcedure="false">'[8]'!$BR$262</definedName>
    <definedName function="false" hidden="false" localSheetId="4" name="nFIC" vbProcedure="false">'[8]'!$BR$267</definedName>
    <definedName function="false" hidden="false" localSheetId="4" name="nFICK" vbProcedure="false">'[8]'!$BR$266</definedName>
    <definedName function="false" hidden="false" localSheetId="4" name="nFICr" vbProcedure="false">'[8]'!$BR$298</definedName>
    <definedName function="false" hidden="false" localSheetId="4" name="nFIDAL" vbProcedure="false">'[8]'!$BR$261</definedName>
    <definedName function="false" hidden="false" localSheetId="4" name="nFIdC" vbProcedure="false">'[8]'!$BR$264</definedName>
    <definedName function="false" hidden="false" localSheetId="4" name="nFIG" vbProcedure="false">'[8]'!$BR$270</definedName>
    <definedName function="false" hidden="false" localSheetId="4" name="nFIGC" vbProcedure="false">'[8]'!$BR$265</definedName>
    <definedName function="false" hidden="false" localSheetId="4" name="nFIGH" vbProcedure="false">'[8]'!$BR$271</definedName>
    <definedName function="false" hidden="false" localSheetId="4" name="nFIGS" vbProcedure="false">'[8]'!$BL$251</definedName>
    <definedName function="false" hidden="false" localSheetId="4" name="nFIH" vbProcedure="false">'[8]'!$BR$273</definedName>
    <definedName function="false" hidden="false" localSheetId="4" name="nFIHP" vbProcedure="false">'[8]'!$BR$272</definedName>
    <definedName function="false" hidden="false" localSheetId="4" name="nFIK" vbProcedure="false">'[8]'!$BL$246</definedName>
    <definedName function="false" hidden="false" localSheetId="4" name="nFILPJ" vbProcedure="false">'[8]'!$BR$274</definedName>
    <definedName function="false" hidden="false" localSheetId="4" name="nFILPJK" vbProcedure="false">'[8]'!$P$272</definedName>
    <definedName function="false" hidden="false" localSheetId="4" name="nFIM" vbProcedure="false">'[8]'!$BR$276</definedName>
    <definedName function="false" hidden="false" localSheetId="4" name="nFIN" vbProcedure="false">'[8]'!$BR$277</definedName>
    <definedName function="false" hidden="false" localSheetId="4" name="nFIP" vbProcedure="false">'[8]'!$BR$278</definedName>
    <definedName function="false" hidden="false" localSheetId="4" name="nFIPAV" vbProcedure="false">'[8]'!$BR$279</definedName>
    <definedName function="false" hidden="false" localSheetId="4" name="nFIPE" vbProcedure="false">'[8]'!$BL$248</definedName>
    <definedName function="false" hidden="false" localSheetId="4" name="nFIPM" vbProcedure="false">'[8]'!$BR$280</definedName>
    <definedName function="false" hidden="false" localSheetId="4" name="nFIPS" vbProcedure="false">'[8]'!$BR$281</definedName>
    <definedName function="false" hidden="false" localSheetId="4" name="nFIPT" vbProcedure="false">'[8]'!$BL$247</definedName>
    <definedName function="false" hidden="false" localSheetId="4" name="nFIR" vbProcedure="false">'[8]'!$BR$283</definedName>
    <definedName function="false" hidden="false" localSheetId="4" name="nFIS" vbProcedure="false">'[8]'!$BR$284</definedName>
    <definedName function="false" hidden="false" localSheetId="4" name="nFISB" vbProcedure="false">'[8]'!$BL$244</definedName>
    <definedName function="false" hidden="false" localSheetId="4" name="nFISD" vbProcedure="false">'[8]'!$BR$288</definedName>
    <definedName function="false" hidden="false" localSheetId="4" name="nFISE" vbProcedure="false">'[8]'!$BR$287</definedName>
    <definedName function="false" hidden="false" localSheetId="4" name="nFISG" vbProcedure="false">'[8]'!$BR$286</definedName>
    <definedName function="false" hidden="false" localSheetId="4" name="nFISI" vbProcedure="false">'[8]'!$BR$289</definedName>
    <definedName function="false" hidden="false" localSheetId="4" name="nFISN" vbProcedure="false">'[8]'!$BR$285</definedName>
    <definedName function="false" hidden="false" localSheetId="4" name="nFISO" vbProcedure="false">'[8]'!$BL$249</definedName>
    <definedName function="false" hidden="false" localSheetId="4" name="nFIT" vbProcedure="false">'[8]'!$BR$290</definedName>
    <definedName function="false" hidden="false" localSheetId="4" name="nFITAK" vbProcedure="false">'[8]'!$BL$245</definedName>
    <definedName function="false" hidden="false" localSheetId="4" name="nFITARC" vbProcedure="false">'[8]'!$AH$290</definedName>
    <definedName function="false" hidden="false" localSheetId="4" name="nFITARCO" vbProcedure="false">'[8]'!$BR$292</definedName>
    <definedName function="false" hidden="false" localSheetId="4" name="nFITAV" vbProcedure="false">'[8]'!$BR$294</definedName>
    <definedName function="false" hidden="false" localSheetId="4" name="nFITE" vbProcedure="false">'[8]'!$BL$252</definedName>
    <definedName function="false" hidden="false" localSheetId="4" name="nFITeT" vbProcedure="false">'[8]'!$BR$291</definedName>
    <definedName function="false" hidden="false" localSheetId="4" name="nFITr" vbProcedure="false">'[8]'!$BL$253</definedName>
    <definedName function="false" hidden="false" localSheetId="4" name="nFITw" vbProcedure="false">'[8]'!$BL$255</definedName>
    <definedName function="false" hidden="false" localSheetId="4" name="nFIV" vbProcedure="false">'[8]'!$BR$295</definedName>
    <definedName function="false" hidden="false" localSheetId="4" name="nFMI" vbProcedure="false">'[8]'!$BR$275</definedName>
    <definedName function="false" hidden="false" localSheetId="4" name="nFMSI" vbProcedure="false">'[8]'!$BR$299</definedName>
    <definedName function="false" hidden="false" localSheetId="4" name="nFPI" vbProcedure="false">'[8]'!$BR$282</definedName>
    <definedName function="false" hidden="false" localSheetId="4" name="nFSI" vbProcedure="false">'[8]'!$BL$250</definedName>
    <definedName function="false" hidden="false" localSheetId="4" name="Nomi_Associate" vbProcedure="false">'[8]'!$BL$238</definedName>
    <definedName function="false" hidden="false" localSheetId="4" name="NORD_EST" vbProcedure="false">'[8]'!$C$87</definedName>
    <definedName function="false" hidden="false" localSheetId="4" name="NORD_OVEST" vbProcedure="false">'[8]'!$C$49</definedName>
    <definedName function="false" hidden="false" localSheetId="4" name="NOVARA" vbProcedure="false">'[8]'!$C$18</definedName>
    <definedName function="false" hidden="false" localSheetId="4" name="NPAG" vbProcedure="false">'[8]'!$BB$4</definedName>
    <definedName function="false" hidden="false" localSheetId="4" name="nUITS" vbProcedure="false">'[8]'!$BR$293</definedName>
    <definedName function="false" hidden="false" localSheetId="4" name="NUORO" vbProcedure="false">'[8]'!$C$187</definedName>
    <definedName function="false" hidden="false" localSheetId="4" name="ORISTANO" vbProcedure="false">'[8]'!$C$188</definedName>
    <definedName function="false" hidden="false" localSheetId="4" name="PADOVA" vbProcedure="false">'[8]'!$C$64</definedName>
    <definedName function="false" hidden="false" localSheetId="4" name="PALERMO" vbProcedure="false">'[8]'!$C$175</definedName>
    <definedName function="false" hidden="false" localSheetId="4" name="PARMA" vbProcedure="false">'[8]'!$C$77</definedName>
    <definedName function="false" hidden="false" localSheetId="4" name="PAVIA" vbProcedure="false">'[8]'!$C$43</definedName>
    <definedName function="false" hidden="false" localSheetId="4" name="Penultima_colonna" vbProcedure="false">'[8]'!$BI$14:$BI$196</definedName>
    <definedName function="false" hidden="false" localSheetId="4" name="PERUGIA" vbProcedure="false">'[8]'!$C$105</definedName>
    <definedName function="false" hidden="false" localSheetId="4" name="PESARO_URBINO" vbProcedure="false">'[8]'!$C$110</definedName>
    <definedName function="false" hidden="false" localSheetId="4" name="PESCARA" vbProcedure="false">'[8]'!$C$131</definedName>
    <definedName function="false" hidden="false" localSheetId="4" name="PIACENZA" vbProcedure="false">'[8]'!$C$76</definedName>
    <definedName function="false" hidden="false" localSheetId="4" name="PIEMONTE" vbProcedure="false">'[8]'!$C$13</definedName>
    <definedName function="false" hidden="false" localSheetId="4" name="PISA" vbProcedure="false">'[8]'!$C$98</definedName>
    <definedName function="false" hidden="false" localSheetId="4" name="PISTOIA" vbProcedure="false">'[8]'!$C$94</definedName>
    <definedName function="false" hidden="false" localSheetId="4" name="PORDENONE" vbProcedure="false">'[8]'!$C$69</definedName>
    <definedName function="false" hidden="false" localSheetId="4" name="POTENZA" vbProcedure="false">'[8]'!$C$157</definedName>
    <definedName function="false" hidden="false" localSheetId="4" name="PRATO" vbProcedure="false">'[8]'!$C$96</definedName>
    <definedName function="false" hidden="false" localSheetId="4" name="PUGLIA" vbProcedure="false">'[8]'!$C$148</definedName>
    <definedName function="false" hidden="false" localSheetId="4" name="QUATTROP" vbProcedure="false">'[8]'!$AU$344</definedName>
    <definedName function="false" hidden="false" localSheetId="4" name="RAGUSA" vbProcedure="false">'[8]'!$C$181</definedName>
    <definedName function="false" hidden="false" localSheetId="4" name="RAVENNA" vbProcedure="false">'[8]'!$C$82</definedName>
    <definedName function="false" hidden="false" localSheetId="4" name="REGGIO_CALABRIA" vbProcedure="false">'[8]'!$C$166</definedName>
    <definedName function="false" hidden="false" localSheetId="4" name="REGGIO_EMILIA" vbProcedure="false">'[8]'!$C$78</definedName>
    <definedName function="false" hidden="false" localSheetId="4" name="RIETI" vbProcedure="false">'[8]'!$C$118</definedName>
    <definedName function="false" hidden="false" localSheetId="4" name="RIGA1TIT" vbProcedure="false">'[8]'!$M$2</definedName>
    <definedName function="false" hidden="false" localSheetId="4" name="RIGA3TIT" vbProcedure="false">'[8]'!$BC$4</definedName>
    <definedName function="false" hidden="false" localSheetId="4" name="RIMINI" vbProcedure="false">'[8]'!$C$84</definedName>
    <definedName function="false" hidden="false" localSheetId="4" name="ROMA" vbProcedure="false">'[8]'!$C$119</definedName>
    <definedName function="false" hidden="false" localSheetId="4" name="ROVIGO" vbProcedure="false">'[8]'!$C$65</definedName>
    <definedName function="false" hidden="false" localSheetId="4" name="SALERNO" vbProcedure="false">'[8]'!$C$145</definedName>
    <definedName function="false" hidden="false" localSheetId="4" name="SARDEGNA" vbProcedure="false">'[8]'!$C$185</definedName>
    <definedName function="false" hidden="false" localSheetId="4" name="SASSARI" vbProcedure="false">'[8]'!$C$186</definedName>
    <definedName function="false" hidden="false" localSheetId="4" name="SAVONA" vbProcedure="false">'[8]'!$C$30</definedName>
    <definedName function="false" hidden="false" localSheetId="4" name="SICILIA" vbProcedure="false">'[8]'!$C$173</definedName>
    <definedName function="false" hidden="false" localSheetId="4" name="SIENA" vbProcedure="false">'[8]'!$C$100</definedName>
    <definedName function="false" hidden="false" localSheetId="4" name="SIRACUSA" vbProcedure="false">'[8]'!$C$182</definedName>
    <definedName function="false" hidden="false" localSheetId="4" name="SONDRIO" vbProcedure="false">'[8]'!$C$39</definedName>
    <definedName function="false" hidden="false" localSheetId="4" name="Stampa_NE" vbProcedure="false">'[8]'!$C$52:$AG$89</definedName>
    <definedName function="false" hidden="false" localSheetId="4" name="STCE" vbProcedure="false">'[8]'!$C$90:$AG$126</definedName>
    <definedName function="false" hidden="false" localSheetId="4" name="STIS" vbProcedure="false">'[8]'!$C$172:$AG$194</definedName>
    <definedName function="false" hidden="false" localSheetId="4" name="STNE" vbProcedure="false">'[8]'!$C$52:$AG$89</definedName>
    <definedName function="false" hidden="false" localSheetId="4" name="STNO" vbProcedure="false">'[8]'!$C$13:$AG$51</definedName>
    <definedName function="false" hidden="false" localSheetId="4" name="STSU" vbProcedure="false">'[8]'!$C$127:$AG$171</definedName>
    <definedName function="false" hidden="false" localSheetId="4" name="SUD" vbProcedure="false">'[8]'!$C$169</definedName>
    <definedName function="false" hidden="false" localSheetId="4" name="TARANTO" vbProcedure="false">'[8]'!$C$151</definedName>
    <definedName function="false" hidden="false" localSheetId="4" name="TERAMO" vbProcedure="false">'[8]'!$C$130</definedName>
    <definedName function="false" hidden="false" localSheetId="4" name="TERNI" vbProcedure="false">'[8]'!$C$106</definedName>
    <definedName function="false" hidden="false" localSheetId="4" name="TORINO" vbProcedure="false">'[8]'!$C$14</definedName>
    <definedName function="false" hidden="false" localSheetId="4" name="TOSCANA" vbProcedure="false">'[8]'!$C$91</definedName>
    <definedName function="false" hidden="false" localSheetId="4" name="Totale" vbProcedure="false">'[8]'!$C$190</definedName>
    <definedName function="false" hidden="false" localSheetId="4" name="TRAPANI" vbProcedure="false">'[8]'!$C$174</definedName>
    <definedName function="false" hidden="false" localSheetId="4" name="TRENTINO_A_A_" vbProcedure="false">'[8]'!$C$53</definedName>
    <definedName function="false" hidden="false" localSheetId="4" name="TRENTO" vbProcedure="false">'[8]'!$C$55</definedName>
    <definedName function="false" hidden="false" localSheetId="4" name="TREP" vbProcedure="false">'[8]'!$AU$351</definedName>
    <definedName function="false" hidden="false" localSheetId="4" name="TREVISO" vbProcedure="false">'[8]'!$C$62</definedName>
    <definedName function="false" hidden="false" localSheetId="4" name="TRIESTE" vbProcedure="false">'[8]'!$C$72</definedName>
    <definedName function="false" hidden="false" localSheetId="4" name="UDINE" vbProcedure="false">'[8]'!$C$70</definedName>
    <definedName function="false" hidden="false" localSheetId="4" name="Ultima_colonna" vbProcedure="false">'[8]'!$BG$6:$BG$196</definedName>
    <definedName function="false" hidden="false" localSheetId="4" name="UMBRIA" vbProcedure="false">'[8]'!$C$104</definedName>
    <definedName function="false" hidden="false" localSheetId="4" name="UNOP" vbProcedure="false">'[8]'!$AU$365</definedName>
    <definedName function="false" hidden="false" localSheetId="4" name="VALLE_D_AOSTA" vbProcedure="false">'[8]'!$C$24</definedName>
    <definedName function="false" hidden="false" localSheetId="4" name="VARESE" vbProcedure="false">'[8]'!$C$36</definedName>
    <definedName function="false" hidden="false" localSheetId="4" name="VENETO" vbProcedure="false">'[8]'!$C$58</definedName>
    <definedName function="false" hidden="false" localSheetId="4" name="VENEZIA" vbProcedure="false">'[8]'!$C$63</definedName>
    <definedName function="false" hidden="false" localSheetId="4" name="VERBANIA" vbProcedure="false">'[8]'!$C$17</definedName>
    <definedName function="false" hidden="false" localSheetId="4" name="VERCELLI" vbProcedure="false">'[8]'!$C$15</definedName>
    <definedName function="false" hidden="false" localSheetId="4" name="VERONA" vbProcedure="false">'[8]'!$C$59</definedName>
    <definedName function="false" hidden="false" localSheetId="4" name="VIBO_VALENTIA" vbProcedure="false">'[8]'!$C$165</definedName>
    <definedName function="false" hidden="false" localSheetId="4" name="VICENZA" vbProcedure="false">'[8]'!$C$60</definedName>
    <definedName function="false" hidden="false" localSheetId="4" name="VITERBO" vbProcedure="false">'[8]'!$C$117</definedName>
    <definedName function="false" hidden="false" localSheetId="4" name="\b" vbProcedure="false">'[8]'!$AU$325</definedName>
    <definedName function="false" hidden="false" localSheetId="4" name="\e" vbProcedure="false">'[8]'!$AU$240</definedName>
    <definedName function="false" hidden="false" localSheetId="4" name="\f" vbProcedure="false">'[8]'!$BB$222</definedName>
    <definedName function="false" hidden="false" localSheetId="4" name="\h" vbProcedure="false">'[8]'!$AU$334</definedName>
    <definedName function="false" hidden="false" localSheetId="4" name="\i" vbProcedure="false">'[8]'!$CQ$11</definedName>
    <definedName function="false" hidden="false" localSheetId="4" name="\s" vbProcedure="false">'[8]'!$AU$243</definedName>
    <definedName function="false" hidden="false" localSheetId="4" name="\x" vbProcedure="false">'[8]'!$AU$211</definedName>
    <definedName function="false" hidden="false" localSheetId="4" name="\y" vbProcedure="false">'[8]'!$AW$222</definedName>
    <definedName function="false" hidden="false" localSheetId="6" name="etiFCrI" vbProcedure="false">[5]FCrI2001!$BJ$318</definedName>
    <definedName function="false" hidden="false" localSheetId="6" name="etiFIAF" vbProcedure="false">[4]FIBa2001!$AR$300</definedName>
    <definedName function="false" hidden="false" localSheetId="6" name="etiFIBiS" vbProcedure="false">[6]FIBiS1999!$AY$307</definedName>
    <definedName function="false" hidden="false" localSheetId="6" name="etiFICSF" vbProcedure="false">[5]FICSF2001!$BJ$318</definedName>
    <definedName function="false" hidden="false" localSheetId="6" name="etiFID" vbProcedure="false">[4]FIBa2001!$BI$317</definedName>
    <definedName function="false" hidden="false" localSheetId="6" name="etiFIDS" vbProcedure="false">[6]FIDS1999!$AY$307</definedName>
    <definedName function="false" hidden="false" localSheetId="6" name="etiFIGB" vbProcedure="false">[4]FIBa2001!$BH$316</definedName>
    <definedName function="false" hidden="false" localSheetId="6" name="etiFIGeST" vbProcedure="false">[6]FIGEST1999!$BJ$318</definedName>
    <definedName function="false" hidden="false" localSheetId="6" name="etiFIPCF" vbProcedure="false">[4]FIPCF2001!$P$272</definedName>
    <definedName function="false" hidden="false" localSheetId="6" name="etiFISAPS" vbProcedure="false">[6]FISAPS1999!$AY$307</definedName>
    <definedName function="false" hidden="false" localSheetId="6" name="etiFISS" vbProcedure="false">[6]FISS1999!$AY$307</definedName>
    <definedName function="false" hidden="false" localSheetId="6" name="etiFISURF" vbProcedure="false">[6]FISURF1999!$AY$307</definedName>
    <definedName function="false" hidden="false" localSheetId="6" name="etiFIWuK" vbProcedure="false">[6]FIWuK1999!$BJ$318</definedName>
    <definedName function="false" hidden="false" localSheetId="6" name="nFCRI" vbProcedure="false">[5]FCrI2001!$BJ$318</definedName>
    <definedName function="false" hidden="false" localSheetId="6" name="nFIBIS" vbProcedure="false">[6]FIBiS1999!$AU$303</definedName>
    <definedName function="false" hidden="false" localSheetId="6" name="nFICSF" vbProcedure="false">[5]FICSF2001!$BJ$318</definedName>
    <definedName function="false" hidden="false" localSheetId="6" name="nFID" vbProcedure="false">[4]FIBa2001!$BH$316</definedName>
    <definedName function="false" hidden="false" localSheetId="6" name="nFIDS" vbProcedure="false">[6]FIDS1999!$BJ$318</definedName>
    <definedName function="false" hidden="false" localSheetId="6" name="nFIGB" vbProcedure="false">[4]FIBa2001!$BI$317</definedName>
    <definedName function="false" hidden="false" localSheetId="6" name="nFILPJK" vbProcedure="false">'[3]'!$P$272</definedName>
    <definedName function="false" hidden="false" localSheetId="6" name="nFISAPS" vbProcedure="false">[6]FISAPS1999!$AY$307</definedName>
    <definedName function="false" hidden="false" localSheetId="6" name="nFISS" vbProcedure="false">[6]FISS1999!$BJ$318</definedName>
    <definedName function="false" hidden="false" localSheetId="6" name="nFITA" vbProcedure="false">[4]FITa2001!$AW$305</definedName>
    <definedName function="false" hidden="false" localSheetId="6" name="nFITARC" vbProcedure="false">'[3]'!$AH$290</definedName>
    <definedName function="false" hidden="false" localSheetId="6" name="nFIWUK" vbProcedure="false">[6]FIWuK1999!$BJ$318</definedName>
    <definedName function="false" hidden="false" localSheetId="6" name="nSURF" vbProcedure="false">[6]FISURF1999!$BJ$318</definedName>
    <definedName function="false" hidden="false" localSheetId="6" name="__123Graph_F" vbProcedure="false">[2]FPI1991!$HN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71">
  <si>
    <t xml:space="preserve">Indice delle tavole</t>
  </si>
  <si>
    <t xml:space="preserve">Tavola 6.1 - </t>
  </si>
  <si>
    <t xml:space="preserve">Numero di spettacoli cinematografici, biglietti venduti, spesa al botteghino e spesa del pubblico per regione - Anno 2012</t>
  </si>
  <si>
    <t xml:space="preserve">Tavola 6.2 - </t>
  </si>
  <si>
    <t xml:space="preserve">Numero dei luoghi di spettacolo cinematografico per regione - Anno 2012</t>
  </si>
  <si>
    <t xml:space="preserve">Tavola 6.3 - </t>
  </si>
  <si>
    <t xml:space="preserve">Persone di 6 anni e più che hanno assistito a spettacoli cinematografici negli ultimi 12 mesi per sesso, classe di età e titolo di studio - Anno 2012</t>
  </si>
  <si>
    <t xml:space="preserve">Tavola 6.4 - </t>
  </si>
  <si>
    <t xml:space="preserve">Persone di 6 anni e più che hanno assistito a spettacoli cinematografici negli ultimi 12 mesi per regione, ripartizione geografica e tipo di comune - Anno 2012</t>
  </si>
  <si>
    <t xml:space="preserve">Tavola 6.5 - </t>
  </si>
  <si>
    <t xml:space="preserve">Ore di trasmissioni televisive della Rai per canale e tipo di programma - Anno 2012</t>
  </si>
  <si>
    <t xml:space="preserve">Tavola 6.6 - </t>
  </si>
  <si>
    <t xml:space="preserve">Percentuale di ore di trasmissioni televisive della Rai per canale e tipo di programma - Anno 2012  </t>
  </si>
  <si>
    <t xml:space="preserve">Tavola 6.7 - </t>
  </si>
  <si>
    <t xml:space="preserve">Ore di trasmissione televisiva di Mediaset per canale e tipo di programma - Anno 2012</t>
  </si>
  <si>
    <t xml:space="preserve">Tavola 6.8 - </t>
  </si>
  <si>
    <t xml:space="preserve">Percentuale di ore di trasmissione televisiva di Mediaset per canale e tipo di programma - Anno 2012</t>
  </si>
  <si>
    <t xml:space="preserve">Tavola 6.9 - </t>
  </si>
  <si>
    <t xml:space="preserve">Ore di trasmissione televisiva di La7 per tipo di programma - Anno 2012</t>
  </si>
  <si>
    <t xml:space="preserve">Tavola 6.10 - </t>
  </si>
  <si>
    <t xml:space="preserve">Abbonamenti alla Rai nel complesso per provincia -  Anno 2012</t>
  </si>
  <si>
    <t xml:space="preserve">Tavola 6.11 - </t>
  </si>
  <si>
    <t xml:space="preserve">Abbonamenti alla Rai ad uso privato per provincia - Anno 2012 </t>
  </si>
  <si>
    <t xml:space="preserve">Tavola 6.12 - </t>
  </si>
  <si>
    <t xml:space="preserve">Ore di trasmissione radiofonica della Rai per canale e tipo di programma - Anno 2012</t>
  </si>
  <si>
    <t xml:space="preserve">Tavola 6.13 - </t>
  </si>
  <si>
    <t xml:space="preserve">Percentuale di ore di trasmissione radiofonica della Rai per canale e tipo di programma - Anno 2012</t>
  </si>
  <si>
    <t xml:space="preserve">Tavola 6.14 - </t>
  </si>
  <si>
    <t xml:space="preserve">Persone di 6 anni e più che hanno usato Internet negli ultimi 3 mesi per leggere o scaricare giornali, news e riviste e per partecipare a social network, per sesso, classe di età e ripartizione geografica - Anno 2012</t>
  </si>
  <si>
    <t xml:space="preserve">Tavola 6.15 - </t>
  </si>
  <si>
    <t xml:space="preserve">Persone di 14 anni e più che negli ultimi 12 mesi hanno ordinato e/o acquistato su Internet merci e servizi culturali e di intrattenimento per uso privato, per tipo di merci e/o servizi, sesso, classe di età e ripartizione geografica - Anno 2012</t>
  </si>
  <si>
    <t xml:space="preserve">PROVINCE </t>
  </si>
  <si>
    <t xml:space="preserve">Spettacoli (b)</t>
  </si>
  <si>
    <t xml:space="preserve">Biglietti 
venduti 
(c)</t>
  </si>
  <si>
    <t xml:space="preserve">Spesa al    botteghino 
(d)</t>
  </si>
  <si>
    <t xml:space="preserve">Spesa del    pubblico 
(e)</t>
  </si>
  <si>
    <t xml:space="preserve">Spettacoli
(per 100.000 abitanti)</t>
  </si>
  <si>
    <t xml:space="preserve">Biglietti 
venduti 
(per abitante)</t>
  </si>
  <si>
    <t xml:space="preserve">Spesa al botteghino
(per abitante)</t>
  </si>
  <si>
    <t xml:space="preserve">Spesa del pubblico
(per abitante)</t>
  </si>
  <si>
    <t xml:space="preserve">Piemonte</t>
  </si>
  <si>
    <r>
      <rPr>
        <sz val="7"/>
        <rFont val="Arial"/>
        <family val="2"/>
      </rPr>
      <t xml:space="preserve">Valle d'Aosta/</t>
    </r>
    <r>
      <rPr>
        <i val="true"/>
        <sz val="7"/>
        <rFont val="Arial"/>
        <family val="2"/>
      </rPr>
      <t xml:space="preserve">Vallée d'Aoste</t>
    </r>
  </si>
  <si>
    <t xml:space="preserve">Liguria</t>
  </si>
  <si>
    <t xml:space="preserve">Lombardia</t>
  </si>
  <si>
    <t xml:space="preserve">Trentino-Alto Adige</t>
  </si>
  <si>
    <t xml:space="preserve">Bolzano/Bozen</t>
  </si>
  <si>
    <t xml:space="preserve">….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Siae (Società italiana autori ed editori)</t>
    </r>
  </si>
  <si>
    <t xml:space="preserve">(a) Per il calcolo degli indicatori si è utilizzata la popolazione media residente nell'anno di riferimento.</t>
  </si>
  <si>
    <t xml:space="preserve">(b) </t>
  </si>
  <si>
    <t xml:space="preserve">    </t>
  </si>
  <si>
    <t xml:space="preserve">(c) </t>
  </si>
  <si>
    <t xml:space="preserve">      </t>
  </si>
  <si>
    <t xml:space="preserve">(d) Il dato si riferisce alla spesa degli spettatori per l’acquisto di biglietti ed abbonamenti.</t>
  </si>
  <si>
    <t xml:space="preserve">(e) </t>
  </si>
  <si>
    <t xml:space="preserve">     </t>
  </si>
  <si>
    <t xml:space="preserve">Tavola 6.2 -  </t>
  </si>
  <si>
    <t xml:space="preserve">REGIONI
RIPARTIZIONI GEOGRAFICHE</t>
  </si>
  <si>
    <t xml:space="preserve">Luoghi (a)</t>
  </si>
  <si>
    <t xml:space="preserve">per 100.000 abitanti</t>
  </si>
  <si>
    <t xml:space="preserve">(a) Luoghi dove sono stati allestiti spettacoli cinematografici gratuiti o a pagamento.</t>
  </si>
  <si>
    <t xml:space="preserve">                         </t>
  </si>
  <si>
    <t xml:space="preserve">SESSO
CLASSI DI ETÀ
TITOLI DI STUDIO</t>
  </si>
  <si>
    <t xml:space="preserve">Persone che hanno assistito a spettacoli cinematografici</t>
  </si>
  <si>
    <t xml:space="preserve">Maschi</t>
  </si>
  <si>
    <t xml:space="preserve">Femmine</t>
  </si>
  <si>
    <t xml:space="preserve">6-10</t>
  </si>
  <si>
    <t xml:space="preserve">11-14</t>
  </si>
  <si>
    <t xml:space="preserve">15-17                                 </t>
  </si>
  <si>
    <t xml:space="preserve">18-19                                 </t>
  </si>
  <si>
    <t xml:space="preserve">20-24                                 </t>
  </si>
  <si>
    <t xml:space="preserve">25-34                                 </t>
  </si>
  <si>
    <t xml:space="preserve">35-44                                 </t>
  </si>
  <si>
    <t xml:space="preserve">45-54                                 </t>
  </si>
  <si>
    <t xml:space="preserve">55-59                                 </t>
  </si>
  <si>
    <t xml:space="preserve">60-64                                 </t>
  </si>
  <si>
    <t xml:space="preserve">65-74                                 </t>
  </si>
  <si>
    <t xml:space="preserve">75 e più</t>
  </si>
  <si>
    <t xml:space="preserve">Laurea             </t>
  </si>
  <si>
    <t xml:space="preserve">Diploma superiore  </t>
  </si>
  <si>
    <t xml:space="preserve">Licenza media      </t>
  </si>
  <si>
    <t xml:space="preserve">Licenza elementare </t>
  </si>
  <si>
    <t xml:space="preserve">Totale             </t>
  </si>
  <si>
    <t xml:space="preserve">Fonte: Istat, Indagine annuale "Aspetti della vita quotidiana"</t>
  </si>
  <si>
    <t xml:space="preserve">REGIONI
RIPARTIZIONI GEOGRAFICHE
TIPI DI COMUNE</t>
  </si>
  <si>
    <t xml:space="preserve">Persone che hanno assistito a
spettacoli cinematografici</t>
  </si>
  <si>
    <t xml:space="preserve">Piemonte                              </t>
  </si>
  <si>
    <t xml:space="preserve">Valle d'Aosta/Vallée d'Aoste                        </t>
  </si>
  <si>
    <t xml:space="preserve">Liguria                               </t>
  </si>
  <si>
    <t xml:space="preserve">Lombardia                             </t>
  </si>
  <si>
    <t xml:space="preserve">Trentino-Alto Adige                   </t>
  </si>
  <si>
    <t xml:space="preserve">Veneto                                </t>
  </si>
  <si>
    <t xml:space="preserve">Friuli-Venezia Giulia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       </t>
  </si>
  <si>
    <t xml:space="preserve">Nord-ovest</t>
  </si>
  <si>
    <t xml:space="preserve">Nord-est</t>
  </si>
  <si>
    <t xml:space="preserve">Sud</t>
  </si>
  <si>
    <t xml:space="preserve">Isole</t>
  </si>
  <si>
    <t xml:space="preserve">Comune centro dell'area metropolitana </t>
  </si>
  <si>
    <t xml:space="preserve">Periferia dell'area metropolitana     </t>
  </si>
  <si>
    <t xml:space="preserve">Fino a 2.000 abitanti                 </t>
  </si>
  <si>
    <t xml:space="preserve">Da 2.001 a 10.000 abitanti            </t>
  </si>
  <si>
    <t xml:space="preserve">Da 10.001 a 50.000 abitanti           </t>
  </si>
  <si>
    <t xml:space="preserve">50.001 abitanti e più                 </t>
  </si>
  <si>
    <t xml:space="preserve">Totale                                </t>
  </si>
  <si>
    <r>
      <rPr>
        <b val="true"/>
        <sz val="9"/>
        <rFont val="Arial"/>
        <family val="2"/>
      </rPr>
      <t xml:space="preserve">Tavola 6.5 - Ore di trasmissioni televisive della Rai per canale e tipo di programma - Anno 2012 </t>
    </r>
    <r>
      <rPr>
        <sz val="9"/>
        <rFont val="Arial"/>
        <family val="2"/>
      </rPr>
      <t xml:space="preserve">(a)
</t>
    </r>
  </si>
  <si>
    <t xml:space="preserve">TIPI  DI PROGRAMMA</t>
  </si>
  <si>
    <t xml:space="preserve">Rai Uno</t>
  </si>
  <si>
    <t xml:space="preserve">Rai Due</t>
  </si>
  <si>
    <t xml:space="preserve">Rai Tre</t>
  </si>
  <si>
    <t xml:space="preserve">Totale</t>
  </si>
  <si>
    <t xml:space="preserve">Informazione e approfondimento generale</t>
  </si>
  <si>
    <t xml:space="preserve">Programmi e rubriche di servizio</t>
  </si>
  <si>
    <t xml:space="preserve">Programmi e rubriche di promozione culturale</t>
  </si>
  <si>
    <t xml:space="preserve">Informazione e programmi sportivi</t>
  </si>
  <si>
    <t xml:space="preserve">Programmi per minori</t>
  </si>
  <si>
    <t xml:space="preserve">Produzioni audiovisive italiane ed europee</t>
  </si>
  <si>
    <t xml:space="preserve">Film e fiction extraeuropei</t>
  </si>
  <si>
    <t xml:space="preserve">Intrattenimento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b)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 Rai (Radiotelevisione Italiana)</t>
    </r>
  </si>
  <si>
    <t xml:space="preserve">(a) </t>
  </si>
  <si>
    <t xml:space="preserve">(b) I totali possono non corrispondere alla somma delle singole voci per effetto degli arrotondamenti.</t>
  </si>
  <si>
    <t xml:space="preserve">Tavola 6.5 -</t>
  </si>
  <si>
    <t xml:space="preserve">TIPI DI PROGRAMMA</t>
  </si>
  <si>
    <t xml:space="preserve">Canale 5</t>
  </si>
  <si>
    <t xml:space="preserve">Italia 1</t>
  </si>
  <si>
    <t xml:space="preserve">Rete 4</t>
  </si>
  <si>
    <t xml:space="preserve">Film</t>
  </si>
  <si>
    <t xml:space="preserve">Fiction</t>
  </si>
  <si>
    <t xml:space="preserve">- Tv movie</t>
  </si>
  <si>
    <t xml:space="preserve">- Miniserie</t>
  </si>
  <si>
    <t xml:space="preserve">- Telefilm</t>
  </si>
  <si>
    <t xml:space="preserve">- Teleromanzi</t>
  </si>
  <si>
    <t xml:space="preserve">-</t>
  </si>
  <si>
    <t xml:space="preserve">- Sit-com</t>
  </si>
  <si>
    <t xml:space="preserve">- Soap-opera</t>
  </si>
  <si>
    <t xml:space="preserve">- Telenovelas</t>
  </si>
  <si>
    <t xml:space="preserve">Cartoni</t>
  </si>
  <si>
    <t xml:space="preserve">News</t>
  </si>
  <si>
    <t xml:space="preserve">- Notiziari</t>
  </si>
  <si>
    <t xml:space="preserve">- Programmi informativi</t>
  </si>
  <si>
    <t xml:space="preserve">- Eventi</t>
  </si>
  <si>
    <t xml:space="preserve">Sport</t>
  </si>
  <si>
    <t xml:space="preserve">- Notiziari sportivi</t>
  </si>
  <si>
    <t xml:space="preserve">- Programmi sportivi</t>
  </si>
  <si>
    <t xml:space="preserve">- Eventi sportivi</t>
  </si>
  <si>
    <t xml:space="preserve">- Intrattenimento leggero</t>
  </si>
  <si>
    <t xml:space="preserve">- Talk show</t>
  </si>
  <si>
    <t xml:space="preserve">- Musica</t>
  </si>
  <si>
    <t xml:space="preserve">- Game show, quiz</t>
  </si>
  <si>
    <t xml:space="preserve">- Reality</t>
  </si>
  <si>
    <t xml:space="preserve">- Soft news</t>
  </si>
  <si>
    <t xml:space="preserve">Cultura</t>
  </si>
  <si>
    <t xml:space="preserve">- Programmi culturali</t>
  </si>
  <si>
    <t xml:space="preserve">- Documentari</t>
  </si>
  <si>
    <t xml:space="preserve">- Prosa</t>
  </si>
  <si>
    <t xml:space="preserve">Televendite</t>
  </si>
  <si>
    <t xml:space="preserve">Interruzione programm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 elaborazioni Istat su dati Mediaset</t>
    </r>
  </si>
  <si>
    <t xml:space="preserve">Tavola 6.9 - Ore di trasmissione televisiva di La7 per tipo di programma - Anno 2012
</t>
  </si>
  <si>
    <t xml:space="preserve">N.</t>
  </si>
  <si>
    <t xml:space="preserve">%</t>
  </si>
  <si>
    <t xml:space="preserve">Notiziari</t>
  </si>
  <si>
    <t xml:space="preserve">Giochi</t>
  </si>
  <si>
    <t xml:space="preserve">Talk show</t>
  </si>
  <si>
    <t xml:space="preserve">Manifestazioni sportive</t>
  </si>
  <si>
    <t xml:space="preserve">Pubblicità</t>
  </si>
  <si>
    <t xml:space="preserve">Film </t>
  </si>
  <si>
    <t xml:space="preserve">Tv movie</t>
  </si>
  <si>
    <t xml:space="preserve">Miniserie</t>
  </si>
  <si>
    <t xml:space="preserve">Telefilm</t>
  </si>
  <si>
    <t xml:space="preserve">Documentari</t>
  </si>
  <si>
    <t xml:space="preserve">Programmi informativi</t>
  </si>
  <si>
    <t xml:space="preserve">Programmi culturali</t>
  </si>
  <si>
    <t xml:space="preserve">Attualità</t>
  </si>
  <si>
    <t xml:space="preserve">Altro (sigle, cartelli eccetera)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laborazioni Istat su dati La7</t>
    </r>
  </si>
  <si>
    <t xml:space="preserve">PROVINCE E REGIONI</t>
  </si>
  <si>
    <t xml:space="preserve">Per 1.000 abitanti</t>
  </si>
  <si>
    <t xml:space="preserve"> 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Aosta</t>
  </si>
  <si>
    <t xml:space="preserve">Valle d'Aosta/Vallée d'Aoste</t>
  </si>
  <si>
    <t xml:space="preserve">Genova</t>
  </si>
  <si>
    <t xml:space="preserve">Imperia</t>
  </si>
  <si>
    <t xml:space="preserve">La Spezia</t>
  </si>
  <si>
    <t xml:space="preserve">Savon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Monza e Brianza</t>
  </si>
  <si>
    <t xml:space="preserve">Pavia</t>
  </si>
  <si>
    <t xml:space="preserve">Sondrio</t>
  </si>
  <si>
    <t xml:space="preserve">Varese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Gorizia</t>
  </si>
  <si>
    <t xml:space="preserve">Pordenone</t>
  </si>
  <si>
    <t xml:space="preserve">Trieste</t>
  </si>
  <si>
    <t xml:space="preserve">Udine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Perugia</t>
  </si>
  <si>
    <t xml:space="preserve">Tern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 Rai (Radiotelevisione italiana)</t>
    </r>
  </si>
  <si>
    <t xml:space="preserve">(a)</t>
  </si>
  <si>
    <r>
      <rPr>
        <b val="true"/>
        <sz val="9"/>
        <rFont val="Arial"/>
        <family val="2"/>
      </rPr>
      <t xml:space="preserve">Tavola 6.10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Ancona</t>
  </si>
  <si>
    <t xml:space="preserve">Ascoli Piceno</t>
  </si>
  <si>
    <t xml:space="preserve">Fermo</t>
  </si>
  <si>
    <t xml:space="preserve">Macerata</t>
  </si>
  <si>
    <t xml:space="preserve">Pesaro e Urbino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Chieti</t>
  </si>
  <si>
    <t xml:space="preserve">L'Aquila</t>
  </si>
  <si>
    <t xml:space="preserve">Pescara</t>
  </si>
  <si>
    <t xml:space="preserve">Teramo</t>
  </si>
  <si>
    <t xml:space="preserve">Campobasso</t>
  </si>
  <si>
    <t xml:space="preserve">Isern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Bari</t>
  </si>
  <si>
    <t xml:space="preserve">Barletta - Andria -Trani</t>
  </si>
  <si>
    <t xml:space="preserve">Brindisi</t>
  </si>
  <si>
    <t xml:space="preserve">Foggia</t>
  </si>
  <si>
    <t xml:space="preserve">Lecce</t>
  </si>
  <si>
    <t xml:space="preserve">Taranto</t>
  </si>
  <si>
    <t xml:space="preserve">Matera</t>
  </si>
  <si>
    <t xml:space="preserve">Potenz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Cagliari</t>
  </si>
  <si>
    <t xml:space="preserve">Carbonia-Iglesias</t>
  </si>
  <si>
    <t xml:space="preserve">Medio Campidano</t>
  </si>
  <si>
    <t xml:space="preserve">Nuoro</t>
  </si>
  <si>
    <t xml:space="preserve">Ogliastra</t>
  </si>
  <si>
    <t xml:space="preserve">Olbia-Tempio</t>
  </si>
  <si>
    <t xml:space="preserve">Oristano</t>
  </si>
  <si>
    <t xml:space="preserve">Sassari</t>
  </si>
  <si>
    <t xml:space="preserve">Per 100 famiglie</t>
  </si>
  <si>
    <t xml:space="preserve">Monza e della Brianza</t>
  </si>
  <si>
    <r>
      <rPr>
        <b val="true"/>
        <sz val="9"/>
        <rFont val="Arial"/>
        <family val="2"/>
      </rPr>
      <t xml:space="preserve">Tavola 6.11 </t>
    </r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Barletta-Andria-Trani</t>
  </si>
  <si>
    <t xml:space="preserve">TIPI DI PROGRAMMA (a)</t>
  </si>
  <si>
    <t xml:space="preserve">Radio uno</t>
  </si>
  <si>
    <t xml:space="preserve">Radio due</t>
  </si>
  <si>
    <t xml:space="preserve">Radio tre</t>
  </si>
  <si>
    <t xml:space="preserve">Informazione</t>
  </si>
  <si>
    <t xml:space="preserve">Società</t>
  </si>
  <si>
    <t xml:space="preserve">Musica</t>
  </si>
  <si>
    <t xml:space="preserve">Servizio (b)</t>
  </si>
  <si>
    <t xml:space="preserve">Pubblica utilità</t>
  </si>
  <si>
    <t xml:space="preserve">Generi non inclusi nel contratto di servizi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Rai (Radiotelevisione italiana) </t>
    </r>
  </si>
  <si>
    <t xml:space="preserve">                     </t>
  </si>
  <si>
    <r>
      <rPr>
        <b val="true"/>
        <sz val="9"/>
        <rFont val="Arial"/>
        <family val="2"/>
      </rPr>
      <t xml:space="preserve">Tavola 6.14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</t>
    </r>
  </si>
  <si>
    <t xml:space="preserve">SESSO
CLASSI DI ETÀ
RIPARTIZIONI GEOGRAFICHE</t>
  </si>
  <si>
    <t xml:space="preserve">Leggere o scaricare giornali, 
news e riviste</t>
  </si>
  <si>
    <t xml:space="preserve">Partecipare a social network (creare un profilo utente, postare messaggi o altro su Facebook, Twitter ecc.)</t>
  </si>
  <si>
    <t xml:space="preserve">SESSO</t>
  </si>
  <si>
    <t xml:space="preserve">CLASSI DI ETÀ</t>
  </si>
  <si>
    <t xml:space="preserve">RIPARTIZIONI GEOGRAFICHE</t>
  </si>
  <si>
    <t xml:space="preserve">Italia                   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annuale "Aspetti della vita quotidiana"</t>
    </r>
  </si>
  <si>
    <t xml:space="preserve">(a) Possibili più risposte.</t>
  </si>
  <si>
    <t xml:space="preserve">Tavola 6.15 -</t>
  </si>
  <si>
    <t xml:space="preserve">SESSO, CLASSI DI ETÀ E RIPARTIZIONI GEOGRAFICHE</t>
  </si>
  <si>
    <t xml:space="preserve">Libri, giornali, riviste (inclusi ebook)</t>
  </si>
  <si>
    <t xml:space="preserve">Biglietti per spettacoli</t>
  </si>
  <si>
    <t xml:space="preserve">Film, musica</t>
  </si>
  <si>
    <t xml:space="preserve">Videogiochi e/o loro aggiornamenti </t>
  </si>
  <si>
    <t xml:space="preserve">Attrezzature elettroniche (macchine fotografiche, telecamere, ecc.)</t>
  </si>
  <si>
    <t xml:space="preserve">Abiti, articoli sportivi</t>
  </si>
  <si>
    <t xml:space="preserve">14-17</t>
  </si>
  <si>
    <t xml:space="preserve">18-19</t>
  </si>
  <si>
    <t xml:space="preserve">20-24</t>
  </si>
  <si>
    <t xml:space="preserve">25-34</t>
  </si>
  <si>
    <t xml:space="preserve">35-44</t>
  </si>
  <si>
    <t xml:space="preserve">45-54</t>
  </si>
  <si>
    <t xml:space="preserve">55-59</t>
  </si>
  <si>
    <t xml:space="preserve">60-64</t>
  </si>
  <si>
    <t xml:space="preserve">65-74</t>
  </si>
  <si>
    <t xml:space="preserve">     -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annuale </t>
    </r>
    <r>
      <rPr>
        <i val="true"/>
        <sz val="7"/>
        <rFont val="Arial"/>
        <family val="2"/>
      </rPr>
      <t xml:space="preserve">"</t>
    </r>
    <r>
      <rPr>
        <sz val="7"/>
        <rFont val="Arial"/>
        <family val="2"/>
      </rPr>
      <t xml:space="preserve">Aspetti della vita quotidiana"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_-;_-@_-"/>
    <numFmt numFmtId="166" formatCode="_(* #,##0.00_);_(* \(#,##0.00\);_(* \-??_);_(@_)"/>
    <numFmt numFmtId="167" formatCode="_(&quot;L. &quot;* #,##0_);_(&quot;L. &quot;* \(#,##0\);_(&quot;L. &quot;* \-_);_(@_)"/>
    <numFmt numFmtId="168" formatCode="_(&quot;L. &quot;* #,##0.00_);_(&quot;L. &quot;* \(#,##0.00\);_(&quot;L. &quot;* \-??_);_(@_)"/>
    <numFmt numFmtId="169" formatCode="_-[$€]\ * #,##0.00_-;\-[$€]\ * #,##0.00_-;_-[$€]\ * \-??_-;_-@_-"/>
    <numFmt numFmtId="170" formatCode="_-* #,##0_-;\-* #,##0_-;_-* \-_-;_-@_-"/>
    <numFmt numFmtId="171" formatCode="_-* #,##0.00_-;\-* #,##0.00_-;_-* \-??_-;_-@_-"/>
    <numFmt numFmtId="172" formatCode="_-&quot;L. &quot;* #,##0_-;&quot;-L. &quot;* #,##0_-;_-&quot;L. &quot;* \-_-;_-@_-"/>
    <numFmt numFmtId="173" formatCode="#,##0"/>
    <numFmt numFmtId="174" formatCode="#,##0.00"/>
    <numFmt numFmtId="175" formatCode="#,##0.0"/>
    <numFmt numFmtId="176" formatCode="0.00"/>
    <numFmt numFmtId="177" formatCode="0.0"/>
    <numFmt numFmtId="178" formatCode="_-* #,##0_-;\-* #,##0_-;_-* \-??_-;_-@_-"/>
    <numFmt numFmtId="179" formatCode="_(* #,##0_);_(* \(#,##0\);_(* \-??_);_(@_)"/>
    <numFmt numFmtId="180" formatCode="@"/>
    <numFmt numFmtId="181" formatCode="_-* #,##0.0_-;\-* #,##0.0_-;_-* \-_-;_-@_-"/>
    <numFmt numFmtId="182" formatCode="_-* #,##0.000_-;\-* #,##0.000_-;_-* \-_-;_-@_-"/>
    <numFmt numFmtId="183" formatCode="0%"/>
    <numFmt numFmtId="184" formatCode="0"/>
    <numFmt numFmtId="185" formatCode="[$-409]d\-mmm"/>
  </numFmts>
  <fonts count="56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u val="single"/>
      <sz val="10"/>
      <color rgb="FF0000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663300"/>
      <name val="Calibri"/>
      <family val="2"/>
    </font>
    <font>
      <sz val="10"/>
      <name val="Courier New"/>
      <family val="3"/>
    </font>
    <font>
      <sz val="10"/>
      <name val="Arial"/>
      <family val="2"/>
    </font>
    <font>
      <sz val="7"/>
      <name val="Times New Roman"/>
      <family val="1"/>
    </font>
    <font>
      <b val="true"/>
      <sz val="11"/>
      <color rgb="FF424242"/>
      <name val="Calibri"/>
      <family val="2"/>
    </font>
    <font>
      <sz val="9"/>
      <color rgb="FF333399"/>
      <name val="Arial Narrow"/>
      <family val="2"/>
    </font>
    <font>
      <sz val="10"/>
      <color rgb="FF336666"/>
      <name val="Arial Narrow"/>
      <family val="2"/>
    </font>
    <font>
      <sz val="11"/>
      <color rgb="FF996666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Times New Roman"/>
      <family val="1"/>
    </font>
    <font>
      <b val="true"/>
      <sz val="10"/>
      <name val="Arial"/>
      <family val="2"/>
    </font>
    <font>
      <sz val="7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7"/>
      <color rgb="FF000000"/>
      <name val="Arial"/>
      <family val="2"/>
    </font>
    <font>
      <b val="true"/>
      <i val="true"/>
      <sz val="7"/>
      <name val="Arial"/>
      <family val="2"/>
    </font>
    <font>
      <i val="true"/>
      <sz val="9"/>
      <name val="Arial"/>
      <family val="2"/>
    </font>
    <font>
      <i val="true"/>
      <sz val="7"/>
      <color rgb="FF000000"/>
      <name val="Arial"/>
      <family val="2"/>
    </font>
    <font>
      <sz val="7"/>
      <name val="Bookman Old Style"/>
      <family val="1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sz val="10"/>
      <name val="Times New Roman"/>
      <family val="1"/>
    </font>
    <font>
      <sz val="9.5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3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1" applyFont="true" applyBorder="true" applyAlignment="false" applyProtection="false"/>
    <xf numFmtId="164" fontId="7" fillId="8" borderId="1" applyFont="true" applyBorder="true" applyAlignment="false" applyProtection="false"/>
    <xf numFmtId="164" fontId="7" fillId="23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4" borderId="3" applyFont="true" applyBorder="true" applyAlignment="false" applyProtection="false"/>
    <xf numFmtId="164" fontId="9" fillId="24" borderId="3" applyFont="true" applyBorder="true" applyAlignment="false" applyProtection="false"/>
    <xf numFmtId="164" fontId="9" fillId="24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0" fillId="0" borderId="0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8" fillId="0" borderId="2" applyFont="true" applyBorder="tru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8" applyFont="true" applyBorder="true" applyAlignment="false" applyProtection="false"/>
    <xf numFmtId="164" fontId="21" fillId="8" borderId="9" applyFont="true" applyBorder="true" applyAlignment="false" applyProtection="false"/>
    <xf numFmtId="164" fontId="21" fillId="8" borderId="9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2" fillId="19" borderId="0" applyFont="true" applyBorder="false" applyAlignment="false" applyProtection="true">
      <protection locked="true" hidden="false"/>
    </xf>
    <xf numFmtId="164" fontId="23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30" fillId="0" borderId="14" applyFont="true" applyBorder="true" applyAlignment="false" applyProtection="false"/>
    <xf numFmtId="164" fontId="30" fillId="0" borderId="14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72" fontId="0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8" borderId="0" xfId="3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0" xfId="3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8" borderId="0" xfId="3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5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15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8" borderId="0" xfId="3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16" xfId="3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6" xfId="3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8" borderId="0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8" borderId="0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8" borderId="0" xfId="3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8" borderId="0" xfId="3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8" borderId="0" xfId="3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2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3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8" borderId="0" xfId="3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8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8" borderId="0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8" borderId="0" xfId="3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3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8" borderId="0" xfId="3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8" borderId="15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8" borderId="15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0" xfId="3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8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8" borderId="0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8" borderId="0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3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3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8" borderId="0" xfId="3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3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8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8" borderId="0" xfId="2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8" borderId="0" xfId="21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8" borderId="0" xfId="2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8" borderId="0" xfId="2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0" xfId="2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0" xfId="2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16" xfId="2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16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8" borderId="0" xfId="2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8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8" borderId="0" xfId="2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8" borderId="0" xfId="2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2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8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6" fillId="8" borderId="0" xfId="2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6" fillId="8" borderId="0" xfId="1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4" fillId="8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8" borderId="0" xfId="2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2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0" xfId="2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8" borderId="0" xfId="2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0" xfId="2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5" xfId="2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2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6" xfId="2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8" borderId="0" xfId="2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8" borderId="0" xfId="2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8" borderId="0" xfId="2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0" xfId="2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8" borderId="0" xfId="2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8" borderId="0" xfId="2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8" borderId="0" xfId="2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8" borderId="0" xfId="2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8" borderId="0" xfId="2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8" borderId="0" xfId="2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8" borderId="0" xfId="2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6" fillId="8" borderId="0" xfId="2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8" borderId="0" xfId="2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8" borderId="0" xfId="21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8" borderId="15" xfId="2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6" fillId="8" borderId="15" xfId="21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7" fillId="8" borderId="0" xfId="21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6" fillId="8" borderId="0" xfId="21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8" borderId="0" xfId="2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2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2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2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3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6" xfId="3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3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3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15" xfId="2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3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0" xfId="3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8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6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16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8" borderId="0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0" xfId="3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0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8" borderId="0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0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8" borderId="0" xfId="3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8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34" fillId="0" borderId="0" xfId="3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8" borderId="0" xfId="3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2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15" xfId="2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8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3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3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0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0" xfId="3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3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3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15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0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3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0" xfId="31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8" borderId="0" xfId="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0" xfId="3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8" borderId="15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5" xfId="3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8" borderId="16" xfId="3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16" xfId="3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8" borderId="0" xfId="3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8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8" borderId="0" xfId="3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8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8" borderId="0" xfId="2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8" borderId="0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8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8" borderId="0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8" borderId="0" xfId="3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8" borderId="0" xfId="3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0" fillId="8" borderId="0" xfId="2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0" fillId="8" borderId="0" xfId="2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8" borderId="0" xfId="2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8" borderId="0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8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8" borderId="0" xfId="3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0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8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8" borderId="0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0" xfId="3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4" fillId="8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8" borderId="0" xfId="3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8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8" borderId="0" xfId="2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8" borderId="0" xfId="2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8" borderId="0" xfId="2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8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0" xfId="2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2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8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8" borderId="0" xfId="3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8" borderId="0" xfId="2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8" borderId="0" xfId="2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2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8" borderId="0" xfId="2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8" borderId="0" xfId="2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2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3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8" borderId="0" xfId="2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28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8" borderId="0" xfId="2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2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2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0" xfId="2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8" borderId="0" xfId="2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4" fillId="8" borderId="0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8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2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6" fillId="8" borderId="0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3" fillId="8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5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8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15" xfId="2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2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4" fillId="8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8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8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8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8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5" xfId="3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3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3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3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3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3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3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5" xfId="3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2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15" xfId="2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8" borderId="16" xfId="2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16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6" xfId="2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0" xfId="2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2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2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8" borderId="0" xfId="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8" borderId="0" xfId="2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8" borderId="0" xfId="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0" xfId="2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8" borderId="0" xfId="2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8" borderId="0" xfId="2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4" fillId="8" borderId="0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8" borderId="0" xfId="2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6" fillId="8" borderId="0" xfId="2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8" borderId="0" xfId="2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8" borderId="0" xfId="2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34" fillId="8" borderId="0" xfId="21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8" borderId="0" xfId="2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8" borderId="0" xfId="21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8" borderId="0" xfId="2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2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4" fillId="8" borderId="0" xfId="2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8" borderId="0" xfId="2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8" borderId="0" xfId="21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8" borderId="0" xfId="2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2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0" xfId="2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0" xfId="3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8" borderId="0" xfId="3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16" xfId="3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8" borderId="0" xfId="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8" borderId="0" xfId="2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0" xfId="2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8" borderId="0" xfId="2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8" borderId="0" xfId="21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 1 2" xfId="26"/>
    <cellStyle name="20% - Colore 1 3" xfId="27"/>
    <cellStyle name="20% - Colore 2 2" xfId="28"/>
    <cellStyle name="20% - Colore 2 3" xfId="29"/>
    <cellStyle name="20% - Colore 3 2" xfId="30"/>
    <cellStyle name="20% - Colore 3 3" xfId="31"/>
    <cellStyle name="20% - Colore 4 2" xfId="32"/>
    <cellStyle name="20% - Colore 4 3" xfId="33"/>
    <cellStyle name="20% - Colore 5 2" xfId="34"/>
    <cellStyle name="20% - Colore 5 3" xfId="35"/>
    <cellStyle name="20% - Colore 6 2" xfId="36"/>
    <cellStyle name="20% - Colore 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Colore 1 2" xfId="44"/>
    <cellStyle name="40% - Colore 1 3" xfId="45"/>
    <cellStyle name="40% - Colore 2 2" xfId="46"/>
    <cellStyle name="40% - Colore 2 3" xfId="47"/>
    <cellStyle name="40% - Colore 3 2" xfId="48"/>
    <cellStyle name="40% - Colore 3 3" xfId="49"/>
    <cellStyle name="40% - Colore 4 2" xfId="50"/>
    <cellStyle name="40% - Colore 4 3" xfId="51"/>
    <cellStyle name="40% - Colore 5 2" xfId="52"/>
    <cellStyle name="40% - Colore 5 3" xfId="53"/>
    <cellStyle name="40% - Colore 6 2" xfId="54"/>
    <cellStyle name="40% - Colore 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Colore 1 2" xfId="62"/>
    <cellStyle name="60% - Colore 1 3" xfId="63"/>
    <cellStyle name="60% - Colore 2 2" xfId="64"/>
    <cellStyle name="60% - Colore 2 3" xfId="65"/>
    <cellStyle name="60% - Colore 3 2" xfId="66"/>
    <cellStyle name="60% - Colore 3 3" xfId="67"/>
    <cellStyle name="60% - Colore 4 2" xfId="68"/>
    <cellStyle name="60% - Colore 4 3" xfId="69"/>
    <cellStyle name="60% - Colore 5 2" xfId="70"/>
    <cellStyle name="60% - Colore 5 3" xfId="71"/>
    <cellStyle name="60% - Colore 6 2" xfId="72"/>
    <cellStyle name="60% - Colore 6 3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olo 2" xfId="81"/>
    <cellStyle name="Calcolo 3" xfId="82"/>
    <cellStyle name="Calculation" xfId="83"/>
    <cellStyle name="Cella collegata 2" xfId="84"/>
    <cellStyle name="Cella collegata 3" xfId="85"/>
    <cellStyle name="Cella da controllare 2" xfId="86"/>
    <cellStyle name="Cella da controllare 3" xfId="87"/>
    <cellStyle name="Check Cell" xfId="88"/>
    <cellStyle name="Collegamento ipertestuale 2" xfId="89"/>
    <cellStyle name="Collegamento ipertestuale 3" xfId="90"/>
    <cellStyle name="Collegamento ipertestuale 4" xfId="91"/>
    <cellStyle name="Collegamento ipertestuale 5" xfId="92"/>
    <cellStyle name="Colore 1 2" xfId="93"/>
    <cellStyle name="Colore 1 3" xfId="94"/>
    <cellStyle name="Colore 2 2" xfId="95"/>
    <cellStyle name="Colore 2 3" xfId="96"/>
    <cellStyle name="Colore 3 2" xfId="97"/>
    <cellStyle name="Colore 3 3" xfId="98"/>
    <cellStyle name="Colore 4 2" xfId="99"/>
    <cellStyle name="Colore 4 3" xfId="100"/>
    <cellStyle name="Colore 5 2" xfId="101"/>
    <cellStyle name="Colore 5 3" xfId="102"/>
    <cellStyle name="Colore 6 2" xfId="103"/>
    <cellStyle name="Colore 6 3" xfId="104"/>
    <cellStyle name="Comma [0]_BUDGET" xfId="105"/>
    <cellStyle name="Comma_C.asc_10" xfId="106"/>
    <cellStyle name="Currency [0]_C.asc_10" xfId="107"/>
    <cellStyle name="Currency_C.asc_10" xfId="108"/>
    <cellStyle name="Euro" xfId="109"/>
    <cellStyle name="Euro 10" xfId="110"/>
    <cellStyle name="Euro 11" xfId="111"/>
    <cellStyle name="Euro 2" xfId="112"/>
    <cellStyle name="Euro 2 2" xfId="113"/>
    <cellStyle name="Euro 2 3" xfId="114"/>
    <cellStyle name="Euro 2 4" xfId="115"/>
    <cellStyle name="Euro 2 5" xfId="116"/>
    <cellStyle name="Euro 2 6" xfId="117"/>
    <cellStyle name="Euro 3" xfId="118"/>
    <cellStyle name="Euro 3 2" xfId="119"/>
    <cellStyle name="Euro 3 3" xfId="120"/>
    <cellStyle name="Euro 3 4" xfId="121"/>
    <cellStyle name="Euro 3 5" xfId="122"/>
    <cellStyle name="Euro 3 6" xfId="123"/>
    <cellStyle name="Euro 4" xfId="124"/>
    <cellStyle name="Euro 5" xfId="125"/>
    <cellStyle name="Euro 6" xfId="126"/>
    <cellStyle name="Euro 7" xfId="127"/>
    <cellStyle name="Euro 8" xfId="128"/>
    <cellStyle name="Euro 9" xfId="129"/>
    <cellStyle name="Explanatory Text" xfId="130"/>
    <cellStyle name="Good 1" xfId="131"/>
    <cellStyle name="Heading 1 1" xfId="132"/>
    <cellStyle name="Heading 2 1" xfId="133"/>
    <cellStyle name="Heading 3" xfId="134"/>
    <cellStyle name="Heading 4" xfId="135"/>
    <cellStyle name="Input 2" xfId="136"/>
    <cellStyle name="Input 3" xfId="137"/>
    <cellStyle name="Linked Cell" xfId="138"/>
    <cellStyle name="Migliaia (0)_1ariprev2003" xfId="139"/>
    <cellStyle name="Migliaia 10" xfId="140"/>
    <cellStyle name="Migliaia 11" xfId="141"/>
    <cellStyle name="Migliaia 12" xfId="142"/>
    <cellStyle name="Migliaia 2" xfId="143"/>
    <cellStyle name="Migliaia 2 10" xfId="144"/>
    <cellStyle name="Migliaia 2 2" xfId="145"/>
    <cellStyle name="Migliaia 2 3" xfId="146"/>
    <cellStyle name="Migliaia 2 4" xfId="147"/>
    <cellStyle name="Migliaia 2 5" xfId="148"/>
    <cellStyle name="Migliaia 2 6" xfId="149"/>
    <cellStyle name="Migliaia 2 7" xfId="150"/>
    <cellStyle name="Migliaia 2 8" xfId="151"/>
    <cellStyle name="Migliaia 2 9" xfId="152"/>
    <cellStyle name="Migliaia 3" xfId="153"/>
    <cellStyle name="Migliaia 3 2" xfId="154"/>
    <cellStyle name="Migliaia 3 2 2" xfId="155"/>
    <cellStyle name="Migliaia 3 2 2 2" xfId="156"/>
    <cellStyle name="Migliaia 3 2 2 3" xfId="157"/>
    <cellStyle name="Migliaia 3 2 2 4" xfId="158"/>
    <cellStyle name="Migliaia 3 2 2 5" xfId="159"/>
    <cellStyle name="Migliaia 3 2 3" xfId="160"/>
    <cellStyle name="Migliaia 3 2 4" xfId="161"/>
    <cellStyle name="Migliaia 3 2 5" xfId="162"/>
    <cellStyle name="Migliaia 3 2 6" xfId="163"/>
    <cellStyle name="Migliaia 3 3" xfId="164"/>
    <cellStyle name="Migliaia 3 4" xfId="165"/>
    <cellStyle name="Migliaia 4" xfId="166"/>
    <cellStyle name="Migliaia 47" xfId="167"/>
    <cellStyle name="Migliaia 47 2" xfId="168"/>
    <cellStyle name="Migliaia 47 3" xfId="169"/>
    <cellStyle name="Migliaia 47 4" xfId="170"/>
    <cellStyle name="Migliaia 5" xfId="171"/>
    <cellStyle name="Migliaia 6" xfId="172"/>
    <cellStyle name="Migliaia 7" xfId="173"/>
    <cellStyle name="Migliaia 8" xfId="174"/>
    <cellStyle name="Migliaia 9" xfId="175"/>
    <cellStyle name="Migliaia [0] 2" xfId="176"/>
    <cellStyle name="Migliaia [0] 2 2" xfId="177"/>
    <cellStyle name="Migliaia [0] 2 2 2" xfId="178"/>
    <cellStyle name="Migliaia [0] 2 2 3" xfId="179"/>
    <cellStyle name="Migliaia [0] 2 2 4" xfId="180"/>
    <cellStyle name="Migliaia [0] 2 3" xfId="181"/>
    <cellStyle name="Migliaia [0] 2 4" xfId="182"/>
    <cellStyle name="Migliaia [0] 2 5" xfId="183"/>
    <cellStyle name="Migliaia [0] 2 6" xfId="184"/>
    <cellStyle name="Migliaia [0] 2 6 2" xfId="185"/>
    <cellStyle name="Migliaia [0] 3" xfId="186"/>
    <cellStyle name="Migliaia [0] 4" xfId="187"/>
    <cellStyle name="Migliaia [0] 5" xfId="188"/>
    <cellStyle name="Neutral 1" xfId="189"/>
    <cellStyle name="Neutrale 2" xfId="190"/>
    <cellStyle name="Neutrale 3" xfId="191"/>
    <cellStyle name="Normal_BUDGET" xfId="192"/>
    <cellStyle name="Normale 10" xfId="193"/>
    <cellStyle name="Normale 11" xfId="194"/>
    <cellStyle name="Normale 12" xfId="195"/>
    <cellStyle name="Normale 12 2" xfId="196"/>
    <cellStyle name="Normale 12 3" xfId="197"/>
    <cellStyle name="Normale 12 4" xfId="198"/>
    <cellStyle name="Normale 12 5" xfId="199"/>
    <cellStyle name="Normale 13" xfId="200"/>
    <cellStyle name="Normale 14" xfId="201"/>
    <cellStyle name="Normale 15" xfId="202"/>
    <cellStyle name="Normale 16" xfId="203"/>
    <cellStyle name="Normale 17" xfId="204"/>
    <cellStyle name="Normale 18" xfId="205"/>
    <cellStyle name="Normale 19" xfId="206"/>
    <cellStyle name="Normale 2" xfId="207"/>
    <cellStyle name="Normale 2 10" xfId="208"/>
    <cellStyle name="Normale 2 11" xfId="209"/>
    <cellStyle name="Normale 2 12" xfId="210"/>
    <cellStyle name="Normale 2 13" xfId="211"/>
    <cellStyle name="Normale 2 14" xfId="212"/>
    <cellStyle name="Normale 2 15" xfId="213"/>
    <cellStyle name="Normale 2 16" xfId="214"/>
    <cellStyle name="Normale 2 17" xfId="215"/>
    <cellStyle name="Normale 2 2" xfId="216"/>
    <cellStyle name="Normale 2 3" xfId="217"/>
    <cellStyle name="Normale 2 4" xfId="218"/>
    <cellStyle name="Normale 2 5" xfId="219"/>
    <cellStyle name="Normale 2 6" xfId="220"/>
    <cellStyle name="Normale 2 7" xfId="221"/>
    <cellStyle name="Normale 2 8" xfId="222"/>
    <cellStyle name="Normale 2 9" xfId="223"/>
    <cellStyle name="Normale 20" xfId="224"/>
    <cellStyle name="Normale 21" xfId="225"/>
    <cellStyle name="Normale 22" xfId="226"/>
    <cellStyle name="Normale 23" xfId="227"/>
    <cellStyle name="Normale 24" xfId="228"/>
    <cellStyle name="Normale 24 2" xfId="229"/>
    <cellStyle name="Normale 24 3" xfId="230"/>
    <cellStyle name="Normale 24 4" xfId="231"/>
    <cellStyle name="Normale 24 5" xfId="232"/>
    <cellStyle name="Normale 25" xfId="233"/>
    <cellStyle name="Normale 26" xfId="234"/>
    <cellStyle name="Normale 27" xfId="235"/>
    <cellStyle name="Normale 27 2" xfId="236"/>
    <cellStyle name="Normale 27 3" xfId="237"/>
    <cellStyle name="Normale 27 4" xfId="238"/>
    <cellStyle name="Normale 27 5" xfId="239"/>
    <cellStyle name="Normale 28" xfId="240"/>
    <cellStyle name="Normale 28 2" xfId="241"/>
    <cellStyle name="Normale 28 3" xfId="242"/>
    <cellStyle name="Normale 28 4" xfId="243"/>
    <cellStyle name="Normale 28 5" xfId="244"/>
    <cellStyle name="Normale 29" xfId="245"/>
    <cellStyle name="Normale 29 2" xfId="246"/>
    <cellStyle name="Normale 29 3" xfId="247"/>
    <cellStyle name="Normale 29 4" xfId="248"/>
    <cellStyle name="Normale 29 5" xfId="249"/>
    <cellStyle name="Normale 3" xfId="250"/>
    <cellStyle name="Normale 3 2" xfId="251"/>
    <cellStyle name="Normale 3 2 2" xfId="252"/>
    <cellStyle name="Normale 3 2 2 2" xfId="253"/>
    <cellStyle name="Normale 3 2 2 3" xfId="254"/>
    <cellStyle name="Normale 3 2 2 4" xfId="255"/>
    <cellStyle name="Normale 3 2 2 5" xfId="256"/>
    <cellStyle name="Normale 3 2 3" xfId="257"/>
    <cellStyle name="Normale 3 2 4" xfId="258"/>
    <cellStyle name="Normale 3 2 5" xfId="259"/>
    <cellStyle name="Normale 3 2 6" xfId="260"/>
    <cellStyle name="Normale 3 3" xfId="261"/>
    <cellStyle name="Normale 30" xfId="262"/>
    <cellStyle name="Normale 31" xfId="263"/>
    <cellStyle name="Normale 32" xfId="264"/>
    <cellStyle name="Normale 33" xfId="265"/>
    <cellStyle name="Normale 34" xfId="266"/>
    <cellStyle name="Normale 34 2" xfId="267"/>
    <cellStyle name="Normale 34 3" xfId="268"/>
    <cellStyle name="Normale 34 4" xfId="269"/>
    <cellStyle name="Normale 34 5" xfId="270"/>
    <cellStyle name="Normale 35" xfId="271"/>
    <cellStyle name="Normale 36" xfId="272"/>
    <cellStyle name="Normale 37" xfId="273"/>
    <cellStyle name="Normale 38" xfId="274"/>
    <cellStyle name="Normale 39" xfId="275"/>
    <cellStyle name="Normale 4" xfId="276"/>
    <cellStyle name="Normale 40" xfId="277"/>
    <cellStyle name="Normale 41" xfId="278"/>
    <cellStyle name="Normale 42" xfId="279"/>
    <cellStyle name="Normale 43" xfId="280"/>
    <cellStyle name="Normale 44" xfId="281"/>
    <cellStyle name="Normale 45" xfId="282"/>
    <cellStyle name="Normale 46" xfId="283"/>
    <cellStyle name="Normale 47" xfId="284"/>
    <cellStyle name="Normale 48" xfId="285"/>
    <cellStyle name="Normale 49" xfId="286"/>
    <cellStyle name="Normale 5" xfId="287"/>
    <cellStyle name="Normale 50" xfId="288"/>
    <cellStyle name="Normale 51" xfId="289"/>
    <cellStyle name="Normale 52" xfId="290"/>
    <cellStyle name="Normale 53" xfId="291"/>
    <cellStyle name="Normale 54" xfId="292"/>
    <cellStyle name="Normale 55" xfId="293"/>
    <cellStyle name="Normale 56" xfId="294"/>
    <cellStyle name="Normale 57" xfId="295"/>
    <cellStyle name="Normale 58" xfId="296"/>
    <cellStyle name="Normale 59" xfId="297"/>
    <cellStyle name="Normale 6" xfId="298"/>
    <cellStyle name="Normale 60" xfId="299"/>
    <cellStyle name="Normale 61" xfId="300"/>
    <cellStyle name="Normale 62" xfId="301"/>
    <cellStyle name="Normale 63" xfId="302"/>
    <cellStyle name="Normale 64" xfId="303"/>
    <cellStyle name="Normale 65" xfId="304"/>
    <cellStyle name="Normale 66" xfId="305"/>
    <cellStyle name="Normale 67" xfId="306"/>
    <cellStyle name="Normale 68" xfId="307"/>
    <cellStyle name="Normale 69" xfId="308"/>
    <cellStyle name="Normale 7" xfId="309"/>
    <cellStyle name="Normale 70" xfId="310"/>
    <cellStyle name="Normale 71" xfId="311"/>
    <cellStyle name="Normale 8" xfId="312"/>
    <cellStyle name="Normale 9" xfId="313"/>
    <cellStyle name="Normale_03-anno 2007 (consolidato)" xfId="314"/>
    <cellStyle name="Normale_7.2003.1.2.2p" xfId="315"/>
    <cellStyle name="Normale_808" xfId="316"/>
    <cellStyle name="Normale_809" xfId="317"/>
    <cellStyle name="Normale_ore mediaset" xfId="318"/>
    <cellStyle name="Normale_ore mediaset 2" xfId="319"/>
    <cellStyle name="Normale_tav 4.43" xfId="320"/>
    <cellStyle name="Normale_tav 4.45" xfId="321"/>
    <cellStyle name="Normale_tav4.35" xfId="322"/>
    <cellStyle name="Normale_tav4.36" xfId="323"/>
    <cellStyle name="Normale_Tav8_10new 2" xfId="324"/>
    <cellStyle name="Normale_tav_6_10" xfId="325"/>
    <cellStyle name="Normale_Tavole_008" xfId="326"/>
    <cellStyle name="Normale_Tavole_008 2" xfId="327"/>
    <cellStyle name="Normale_tavole_commercio_alex" xfId="328"/>
    <cellStyle name="Nota 2" xfId="329"/>
    <cellStyle name="Nota 3" xfId="330"/>
    <cellStyle name="Note 1" xfId="331"/>
    <cellStyle name="Output 2" xfId="332"/>
    <cellStyle name="Output 3" xfId="333"/>
    <cellStyle name="Stile 1" xfId="334"/>
    <cellStyle name="Stile 2" xfId="335"/>
    <cellStyle name="Stile 3" xfId="336"/>
    <cellStyle name="Testo avviso 2" xfId="337"/>
    <cellStyle name="Testo avviso 3" xfId="338"/>
    <cellStyle name="Testo descrittivo 2" xfId="339"/>
    <cellStyle name="Testo descrittivo 3" xfId="340"/>
    <cellStyle name="Title" xfId="341"/>
    <cellStyle name="Titolo 1 2" xfId="342"/>
    <cellStyle name="Titolo 1 3" xfId="343"/>
    <cellStyle name="Titolo 2 2" xfId="344"/>
    <cellStyle name="Titolo 2 3" xfId="345"/>
    <cellStyle name="Titolo 3 2" xfId="346"/>
    <cellStyle name="Titolo 3 3" xfId="347"/>
    <cellStyle name="Titolo 4 2" xfId="348"/>
    <cellStyle name="Titolo 4 3" xfId="349"/>
    <cellStyle name="Titolo 5" xfId="350"/>
    <cellStyle name="Titolo 6" xfId="351"/>
    <cellStyle name="Total" xfId="352"/>
    <cellStyle name="Totale 2" xfId="353"/>
    <cellStyle name="Totale 3" xfId="354"/>
    <cellStyle name="Valore non valido 2" xfId="355"/>
    <cellStyle name="Valore non valido 3" xfId="356"/>
    <cellStyle name="Valore valido 2" xfId="357"/>
    <cellStyle name="Valore valido 3" xfId="358"/>
    <cellStyle name="Valuta (0)_Acquisti_appalti_99-00" xfId="359"/>
    <cellStyle name="Warning Text" xfId="3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3640</xdr:colOff>
      <xdr:row>0</xdr:row>
      <xdr:rowOff>0</xdr:rowOff>
    </xdr:from>
    <xdr:to>
      <xdr:col>9</xdr:col>
      <xdr:colOff>568440</xdr:colOff>
      <xdr:row>2</xdr:row>
      <xdr:rowOff>38160</xdr:rowOff>
    </xdr:to>
    <xdr:sp>
      <xdr:nvSpPr>
        <xdr:cNvPr id="0" name="Text Box 1"/>
        <xdr:cNvSpPr/>
      </xdr:nvSpPr>
      <xdr:spPr>
        <a:xfrm>
          <a:off x="683640" y="0"/>
          <a:ext cx="54262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spettacoli cinematografici, biglietti venduti, spesa al botteghino e spesa del pubblico per regione - Anno 2012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spesa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840</xdr:colOff>
      <xdr:row>34</xdr:row>
      <xdr:rowOff>104760</xdr:rowOff>
    </xdr:from>
    <xdr:to>
      <xdr:col>9</xdr:col>
      <xdr:colOff>551160</xdr:colOff>
      <xdr:row>37</xdr:row>
      <xdr:rowOff>9360</xdr:rowOff>
    </xdr:to>
    <xdr:sp>
      <xdr:nvSpPr>
        <xdr:cNvPr id="1" name="Testo 1"/>
        <xdr:cNvSpPr/>
      </xdr:nvSpPr>
      <xdr:spPr>
        <a:xfrm>
          <a:off x="132840" y="4324320"/>
          <a:ext cx="5959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numero di spettacoli cinematografici corrisponde al numero di singole proiezioni. Pertanto i dati non sono del tutto comparabili con quelli degli anni precedenti, che si riferivano alle giornate solar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37</xdr:row>
      <xdr:rowOff>0</xdr:rowOff>
    </xdr:from>
    <xdr:to>
      <xdr:col>9</xdr:col>
      <xdr:colOff>551160</xdr:colOff>
      <xdr:row>39</xdr:row>
      <xdr:rowOff>47520</xdr:rowOff>
    </xdr:to>
    <xdr:sp>
      <xdr:nvSpPr>
        <xdr:cNvPr id="2" name="Testo 1"/>
        <xdr:cNvSpPr/>
      </xdr:nvSpPr>
      <xdr:spPr>
        <a:xfrm>
          <a:off x="141480" y="4562640"/>
          <a:ext cx="595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i gli ingressi con abbonamento. Il dato corrisponde al numero complessivo dei partecipanti agli spettacoli cinematografici per i quali è previsto il rilascio di un titolo d’access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40</xdr:row>
      <xdr:rowOff>0</xdr:rowOff>
    </xdr:from>
    <xdr:to>
      <xdr:col>9</xdr:col>
      <xdr:colOff>551160</xdr:colOff>
      <xdr:row>42</xdr:row>
      <xdr:rowOff>66600</xdr:rowOff>
    </xdr:to>
    <xdr:sp>
      <xdr:nvSpPr>
        <xdr:cNvPr id="3" name="Testo 1"/>
        <xdr:cNvSpPr/>
      </xdr:nvSpPr>
      <xdr:spPr>
        <a:xfrm>
          <a:off x="141480" y="4905360"/>
          <a:ext cx="5951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a "spesa del pubblico" comprende, oltre alla spesa per biglietti e abbonamenti, anche le eventuali somme pagate per la fruizione di prestazioni  facoltative (guardaroba, prenotazione, ecc.) o obbligatoriamente imposte  (consumazione obbligatoria, ecc.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920</xdr:colOff>
      <xdr:row>73</xdr:row>
      <xdr:rowOff>9360</xdr:rowOff>
    </xdr:from>
    <xdr:to>
      <xdr:col>3</xdr:col>
      <xdr:colOff>159840</xdr:colOff>
      <xdr:row>76</xdr:row>
      <xdr:rowOff>9360</xdr:rowOff>
    </xdr:to>
    <xdr:sp>
      <xdr:nvSpPr>
        <xdr:cNvPr id="16" name="Text Box 1"/>
        <xdr:cNvSpPr/>
      </xdr:nvSpPr>
      <xdr:spPr>
        <a:xfrm>
          <a:off x="142920" y="7800840"/>
          <a:ext cx="44600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Abbonamenti cumulativi a televisione e radioaudizioni. Sono compresi sia gli abbonamenti ad uso privato sia gli abbonamenti speciali. Per il calcolo degli  indicatori si è utilizzata la popolazione residente media nell'anno di riferimen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0040</xdr:colOff>
      <xdr:row>0</xdr:row>
      <xdr:rowOff>9360</xdr:rowOff>
    </xdr:from>
    <xdr:to>
      <xdr:col>3</xdr:col>
      <xdr:colOff>18000</xdr:colOff>
      <xdr:row>1</xdr:row>
      <xdr:rowOff>114120</xdr:rowOff>
    </xdr:to>
    <xdr:sp>
      <xdr:nvSpPr>
        <xdr:cNvPr id="17" name="Text Box 4"/>
        <xdr:cNvSpPr/>
      </xdr:nvSpPr>
      <xdr:spPr>
        <a:xfrm>
          <a:off x="1040040" y="9360"/>
          <a:ext cx="3421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bbonamenti alla Rai nel complesso  per provincia - Anno 201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2640</xdr:colOff>
      <xdr:row>0</xdr:row>
      <xdr:rowOff>0</xdr:rowOff>
    </xdr:from>
    <xdr:to>
      <xdr:col>2</xdr:col>
      <xdr:colOff>1092960</xdr:colOff>
      <xdr:row>0</xdr:row>
      <xdr:rowOff>162000</xdr:rowOff>
    </xdr:to>
    <xdr:sp>
      <xdr:nvSpPr>
        <xdr:cNvPr id="18" name="Text Box 8"/>
        <xdr:cNvSpPr/>
      </xdr:nvSpPr>
      <xdr:spPr>
        <a:xfrm>
          <a:off x="692640" y="0"/>
          <a:ext cx="3395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bbonamenti alla Rai ad uso privato per provincia - Anno 201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560</xdr:colOff>
      <xdr:row>75</xdr:row>
      <xdr:rowOff>28440</xdr:rowOff>
    </xdr:from>
    <xdr:to>
      <xdr:col>2</xdr:col>
      <xdr:colOff>1092960</xdr:colOff>
      <xdr:row>77</xdr:row>
      <xdr:rowOff>66240</xdr:rowOff>
    </xdr:to>
    <xdr:sp>
      <xdr:nvSpPr>
        <xdr:cNvPr id="19" name="Text Box 1"/>
        <xdr:cNvSpPr/>
      </xdr:nvSpPr>
      <xdr:spPr>
        <a:xfrm>
          <a:off x="124560" y="8705880"/>
          <a:ext cx="396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Abbonamenti cumulativi a televisione e radioaudizioni. Per il calcolo degli  indicatori si è utilizzata la popolazione residente media nell'anno di riferimen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560</xdr:colOff>
      <xdr:row>73</xdr:row>
      <xdr:rowOff>9360</xdr:rowOff>
    </xdr:from>
    <xdr:to>
      <xdr:col>3</xdr:col>
      <xdr:colOff>360</xdr:colOff>
      <xdr:row>75</xdr:row>
      <xdr:rowOff>66960</xdr:rowOff>
    </xdr:to>
    <xdr:sp>
      <xdr:nvSpPr>
        <xdr:cNvPr id="20" name="Text Box 1"/>
        <xdr:cNvSpPr/>
      </xdr:nvSpPr>
      <xdr:spPr>
        <a:xfrm>
          <a:off x="142560" y="7705440"/>
          <a:ext cx="42476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Abbonamenti cumulativi a televisione e radioaudizioni. Per il calcolo degli  indicatori si è utilizzata la popolazione residente media nell'anno di riferimen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0400</xdr:colOff>
      <xdr:row>0</xdr:row>
      <xdr:rowOff>28440</xdr:rowOff>
    </xdr:from>
    <xdr:to>
      <xdr:col>3</xdr:col>
      <xdr:colOff>27000</xdr:colOff>
      <xdr:row>1</xdr:row>
      <xdr:rowOff>85680</xdr:rowOff>
    </xdr:to>
    <xdr:sp>
      <xdr:nvSpPr>
        <xdr:cNvPr id="21" name="Text Box 8"/>
        <xdr:cNvSpPr/>
      </xdr:nvSpPr>
      <xdr:spPr>
        <a:xfrm>
          <a:off x="1040400" y="28440"/>
          <a:ext cx="3376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bbonamenti alla Rai ad uso privato per provincia - Anno 201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000</xdr:colOff>
      <xdr:row>0</xdr:row>
      <xdr:rowOff>0</xdr:rowOff>
    </xdr:from>
    <xdr:to>
      <xdr:col>5</xdr:col>
      <xdr:colOff>360</xdr:colOff>
      <xdr:row>1</xdr:row>
      <xdr:rowOff>38160</xdr:rowOff>
    </xdr:to>
    <xdr:sp>
      <xdr:nvSpPr>
        <xdr:cNvPr id="22" name="Text Box 1"/>
        <xdr:cNvSpPr/>
      </xdr:nvSpPr>
      <xdr:spPr>
        <a:xfrm>
          <a:off x="693000" y="0"/>
          <a:ext cx="4558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re di trasmissione radiofonica della Rai per canale e tipo di programma - Anno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560</xdr:colOff>
      <xdr:row>16</xdr:row>
      <xdr:rowOff>105120</xdr:rowOff>
    </xdr:from>
    <xdr:to>
      <xdr:col>5</xdr:col>
      <xdr:colOff>360</xdr:colOff>
      <xdr:row>19</xdr:row>
      <xdr:rowOff>104760</xdr:rowOff>
    </xdr:to>
    <xdr:sp>
      <xdr:nvSpPr>
        <xdr:cNvPr id="23" name="Testo 1"/>
        <xdr:cNvSpPr/>
      </xdr:nvSpPr>
      <xdr:spPr>
        <a:xfrm>
          <a:off x="142560" y="2019600"/>
          <a:ext cx="5108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sono aggregati in base ai generi indicati nel contratto di servizio vigente e in linea con quanto fornito periodicamente alle istituzioni</a:t>
          </a:r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etenti (Ministero delle comunicazioni e Autorità per le garanzie nelle comunicazioni).  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920</xdr:colOff>
      <xdr:row>0</xdr:row>
      <xdr:rowOff>19080</xdr:rowOff>
    </xdr:from>
    <xdr:to>
      <xdr:col>4</xdr:col>
      <xdr:colOff>844560</xdr:colOff>
      <xdr:row>2</xdr:row>
      <xdr:rowOff>56880</xdr:rowOff>
    </xdr:to>
    <xdr:sp>
      <xdr:nvSpPr>
        <xdr:cNvPr id="24" name="Text Box 1"/>
        <xdr:cNvSpPr/>
      </xdr:nvSpPr>
      <xdr:spPr>
        <a:xfrm>
          <a:off x="745920" y="19080"/>
          <a:ext cx="4656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centuale delle ore di trasmissione radiofonica della Rai per canale e tipo di programma - Anno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560</xdr:colOff>
      <xdr:row>18</xdr:row>
      <xdr:rowOff>0</xdr:rowOff>
    </xdr:from>
    <xdr:to>
      <xdr:col>5</xdr:col>
      <xdr:colOff>360</xdr:colOff>
      <xdr:row>20</xdr:row>
      <xdr:rowOff>37800</xdr:rowOff>
    </xdr:to>
    <xdr:sp>
      <xdr:nvSpPr>
        <xdr:cNvPr id="25" name="Testo 1"/>
        <xdr:cNvSpPr/>
      </xdr:nvSpPr>
      <xdr:spPr>
        <a:xfrm>
          <a:off x="142560" y="2200320"/>
          <a:ext cx="5268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sono aggregati in base ai generi indicati nel contratto di servizio vigente e in linea con quanto fornito periodicamente alle istituzioni</a:t>
          </a:r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mpetenti (Ministero delle comunicazioni e Autorità per le garanzie nelle comunicazioni).  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1280</xdr:colOff>
      <xdr:row>1</xdr:row>
      <xdr:rowOff>0</xdr:rowOff>
    </xdr:from>
    <xdr:to>
      <xdr:col>0</xdr:col>
      <xdr:colOff>862920</xdr:colOff>
      <xdr:row>2</xdr:row>
      <xdr:rowOff>57960</xdr:rowOff>
    </xdr:to>
    <xdr:sp>
      <xdr:nvSpPr>
        <xdr:cNvPr id="26" name="Text Box 1"/>
        <xdr:cNvSpPr/>
      </xdr:nvSpPr>
      <xdr:spPr>
        <a:xfrm>
          <a:off x="791280" y="504720"/>
          <a:ext cx="71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80</xdr:colOff>
      <xdr:row>1</xdr:row>
      <xdr:rowOff>0</xdr:rowOff>
    </xdr:from>
    <xdr:to>
      <xdr:col>2</xdr:col>
      <xdr:colOff>45720</xdr:colOff>
      <xdr:row>2</xdr:row>
      <xdr:rowOff>57960</xdr:rowOff>
    </xdr:to>
    <xdr:sp>
      <xdr:nvSpPr>
        <xdr:cNvPr id="27" name="Text Box 2"/>
        <xdr:cNvSpPr/>
      </xdr:nvSpPr>
      <xdr:spPr>
        <a:xfrm>
          <a:off x="1341360" y="504720"/>
          <a:ext cx="72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7280</xdr:colOff>
      <xdr:row>0</xdr:row>
      <xdr:rowOff>19800</xdr:rowOff>
    </xdr:from>
    <xdr:to>
      <xdr:col>5</xdr:col>
      <xdr:colOff>360</xdr:colOff>
      <xdr:row>1</xdr:row>
      <xdr:rowOff>86040</xdr:rowOff>
    </xdr:to>
    <xdr:sp>
      <xdr:nvSpPr>
        <xdr:cNvPr id="28" name="Text Box 3"/>
        <xdr:cNvSpPr/>
      </xdr:nvSpPr>
      <xdr:spPr>
        <a:xfrm>
          <a:off x="737280" y="19800"/>
          <a:ext cx="404280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hanno usato Internet negli ultimi 3 mesi per leggere o scaricare giornali, news e riviste e per partecipare a social network, per sesso, classe di età e ripartizione geografica - Anno 201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6 anni e più che hanno usato Internet negli ultimi 3 mes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0560</xdr:colOff>
      <xdr:row>5</xdr:row>
      <xdr:rowOff>0</xdr:rowOff>
    </xdr:from>
    <xdr:to>
      <xdr:col>0</xdr:col>
      <xdr:colOff>862920</xdr:colOff>
      <xdr:row>5</xdr:row>
      <xdr:rowOff>199800</xdr:rowOff>
    </xdr:to>
    <xdr:sp>
      <xdr:nvSpPr>
        <xdr:cNvPr id="29" name="Text Box 1"/>
        <xdr:cNvSpPr/>
      </xdr:nvSpPr>
      <xdr:spPr>
        <a:xfrm>
          <a:off x="790560" y="809640"/>
          <a:ext cx="72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72000</xdr:colOff>
      <xdr:row>5</xdr:row>
      <xdr:rowOff>199800</xdr:rowOff>
    </xdr:to>
    <xdr:sp>
      <xdr:nvSpPr>
        <xdr:cNvPr id="30" name="Text Box 2"/>
        <xdr:cNvSpPr/>
      </xdr:nvSpPr>
      <xdr:spPr>
        <a:xfrm>
          <a:off x="1074960" y="809640"/>
          <a:ext cx="72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0640</xdr:colOff>
      <xdr:row>0</xdr:row>
      <xdr:rowOff>0</xdr:rowOff>
    </xdr:from>
    <xdr:to>
      <xdr:col>7</xdr:col>
      <xdr:colOff>18000</xdr:colOff>
      <xdr:row>4</xdr:row>
      <xdr:rowOff>75960</xdr:rowOff>
    </xdr:to>
    <xdr:sp>
      <xdr:nvSpPr>
        <xdr:cNvPr id="31" name="Text Box 1"/>
        <xdr:cNvSpPr/>
      </xdr:nvSpPr>
      <xdr:spPr>
        <a:xfrm>
          <a:off x="710640" y="0"/>
          <a:ext cx="5063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14 anni e più che negli ultimi 12 mesi hanno ordinato e/o acquistato su Internet merci e servizi culturali e di intrattenimento per uso privato, per tipo di merci e/o servizi, sesso, classe di età e ripartizione geografica - Anno 201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14 anni e più con le stesse caratteristiche che hanno usato internet negli ultimi 12 mesi e hanno ordinato e/o acquistato merci e/o servizi per uso privato su Internet negli ultimi 12 mes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720</xdr:colOff>
      <xdr:row>0</xdr:row>
      <xdr:rowOff>19080</xdr:rowOff>
    </xdr:from>
    <xdr:to>
      <xdr:col>4</xdr:col>
      <xdr:colOff>1120320</xdr:colOff>
      <xdr:row>2</xdr:row>
      <xdr:rowOff>76320</xdr:rowOff>
    </xdr:to>
    <xdr:sp>
      <xdr:nvSpPr>
        <xdr:cNvPr id="4" name="Text Box 5"/>
        <xdr:cNvSpPr/>
      </xdr:nvSpPr>
      <xdr:spPr>
        <a:xfrm>
          <a:off x="666720" y="19080"/>
          <a:ext cx="30290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luoghi di spettacolo cinematografico per regione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e per 100.000 abitant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0</xdr:colOff>
      <xdr:row>0</xdr:row>
      <xdr:rowOff>19080</xdr:rowOff>
    </xdr:from>
    <xdr:to>
      <xdr:col>1</xdr:col>
      <xdr:colOff>2189520</xdr:colOff>
      <xdr:row>3</xdr:row>
      <xdr:rowOff>181080</xdr:rowOff>
    </xdr:to>
    <xdr:sp>
      <xdr:nvSpPr>
        <xdr:cNvPr id="5" name="Text Box 5"/>
        <xdr:cNvSpPr/>
      </xdr:nvSpPr>
      <xdr:spPr>
        <a:xfrm>
          <a:off x="648000" y="19080"/>
          <a:ext cx="322992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hanno assistito a spettacoli cinematografici negli ultimi 12 mesi per sesso, classe di età e titolo di studio - Anno 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con le stesse caratteristich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0</xdr:row>
      <xdr:rowOff>0</xdr:rowOff>
    </xdr:from>
    <xdr:to>
      <xdr:col>2</xdr:col>
      <xdr:colOff>35640</xdr:colOff>
      <xdr:row>3</xdr:row>
      <xdr:rowOff>162000</xdr:rowOff>
    </xdr:to>
    <xdr:sp>
      <xdr:nvSpPr>
        <xdr:cNvPr id="6" name="Text Box 5"/>
        <xdr:cNvSpPr/>
      </xdr:nvSpPr>
      <xdr:spPr>
        <a:xfrm>
          <a:off x="622080" y="0"/>
          <a:ext cx="344844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hanno assistito a spettacoli cinematografici negli ultimi 12 mesi per regione, ripartizione geografica e tipo di comune - Anno 201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per 100 persone di 6 anni e più della stessa zon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17</xdr:row>
      <xdr:rowOff>0</xdr:rowOff>
    </xdr:from>
    <xdr:to>
      <xdr:col>5</xdr:col>
      <xdr:colOff>360</xdr:colOff>
      <xdr:row>17</xdr:row>
      <xdr:rowOff>19080</xdr:rowOff>
    </xdr:to>
    <xdr:sp>
      <xdr:nvSpPr>
        <xdr:cNvPr id="7" name="Text Box 6"/>
        <xdr:cNvSpPr/>
      </xdr:nvSpPr>
      <xdr:spPr>
        <a:xfrm>
          <a:off x="143280" y="2057400"/>
          <a:ext cx="49834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Di cui: 755 in tedesco, 48 in ladino, 225 in sloveno, 91 in frances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120</xdr:colOff>
      <xdr:row>15</xdr:row>
      <xdr:rowOff>104400</xdr:rowOff>
    </xdr:from>
    <xdr:to>
      <xdr:col>4</xdr:col>
      <xdr:colOff>702720</xdr:colOff>
      <xdr:row>19</xdr:row>
      <xdr:rowOff>9000</xdr:rowOff>
    </xdr:to>
    <xdr:sp>
      <xdr:nvSpPr>
        <xdr:cNvPr id="8" name="Testo 1"/>
        <xdr:cNvSpPr/>
      </xdr:nvSpPr>
      <xdr:spPr>
        <a:xfrm flipV="1">
          <a:off x="132120" y="1932480"/>
          <a:ext cx="49687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 rot="10800000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si riferiscono alle ore di trasmissione dell'intera giornata (fascia 02:00-02:00) e sono aggregati in base ai generi indicati nel  Contratto di servizio vigente e in linea con quanto fornito periodicamente alle  istituzioni competenti (Ministero delle comunicazioni e Autorità per le garanzie nelle comunicazioni).  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560</xdr:colOff>
      <xdr:row>18</xdr:row>
      <xdr:rowOff>0</xdr:rowOff>
    </xdr:from>
    <xdr:to>
      <xdr:col>5</xdr:col>
      <xdr:colOff>360</xdr:colOff>
      <xdr:row>18</xdr:row>
      <xdr:rowOff>19440</xdr:rowOff>
    </xdr:to>
    <xdr:sp>
      <xdr:nvSpPr>
        <xdr:cNvPr id="9" name="Text Box 6"/>
        <xdr:cNvSpPr/>
      </xdr:nvSpPr>
      <xdr:spPr>
        <a:xfrm>
          <a:off x="142560" y="2209680"/>
          <a:ext cx="5046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Di cui: 755 in tedesco, 48 in ladino, 225 in sloveno, 91 in frances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560</xdr:colOff>
      <xdr:row>17</xdr:row>
      <xdr:rowOff>9360</xdr:rowOff>
    </xdr:from>
    <xdr:to>
      <xdr:col>4</xdr:col>
      <xdr:colOff>702720</xdr:colOff>
      <xdr:row>20</xdr:row>
      <xdr:rowOff>114480</xdr:rowOff>
    </xdr:to>
    <xdr:sp>
      <xdr:nvSpPr>
        <xdr:cNvPr id="10" name="Testo 1"/>
        <xdr:cNvSpPr/>
      </xdr:nvSpPr>
      <xdr:spPr>
        <a:xfrm flipV="1">
          <a:off x="142560" y="2104560"/>
          <a:ext cx="50205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si riferiscono alle ore di trasmissione dell'intera giornata (fascia 02:00-02:00) e sono aggregati in base ai generi indicati nel  Contratto di servizio vigente e in linea con quanto fornito periodicamente alle  istituzioni competenti (Ministero delle comunicazioni e Autorità per le garanzie nelle comunicazioni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6000</xdr:colOff>
      <xdr:row>0</xdr:row>
      <xdr:rowOff>0</xdr:rowOff>
    </xdr:from>
    <xdr:to>
      <xdr:col>4</xdr:col>
      <xdr:colOff>702720</xdr:colOff>
      <xdr:row>2</xdr:row>
      <xdr:rowOff>66240</xdr:rowOff>
    </xdr:to>
    <xdr:sp>
      <xdr:nvSpPr>
        <xdr:cNvPr id="11" name="Text Box 9"/>
        <xdr:cNvSpPr/>
      </xdr:nvSpPr>
      <xdr:spPr>
        <a:xfrm>
          <a:off x="666000" y="0"/>
          <a:ext cx="4497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centuale di ore di trasmissioni televisive della Rai per canale e tipo di programma - Anno 2012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360</xdr:colOff>
      <xdr:row>0</xdr:row>
      <xdr:rowOff>28440</xdr:rowOff>
    </xdr:from>
    <xdr:to>
      <xdr:col>5</xdr:col>
      <xdr:colOff>720</xdr:colOff>
      <xdr:row>1</xdr:row>
      <xdr:rowOff>133920</xdr:rowOff>
    </xdr:to>
    <xdr:sp>
      <xdr:nvSpPr>
        <xdr:cNvPr id="12" name="Text Box 1"/>
        <xdr:cNvSpPr/>
      </xdr:nvSpPr>
      <xdr:spPr>
        <a:xfrm flipH="1">
          <a:off x="693360" y="28440"/>
          <a:ext cx="43891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re di trasmissione televisiva di Mediaset per canale e tipo di programma - Anno 2012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7000</xdr:colOff>
      <xdr:row>0</xdr:row>
      <xdr:rowOff>0</xdr:rowOff>
    </xdr:from>
    <xdr:to>
      <xdr:col>4</xdr:col>
      <xdr:colOff>996120</xdr:colOff>
      <xdr:row>2</xdr:row>
      <xdr:rowOff>114120</xdr:rowOff>
    </xdr:to>
    <xdr:sp>
      <xdr:nvSpPr>
        <xdr:cNvPr id="13" name="Text Box 1"/>
        <xdr:cNvSpPr/>
      </xdr:nvSpPr>
      <xdr:spPr>
        <a:xfrm flipH="1">
          <a:off x="657000" y="0"/>
          <a:ext cx="46303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centuale di ore di trasmissione televisiva di Mediaset per canale e tipo di programma - Anno 2012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8640</xdr:colOff>
      <xdr:row>0</xdr:row>
      <xdr:rowOff>47520</xdr:rowOff>
    </xdr:from>
    <xdr:to>
      <xdr:col>2</xdr:col>
      <xdr:colOff>1226880</xdr:colOff>
      <xdr:row>1</xdr:row>
      <xdr:rowOff>95040</xdr:rowOff>
    </xdr:to>
    <xdr:sp>
      <xdr:nvSpPr>
        <xdr:cNvPr id="14" name="Text Box 5"/>
        <xdr:cNvSpPr/>
      </xdr:nvSpPr>
      <xdr:spPr>
        <a:xfrm>
          <a:off x="728640" y="47520"/>
          <a:ext cx="3430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bbonamenti alla Rai nel complesso per provincia -  Anno 201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840</xdr:colOff>
      <xdr:row>76</xdr:row>
      <xdr:rowOff>9360</xdr:rowOff>
    </xdr:from>
    <xdr:to>
      <xdr:col>3</xdr:col>
      <xdr:colOff>160920</xdr:colOff>
      <xdr:row>79</xdr:row>
      <xdr:rowOff>9360</xdr:rowOff>
    </xdr:to>
    <xdr:sp>
      <xdr:nvSpPr>
        <xdr:cNvPr id="15" name="Text Box 1"/>
        <xdr:cNvSpPr/>
      </xdr:nvSpPr>
      <xdr:spPr>
        <a:xfrm>
          <a:off x="141840" y="8153280"/>
          <a:ext cx="4195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Abbonamenti cumulativi a televisione e radioaudizioni. Sono compresi sia gli abbonamenti ad uso privato sia gli abbonamenti speciali. Per il calcolo degli  indicatori si è utilizzata la popolazione residente media nell'anno di riferiment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66514/archivio%20definitivi/DOCUME~1/ioannoni/IMPOST~1/Temp/CAP_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ilo53/archivio%20definitivi/Documents%20and%20Settings/picecchi/Desktop/Dem_F/Archivio%20definitivi/ASC/ASC%202006/II%20bozza/Tavole/CAP_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66514/archivio%20definitivi/ASC/ASC%202012/Capitolo%205_Spettacolo%20dal%20vivo/CAP_5%202010%20e%202011%20(ok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5.1"/>
      <sheetName val="Tav 5.2"/>
      <sheetName val="Tav 5.3 "/>
      <sheetName val="Tav.5.4"/>
      <sheetName val="Tav.5.5"/>
      <sheetName val="Tav 5.6"/>
      <sheetName val="Tav.5.7"/>
      <sheetName val="Tav.5.8"/>
      <sheetName val="Tav.5.9"/>
      <sheetName val="Tav 5.10"/>
      <sheetName val="Tav 5.11"/>
      <sheetName val="Tav 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v 5.1"/>
      <sheetName val="Tav 5.2"/>
      <sheetName val="Tav 5.3 "/>
      <sheetName val="Tav.5.4"/>
      <sheetName val="Tav.5.5"/>
      <sheetName val="Tav 5.6"/>
      <sheetName val="Tav.5.7"/>
      <sheetName val="Tav.5.8"/>
      <sheetName val="Tav.5.9"/>
      <sheetName val="Tav 5.10"/>
      <sheetName val="Tav 5.11"/>
      <sheetName val="Tav 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v 5.1"/>
      <sheetName val="Tav 5.2"/>
      <sheetName val="Tav 5.3 "/>
      <sheetName val="Tav 5.4"/>
      <sheetName val="Tav 5.5"/>
      <sheetName val="Tav 5.6"/>
      <sheetName val="Tav 5.7"/>
      <sheetName val="Tav 5.8"/>
      <sheetName val="Tav 5.9"/>
      <sheetName val="Tav 5.10"/>
      <sheetName val="Tav 5.11"/>
      <sheetName val="Tav 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58984375" defaultRowHeight="12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32.59"/>
    <col collapsed="false" customWidth="true" hidden="false" outlineLevel="0" max="6" min="3" style="2" width="15.99"/>
    <col collapsed="false" customWidth="false" hidden="false" outlineLevel="0" max="257" min="7" style="3" width="9.59"/>
  </cols>
  <sheetData>
    <row r="1" customFormat="false" ht="16.5" hidden="false" customHeight="true" outlineLevel="0" collapsed="false">
      <c r="A1" s="4" t="s">
        <v>0</v>
      </c>
      <c r="B1" s="4"/>
    </row>
    <row r="3" customFormat="false" ht="12.75" hidden="false" customHeight="true" outlineLevel="0" collapsed="false">
      <c r="A3" s="1" t="s">
        <v>1</v>
      </c>
      <c r="B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24" hidden="false" customHeight="false" outlineLevel="0" collapsed="false">
      <c r="A5" s="1" t="s">
        <v>5</v>
      </c>
      <c r="B5" s="1" t="s">
        <v>6</v>
      </c>
    </row>
    <row r="6" customFormat="false" ht="24" hidden="false" customHeight="false" outlineLevel="0" collapsed="false">
      <c r="A6" s="1" t="s">
        <v>7</v>
      </c>
      <c r="B6" s="1" t="s">
        <v>8</v>
      </c>
    </row>
    <row r="7" customFormat="false" ht="12" hidden="false" customHeight="false" outlineLevel="0" collapsed="false">
      <c r="A7" s="1" t="s">
        <v>9</v>
      </c>
      <c r="B7" s="1" t="s">
        <v>10</v>
      </c>
    </row>
    <row r="8" customFormat="false" ht="12" hidden="false" customHeight="false" outlineLevel="0" collapsed="false">
      <c r="A8" s="1" t="s">
        <v>11</v>
      </c>
      <c r="B8" s="1" t="s">
        <v>12</v>
      </c>
    </row>
    <row r="9" customFormat="false" ht="12" hidden="false" customHeight="false" outlineLevel="0" collapsed="false">
      <c r="A9" s="1" t="s">
        <v>13</v>
      </c>
      <c r="B9" s="1" t="s">
        <v>14</v>
      </c>
    </row>
    <row r="10" customFormat="false" ht="12" hidden="false" customHeight="false" outlineLevel="0" collapsed="false">
      <c r="A10" s="1" t="s">
        <v>15</v>
      </c>
      <c r="B10" s="1" t="s">
        <v>16</v>
      </c>
    </row>
    <row r="11" customFormat="false" ht="12" hidden="false" customHeight="false" outlineLevel="0" collapsed="false">
      <c r="A11" s="1" t="s">
        <v>17</v>
      </c>
      <c r="B11" s="1" t="s">
        <v>18</v>
      </c>
    </row>
    <row r="12" customFormat="false" ht="12" hidden="false" customHeight="false" outlineLevel="0" collapsed="false">
      <c r="A12" s="1" t="s">
        <v>19</v>
      </c>
      <c r="B12" s="1" t="s">
        <v>20</v>
      </c>
    </row>
    <row r="13" customFormat="false" ht="12" hidden="false" customHeight="false" outlineLevel="0" collapsed="false">
      <c r="A13" s="1" t="s">
        <v>21</v>
      </c>
      <c r="B13" s="1" t="s">
        <v>22</v>
      </c>
    </row>
    <row r="14" customFormat="false" ht="12" hidden="false" customHeight="false" outlineLevel="0" collapsed="false">
      <c r="A14" s="1" t="s">
        <v>23</v>
      </c>
      <c r="B14" s="1" t="s">
        <v>24</v>
      </c>
    </row>
    <row r="15" customFormat="false" ht="12" hidden="false" customHeight="false" outlineLevel="0" collapsed="false">
      <c r="A15" s="1" t="s">
        <v>25</v>
      </c>
      <c r="B15" s="1" t="s">
        <v>26</v>
      </c>
    </row>
    <row r="16" customFormat="false" ht="24" hidden="false" customHeight="false" outlineLevel="0" collapsed="false">
      <c r="A16" s="1" t="s">
        <v>27</v>
      </c>
      <c r="B16" s="1" t="s">
        <v>28</v>
      </c>
    </row>
    <row r="17" customFormat="false" ht="36" hidden="false" customHeight="false" outlineLevel="0" collapsed="false">
      <c r="A17" s="1" t="s">
        <v>29</v>
      </c>
      <c r="B17" s="1" t="s">
        <v>3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223" width="44.58"/>
    <col collapsed="false" customWidth="true" hidden="false" outlineLevel="0" max="2" min="2" style="223" width="25.19"/>
    <col collapsed="false" customWidth="true" hidden="false" outlineLevel="0" max="3" min="3" style="224" width="25.19"/>
    <col collapsed="false" customWidth="true" hidden="false" outlineLevel="0" max="5" min="4" style="223" width="18.18"/>
    <col collapsed="false" customWidth="false" hidden="false" outlineLevel="0" max="257" min="6" style="223" width="9.59"/>
  </cols>
  <sheetData>
    <row r="1" customFormat="false" ht="12" hidden="false" customHeight="false" outlineLevel="0" collapsed="false">
      <c r="A1" s="225" t="s">
        <v>193</v>
      </c>
      <c r="B1" s="226"/>
      <c r="C1" s="227"/>
    </row>
    <row r="2" customFormat="false" ht="9" hidden="false" customHeight="true" outlineLevel="0" collapsed="false">
      <c r="A2" s="228"/>
      <c r="B2" s="228"/>
      <c r="C2" s="229"/>
    </row>
    <row r="3" customFormat="false" ht="13.5" hidden="false" customHeight="true" outlineLevel="0" collapsed="false">
      <c r="A3" s="230" t="s">
        <v>157</v>
      </c>
      <c r="B3" s="231" t="s">
        <v>194</v>
      </c>
      <c r="C3" s="231" t="s">
        <v>195</v>
      </c>
      <c r="D3" s="232"/>
      <c r="E3" s="232"/>
    </row>
    <row r="4" customFormat="false" ht="9" hidden="false" customHeight="true" outlineLevel="0" collapsed="false">
      <c r="B4" s="233"/>
      <c r="C4" s="234"/>
    </row>
    <row r="5" customFormat="false" ht="9" hidden="false" customHeight="false" outlineLevel="0" collapsed="false">
      <c r="A5" s="235" t="s">
        <v>196</v>
      </c>
      <c r="B5" s="236" t="n">
        <v>718</v>
      </c>
      <c r="C5" s="237" t="n">
        <v>9.4</v>
      </c>
      <c r="D5" s="238"/>
      <c r="E5" s="239"/>
      <c r="F5" s="240"/>
      <c r="G5" s="240"/>
      <c r="H5" s="240"/>
      <c r="I5" s="240"/>
      <c r="J5" s="240"/>
      <c r="K5" s="240"/>
      <c r="L5" s="240"/>
    </row>
    <row r="6" customFormat="false" ht="9" hidden="false" customHeight="true" outlineLevel="0" collapsed="false">
      <c r="A6" s="235" t="s">
        <v>197</v>
      </c>
      <c r="B6" s="236" t="n">
        <v>16</v>
      </c>
      <c r="C6" s="241" t="n">
        <v>0.2</v>
      </c>
      <c r="D6" s="238"/>
      <c r="E6" s="239"/>
      <c r="G6" s="235"/>
      <c r="H6" s="242"/>
      <c r="I6" s="239"/>
    </row>
    <row r="7" customFormat="false" ht="9" hidden="false" customHeight="true" outlineLevel="0" collapsed="false">
      <c r="A7" s="235" t="s">
        <v>198</v>
      </c>
      <c r="B7" s="236" t="n">
        <v>7</v>
      </c>
      <c r="C7" s="243" t="n">
        <v>0.1</v>
      </c>
      <c r="D7" s="244"/>
      <c r="E7" s="239"/>
      <c r="G7" s="235"/>
      <c r="H7" s="244"/>
      <c r="I7" s="239"/>
    </row>
    <row r="8" customFormat="false" ht="9" hidden="false" customHeight="true" outlineLevel="0" collapsed="false">
      <c r="A8" s="235" t="s">
        <v>199</v>
      </c>
      <c r="B8" s="236" t="n">
        <v>85</v>
      </c>
      <c r="C8" s="237" t="n">
        <v>1.1</v>
      </c>
      <c r="D8" s="238"/>
      <c r="E8" s="239"/>
      <c r="G8" s="235"/>
      <c r="H8" s="242"/>
      <c r="I8" s="239"/>
    </row>
    <row r="9" customFormat="false" ht="9" hidden="false" customHeight="true" outlineLevel="0" collapsed="false">
      <c r="A9" s="235" t="s">
        <v>200</v>
      </c>
      <c r="B9" s="236" t="n">
        <v>1151</v>
      </c>
      <c r="C9" s="237" t="n">
        <v>13.1033697632058</v>
      </c>
      <c r="D9" s="238"/>
      <c r="E9" s="239"/>
      <c r="G9" s="235"/>
      <c r="H9" s="242"/>
      <c r="I9" s="239"/>
    </row>
    <row r="10" customFormat="false" ht="9" hidden="false" customHeight="true" outlineLevel="0" collapsed="false">
      <c r="A10" s="235" t="s">
        <v>190</v>
      </c>
      <c r="B10" s="236" t="s">
        <v>167</v>
      </c>
      <c r="C10" s="245" t="s">
        <v>167</v>
      </c>
      <c r="D10" s="238"/>
      <c r="E10" s="239"/>
      <c r="G10" s="235"/>
      <c r="H10" s="242"/>
      <c r="I10" s="239"/>
    </row>
    <row r="11" customFormat="false" ht="9" hidden="false" customHeight="true" outlineLevel="0" collapsed="false">
      <c r="A11" s="235" t="s">
        <v>201</v>
      </c>
      <c r="B11" s="236" t="n">
        <v>879</v>
      </c>
      <c r="C11" s="237" t="n">
        <v>11.5</v>
      </c>
      <c r="D11" s="238"/>
      <c r="E11" s="239"/>
      <c r="G11" s="235"/>
      <c r="H11" s="242"/>
      <c r="I11" s="239"/>
    </row>
    <row r="12" customFormat="false" ht="9" hidden="false" customHeight="true" outlineLevel="0" collapsed="false">
      <c r="A12" s="235" t="s">
        <v>202</v>
      </c>
      <c r="B12" s="236" t="n">
        <v>87</v>
      </c>
      <c r="C12" s="237" t="n">
        <v>1.1</v>
      </c>
      <c r="D12" s="238"/>
      <c r="E12" s="239"/>
      <c r="G12" s="235"/>
      <c r="H12" s="242"/>
      <c r="I12" s="239"/>
    </row>
    <row r="13" customFormat="false" ht="9" hidden="false" customHeight="true" outlineLevel="0" collapsed="false">
      <c r="A13" s="235" t="s">
        <v>203</v>
      </c>
      <c r="B13" s="236" t="n">
        <v>17</v>
      </c>
      <c r="C13" s="243" t="n">
        <v>0.2</v>
      </c>
      <c r="D13" s="244"/>
      <c r="E13" s="239"/>
      <c r="G13" s="235"/>
      <c r="H13" s="244"/>
      <c r="I13" s="239"/>
    </row>
    <row r="14" customFormat="false" ht="9" hidden="false" customHeight="true" outlineLevel="0" collapsed="false">
      <c r="A14" s="235" t="s">
        <v>204</v>
      </c>
      <c r="B14" s="236" t="n">
        <v>1036</v>
      </c>
      <c r="C14" s="237" t="n">
        <v>13.6</v>
      </c>
      <c r="D14" s="238"/>
      <c r="E14" s="239"/>
      <c r="G14" s="235"/>
      <c r="H14" s="242"/>
      <c r="I14" s="239"/>
    </row>
    <row r="15" customFormat="false" ht="9" hidden="false" customHeight="true" outlineLevel="0" collapsed="false">
      <c r="A15" s="235" t="s">
        <v>205</v>
      </c>
      <c r="B15" s="236" t="n">
        <v>188</v>
      </c>
      <c r="C15" s="237" t="n">
        <v>2.5</v>
      </c>
      <c r="D15" s="238"/>
      <c r="E15" s="239"/>
      <c r="G15" s="235"/>
      <c r="H15" s="242"/>
      <c r="I15" s="239"/>
    </row>
    <row r="16" customFormat="false" ht="9" hidden="false" customHeight="true" outlineLevel="0" collapsed="false">
      <c r="A16" s="235" t="s">
        <v>206</v>
      </c>
      <c r="B16" s="236" t="n">
        <v>583</v>
      </c>
      <c r="C16" s="237" t="n">
        <v>7.6</v>
      </c>
      <c r="D16" s="238"/>
      <c r="E16" s="239"/>
      <c r="G16" s="235"/>
      <c r="H16" s="242"/>
      <c r="I16" s="239"/>
    </row>
    <row r="17" customFormat="false" ht="9" hidden="false" customHeight="true" outlineLevel="0" collapsed="false">
      <c r="A17" s="235" t="s">
        <v>207</v>
      </c>
      <c r="B17" s="236" t="n">
        <v>2504</v>
      </c>
      <c r="C17" s="237" t="n">
        <v>32.8</v>
      </c>
      <c r="D17" s="238"/>
      <c r="E17" s="239"/>
      <c r="G17" s="235"/>
      <c r="H17" s="242"/>
      <c r="I17" s="239"/>
    </row>
    <row r="18" customFormat="false" ht="9" hidden="false" customHeight="true" outlineLevel="0" collapsed="false">
      <c r="A18" s="235" t="s">
        <v>171</v>
      </c>
      <c r="B18" s="236" t="s">
        <v>167</v>
      </c>
      <c r="C18" s="243" t="s">
        <v>167</v>
      </c>
      <c r="D18" s="244"/>
      <c r="E18" s="239"/>
      <c r="G18" s="235"/>
      <c r="H18" s="244"/>
      <c r="I18" s="239"/>
    </row>
    <row r="19" customFormat="false" ht="9" hidden="false" customHeight="true" outlineLevel="0" collapsed="false">
      <c r="A19" s="235" t="s">
        <v>151</v>
      </c>
      <c r="B19" s="236" t="n">
        <v>932</v>
      </c>
      <c r="C19" s="237" t="n">
        <v>12.2</v>
      </c>
      <c r="D19" s="238"/>
      <c r="E19" s="239"/>
      <c r="G19" s="235"/>
      <c r="H19" s="242"/>
      <c r="I19" s="239"/>
    </row>
    <row r="20" customFormat="false" ht="9" hidden="false" customHeight="true" outlineLevel="0" collapsed="false">
      <c r="A20" s="235" t="s">
        <v>208</v>
      </c>
      <c r="B20" s="236" t="n">
        <v>502</v>
      </c>
      <c r="C20" s="237" t="n">
        <v>6.6</v>
      </c>
      <c r="D20" s="238"/>
      <c r="E20" s="239"/>
      <c r="G20" s="235"/>
      <c r="H20" s="242"/>
      <c r="I20" s="239"/>
    </row>
    <row r="21" s="246" customFormat="true" ht="9" hidden="false" customHeight="true" outlineLevel="0" collapsed="false">
      <c r="A21" s="235" t="s">
        <v>209</v>
      </c>
      <c r="B21" s="236" t="n">
        <v>79</v>
      </c>
      <c r="C21" s="237" t="n">
        <v>1</v>
      </c>
      <c r="D21" s="238"/>
      <c r="E21" s="239"/>
      <c r="G21" s="235"/>
      <c r="H21" s="242"/>
      <c r="I21" s="239"/>
    </row>
    <row r="22" s="252" customFormat="true" ht="9" hidden="false" customHeight="true" outlineLevel="0" collapsed="false">
      <c r="A22" s="247" t="s">
        <v>143</v>
      </c>
      <c r="B22" s="248" t="n">
        <v>8784</v>
      </c>
      <c r="C22" s="249" t="n">
        <v>100</v>
      </c>
      <c r="D22" s="250"/>
      <c r="E22" s="251"/>
      <c r="G22" s="247"/>
      <c r="H22" s="253"/>
      <c r="I22" s="251"/>
    </row>
    <row r="23" customFormat="false" ht="9" hidden="false" customHeight="true" outlineLevel="0" collapsed="false">
      <c r="A23" s="228"/>
      <c r="B23" s="254"/>
      <c r="C23" s="229"/>
    </row>
    <row r="24" customFormat="false" ht="9" hidden="false" customHeight="true" outlineLevel="0" collapsed="false"/>
    <row r="25" customFormat="false" ht="9" hidden="false" customHeight="true" outlineLevel="0" collapsed="false">
      <c r="A25" s="255" t="s">
        <v>210</v>
      </c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1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.75" zeroHeight="false" outlineLevelRow="0" outlineLevelCol="0"/>
  <cols>
    <col collapsed="false" customWidth="true" hidden="false" outlineLevel="0" max="1" min="1" style="256" width="37.98"/>
    <col collapsed="false" customWidth="true" hidden="false" outlineLevel="0" max="3" min="2" style="257" width="27.98"/>
    <col collapsed="false" customWidth="true" hidden="false" outlineLevel="0" max="4" min="4" style="258" width="17.39"/>
    <col collapsed="false" customWidth="true" hidden="false" outlineLevel="0" max="5" min="5" style="258" width="14.98"/>
    <col collapsed="false" customWidth="true" hidden="false" outlineLevel="0" max="6" min="6" style="258" width="19.39"/>
    <col collapsed="false" customWidth="true" hidden="false" outlineLevel="0" max="7" min="7" style="258" width="12.79"/>
    <col collapsed="false" customWidth="true" hidden="false" outlineLevel="0" max="8" min="8" style="258" width="27.98"/>
    <col collapsed="false" customWidth="false" hidden="false" outlineLevel="0" max="11" min="9" style="258" width="9.59"/>
    <col collapsed="false" customWidth="true" hidden="false" outlineLevel="0" max="12" min="12" style="258" width="11.39"/>
    <col collapsed="false" customWidth="false" hidden="false" outlineLevel="0" max="257" min="13" style="258" width="9.59"/>
  </cols>
  <sheetData>
    <row r="1" s="151" customFormat="true" ht="12.75" hidden="false" customHeight="true" outlineLevel="0" collapsed="false">
      <c r="A1" s="259" t="s">
        <v>19</v>
      </c>
      <c r="B1" s="260"/>
      <c r="C1" s="260"/>
    </row>
    <row r="2" s="151" customFormat="true" ht="12" hidden="false" customHeight="true" outlineLevel="0" collapsed="false">
      <c r="A2" s="261"/>
      <c r="B2" s="260"/>
      <c r="C2" s="260"/>
    </row>
    <row r="3" s="263" customFormat="true" ht="12" hidden="false" customHeight="true" outlineLevel="0" collapsed="false">
      <c r="A3" s="262" t="s">
        <v>211</v>
      </c>
      <c r="B3" s="148" t="s">
        <v>194</v>
      </c>
      <c r="C3" s="148" t="s">
        <v>212</v>
      </c>
      <c r="E3" s="264"/>
      <c r="F3" s="264"/>
      <c r="H3" s="265"/>
      <c r="I3" s="265"/>
      <c r="J3" s="266"/>
      <c r="K3" s="267"/>
      <c r="L3" s="267"/>
      <c r="M3" s="267"/>
    </row>
    <row r="4" customFormat="false" ht="9" hidden="false" customHeight="true" outlineLevel="0" collapsed="false">
      <c r="A4" s="268"/>
      <c r="B4" s="257" t="s">
        <v>213</v>
      </c>
      <c r="E4" s="172"/>
      <c r="F4" s="172"/>
      <c r="G4" s="172"/>
      <c r="H4" s="172"/>
      <c r="I4" s="172"/>
      <c r="J4" s="172"/>
      <c r="K4" s="267"/>
      <c r="L4" s="267"/>
      <c r="M4" s="267"/>
      <c r="N4" s="172"/>
    </row>
    <row r="5" s="235" customFormat="true" ht="8.25" hidden="false" customHeight="true" outlineLevel="0" collapsed="false">
      <c r="A5" s="267" t="s">
        <v>214</v>
      </c>
      <c r="B5" s="269" t="n">
        <v>145680</v>
      </c>
      <c r="C5" s="270" t="n">
        <v>340.888350173393</v>
      </c>
      <c r="D5" s="271"/>
      <c r="E5" s="267"/>
      <c r="F5" s="267"/>
      <c r="G5" s="272"/>
      <c r="H5" s="267"/>
      <c r="I5" s="267"/>
      <c r="J5" s="272"/>
      <c r="K5" s="267"/>
      <c r="L5" s="267"/>
      <c r="M5" s="267"/>
      <c r="N5" s="272"/>
    </row>
    <row r="6" s="235" customFormat="true" ht="8.25" hidden="false" customHeight="true" outlineLevel="0" collapsed="false">
      <c r="A6" s="267" t="s">
        <v>215</v>
      </c>
      <c r="B6" s="269" t="n">
        <v>66962</v>
      </c>
      <c r="C6" s="270" t="n">
        <v>307.196139059905</v>
      </c>
      <c r="D6" s="271"/>
      <c r="E6" s="267"/>
      <c r="F6" s="267"/>
      <c r="G6" s="272"/>
      <c r="H6" s="267"/>
      <c r="I6" s="267"/>
      <c r="J6" s="272"/>
      <c r="K6" s="267"/>
      <c r="L6" s="267"/>
      <c r="M6" s="267"/>
      <c r="N6" s="272"/>
    </row>
    <row r="7" s="235" customFormat="true" ht="8.25" hidden="false" customHeight="true" outlineLevel="0" collapsed="false">
      <c r="A7" s="267" t="s">
        <v>216</v>
      </c>
      <c r="B7" s="269" t="n">
        <v>59907</v>
      </c>
      <c r="C7" s="270" t="n">
        <v>330.200743002657</v>
      </c>
      <c r="D7" s="271"/>
      <c r="E7" s="267"/>
      <c r="F7" s="267"/>
      <c r="G7" s="272"/>
      <c r="H7" s="267"/>
      <c r="I7" s="267"/>
      <c r="J7" s="272"/>
      <c r="K7" s="267"/>
      <c r="L7" s="267"/>
      <c r="M7" s="267"/>
      <c r="N7" s="272"/>
    </row>
    <row r="8" s="235" customFormat="true" ht="8.25" hidden="false" customHeight="true" outlineLevel="0" collapsed="false">
      <c r="A8" s="267" t="s">
        <v>217</v>
      </c>
      <c r="B8" s="269" t="n">
        <v>180586</v>
      </c>
      <c r="C8" s="270" t="n">
        <v>306.544537278774</v>
      </c>
      <c r="D8" s="271"/>
      <c r="E8" s="267"/>
      <c r="F8" s="267"/>
      <c r="G8" s="272"/>
      <c r="H8" s="267"/>
      <c r="I8" s="267"/>
      <c r="J8" s="272"/>
      <c r="K8" s="267"/>
      <c r="L8" s="267"/>
      <c r="M8" s="267"/>
      <c r="N8" s="272"/>
    </row>
    <row r="9" s="235" customFormat="true" ht="8.25" hidden="false" customHeight="true" outlineLevel="0" collapsed="false">
      <c r="A9" s="267" t="s">
        <v>218</v>
      </c>
      <c r="B9" s="269" t="n">
        <v>118209</v>
      </c>
      <c r="C9" s="270" t="n">
        <v>322.07606083559</v>
      </c>
      <c r="D9" s="271"/>
      <c r="E9" s="267"/>
      <c r="F9" s="267"/>
      <c r="G9" s="272"/>
      <c r="H9" s="267"/>
      <c r="I9" s="267"/>
      <c r="J9" s="272"/>
      <c r="K9" s="267"/>
      <c r="L9" s="267"/>
      <c r="M9" s="267"/>
      <c r="N9" s="272"/>
    </row>
    <row r="10" s="235" customFormat="true" ht="8.25" hidden="false" customHeight="true" outlineLevel="0" collapsed="false">
      <c r="A10" s="267" t="s">
        <v>219</v>
      </c>
      <c r="B10" s="269" t="n">
        <v>697418</v>
      </c>
      <c r="C10" s="270" t="n">
        <v>309.314682089129</v>
      </c>
      <c r="D10" s="271"/>
      <c r="E10" s="267"/>
      <c r="F10" s="267"/>
      <c r="G10" s="272"/>
      <c r="H10" s="267"/>
      <c r="I10" s="267"/>
      <c r="J10" s="272"/>
      <c r="K10" s="267"/>
      <c r="L10" s="267"/>
      <c r="M10" s="267"/>
      <c r="N10" s="272"/>
    </row>
    <row r="11" s="235" customFormat="true" ht="8.25" hidden="false" customHeight="true" outlineLevel="0" collapsed="false">
      <c r="A11" s="267" t="s">
        <v>220</v>
      </c>
      <c r="B11" s="269" t="n">
        <v>55670</v>
      </c>
      <c r="C11" s="270" t="n">
        <v>347.626808539868</v>
      </c>
      <c r="E11" s="267"/>
      <c r="F11" s="267"/>
      <c r="G11" s="272"/>
      <c r="H11" s="267"/>
      <c r="I11" s="267"/>
      <c r="J11" s="272"/>
      <c r="K11" s="267"/>
      <c r="L11" s="267"/>
      <c r="M11" s="267"/>
      <c r="N11" s="272"/>
    </row>
    <row r="12" s="235" customFormat="true" ht="8.25" hidden="false" customHeight="true" outlineLevel="0" collapsed="false">
      <c r="A12" s="267" t="s">
        <v>221</v>
      </c>
      <c r="B12" s="269" t="n">
        <v>59937</v>
      </c>
      <c r="C12" s="270" t="n">
        <v>339.958141196889</v>
      </c>
      <c r="E12" s="267"/>
      <c r="F12" s="267"/>
      <c r="G12" s="272"/>
      <c r="H12" s="267"/>
      <c r="I12" s="267"/>
      <c r="J12" s="272"/>
      <c r="K12" s="267"/>
      <c r="L12" s="267"/>
      <c r="M12" s="267"/>
      <c r="N12" s="272"/>
    </row>
    <row r="13" s="247" customFormat="true" ht="8.25" hidden="false" customHeight="true" outlineLevel="0" collapsed="false">
      <c r="A13" s="273" t="s">
        <v>40</v>
      </c>
      <c r="B13" s="274" t="n">
        <v>1384369</v>
      </c>
      <c r="C13" s="275" t="n">
        <v>316.495780114182</v>
      </c>
      <c r="E13" s="273"/>
      <c r="F13" s="273"/>
      <c r="G13" s="276"/>
      <c r="H13" s="273"/>
      <c r="I13" s="273"/>
      <c r="J13" s="267"/>
      <c r="K13" s="276"/>
      <c r="L13" s="276"/>
      <c r="M13" s="276"/>
      <c r="N13" s="276"/>
    </row>
    <row r="14" s="247" customFormat="true" ht="8.25" hidden="false" customHeight="true" outlineLevel="0" collapsed="false">
      <c r="A14" s="267" t="s">
        <v>222</v>
      </c>
      <c r="B14" s="269" t="n">
        <v>44542</v>
      </c>
      <c r="C14" s="270" t="n">
        <v>348.408998466882</v>
      </c>
      <c r="E14" s="267"/>
      <c r="F14" s="267"/>
      <c r="G14" s="272"/>
      <c r="H14" s="267"/>
      <c r="I14" s="267"/>
      <c r="J14" s="276"/>
      <c r="K14" s="276"/>
      <c r="L14" s="276"/>
      <c r="M14" s="276"/>
      <c r="N14" s="276"/>
    </row>
    <row r="15" s="247" customFormat="true" ht="8.25" hidden="false" customHeight="true" outlineLevel="0" collapsed="false">
      <c r="A15" s="273" t="s">
        <v>223</v>
      </c>
      <c r="B15" s="274" t="n">
        <v>44542</v>
      </c>
      <c r="C15" s="275" t="n">
        <v>348.408998466882</v>
      </c>
      <c r="E15" s="273"/>
      <c r="F15" s="273"/>
      <c r="G15" s="276"/>
      <c r="H15" s="273"/>
      <c r="I15" s="273"/>
      <c r="J15" s="267"/>
      <c r="K15" s="276"/>
      <c r="L15" s="276"/>
      <c r="M15" s="276"/>
      <c r="N15" s="276"/>
    </row>
    <row r="16" s="235" customFormat="true" ht="8.25" hidden="false" customHeight="true" outlineLevel="0" collapsed="false">
      <c r="A16" s="267" t="s">
        <v>224</v>
      </c>
      <c r="B16" s="269" t="n">
        <v>331481</v>
      </c>
      <c r="C16" s="270" t="n">
        <v>389.389897366681</v>
      </c>
      <c r="E16" s="267"/>
      <c r="F16" s="267"/>
      <c r="G16" s="272"/>
      <c r="H16" s="267"/>
      <c r="I16" s="267"/>
      <c r="J16" s="272"/>
      <c r="K16" s="272"/>
      <c r="L16" s="276"/>
      <c r="M16" s="272"/>
      <c r="N16" s="272"/>
    </row>
    <row r="17" s="235" customFormat="true" ht="8.25" hidden="false" customHeight="true" outlineLevel="0" collapsed="false">
      <c r="A17" s="267" t="s">
        <v>225</v>
      </c>
      <c r="B17" s="269" t="n">
        <v>75083</v>
      </c>
      <c r="C17" s="270" t="n">
        <v>350.380325726819</v>
      </c>
      <c r="E17" s="267"/>
      <c r="F17" s="267"/>
      <c r="G17" s="272"/>
      <c r="H17" s="267"/>
      <c r="I17" s="267"/>
      <c r="J17" s="272"/>
      <c r="K17" s="276"/>
      <c r="L17" s="276"/>
      <c r="M17" s="272"/>
      <c r="N17" s="272"/>
    </row>
    <row r="18" s="235" customFormat="true" ht="8.25" hidden="false" customHeight="true" outlineLevel="0" collapsed="false">
      <c r="A18" s="267" t="s">
        <v>226</v>
      </c>
      <c r="B18" s="269" t="n">
        <v>78380</v>
      </c>
      <c r="C18" s="270" t="n">
        <v>358.362632991491</v>
      </c>
      <c r="E18" s="267"/>
      <c r="F18" s="267"/>
      <c r="G18" s="276"/>
      <c r="H18" s="267"/>
      <c r="I18" s="267"/>
      <c r="J18" s="272"/>
      <c r="K18" s="272"/>
      <c r="L18" s="276"/>
      <c r="M18" s="272"/>
      <c r="N18" s="272"/>
    </row>
    <row r="19" s="235" customFormat="true" ht="8.25" hidden="false" customHeight="true" outlineLevel="0" collapsed="false">
      <c r="A19" s="267" t="s">
        <v>227</v>
      </c>
      <c r="B19" s="269" t="n">
        <v>103726</v>
      </c>
      <c r="C19" s="270" t="n">
        <v>369.345919519152</v>
      </c>
      <c r="E19" s="267"/>
      <c r="F19" s="267"/>
      <c r="G19" s="277"/>
      <c r="H19" s="267"/>
      <c r="I19" s="267"/>
      <c r="J19" s="272"/>
      <c r="K19" s="272"/>
      <c r="L19" s="276"/>
      <c r="M19" s="272"/>
      <c r="N19" s="272"/>
    </row>
    <row r="20" s="247" customFormat="true" ht="8.25" hidden="false" customHeight="true" outlineLevel="0" collapsed="false">
      <c r="A20" s="273" t="s">
        <v>42</v>
      </c>
      <c r="B20" s="274" t="n">
        <v>588670</v>
      </c>
      <c r="C20" s="275" t="n">
        <v>376.116442946802</v>
      </c>
      <c r="D20" s="267"/>
      <c r="E20" s="273"/>
      <c r="F20" s="273"/>
      <c r="G20" s="277"/>
      <c r="H20" s="273"/>
      <c r="I20" s="273"/>
      <c r="J20" s="267"/>
      <c r="K20" s="276"/>
      <c r="L20" s="276"/>
      <c r="M20" s="276"/>
      <c r="N20" s="276"/>
    </row>
    <row r="21" s="235" customFormat="true" ht="8.25" hidden="false" customHeight="true" outlineLevel="0" collapsed="false">
      <c r="A21" s="267" t="s">
        <v>228</v>
      </c>
      <c r="B21" s="269" t="n">
        <v>324380</v>
      </c>
      <c r="C21" s="270" t="n">
        <v>296.491423703593</v>
      </c>
      <c r="E21" s="267"/>
      <c r="F21" s="267"/>
      <c r="G21" s="272"/>
      <c r="H21" s="267"/>
      <c r="I21" s="267"/>
      <c r="J21" s="272"/>
      <c r="K21" s="272"/>
      <c r="L21" s="276"/>
      <c r="M21" s="272"/>
      <c r="N21" s="272"/>
    </row>
    <row r="22" s="235" customFormat="true" ht="8.25" hidden="false" customHeight="true" outlineLevel="0" collapsed="false">
      <c r="A22" s="267" t="s">
        <v>229</v>
      </c>
      <c r="B22" s="269" t="n">
        <v>360869</v>
      </c>
      <c r="C22" s="270" t="n">
        <v>289.345185023637</v>
      </c>
      <c r="E22" s="267"/>
      <c r="F22" s="267"/>
      <c r="G22" s="272"/>
      <c r="H22" s="267"/>
      <c r="I22" s="267"/>
      <c r="J22" s="272"/>
      <c r="K22" s="272"/>
      <c r="L22" s="276"/>
      <c r="M22" s="272"/>
      <c r="N22" s="272"/>
    </row>
    <row r="23" s="235" customFormat="true" ht="8.25" hidden="false" customHeight="true" outlineLevel="0" collapsed="false">
      <c r="A23" s="267" t="s">
        <v>230</v>
      </c>
      <c r="B23" s="269" t="n">
        <v>182065</v>
      </c>
      <c r="C23" s="270" t="n">
        <v>307.28062595358</v>
      </c>
      <c r="D23" s="267"/>
      <c r="E23" s="267"/>
      <c r="F23" s="267"/>
      <c r="G23" s="272"/>
      <c r="H23" s="267"/>
      <c r="I23" s="267"/>
      <c r="J23" s="272"/>
      <c r="K23" s="272"/>
      <c r="L23" s="276"/>
      <c r="M23" s="272"/>
      <c r="N23" s="272"/>
    </row>
    <row r="24" s="235" customFormat="true" ht="8.25" hidden="false" customHeight="true" outlineLevel="0" collapsed="false">
      <c r="A24" s="267" t="s">
        <v>231</v>
      </c>
      <c r="B24" s="269" t="n">
        <v>116054</v>
      </c>
      <c r="C24" s="270" t="n">
        <v>320.757741589555</v>
      </c>
      <c r="D24" s="267"/>
      <c r="E24" s="267"/>
      <c r="F24" s="267"/>
      <c r="G24" s="272"/>
      <c r="H24" s="267"/>
      <c r="I24" s="267"/>
      <c r="J24" s="272"/>
      <c r="K24" s="272"/>
      <c r="L24" s="276"/>
      <c r="M24" s="272"/>
      <c r="N24" s="272"/>
    </row>
    <row r="25" s="235" customFormat="true" ht="8.25" hidden="false" customHeight="true" outlineLevel="0" collapsed="false">
      <c r="A25" s="267" t="s">
        <v>232</v>
      </c>
      <c r="B25" s="269" t="n">
        <v>106896</v>
      </c>
      <c r="C25" s="270" t="n">
        <v>315.863189776169</v>
      </c>
      <c r="D25" s="267"/>
      <c r="E25" s="267"/>
      <c r="F25" s="267"/>
      <c r="G25" s="272"/>
      <c r="H25" s="267"/>
      <c r="I25" s="267"/>
      <c r="J25" s="272"/>
      <c r="K25" s="272"/>
      <c r="L25" s="276"/>
      <c r="M25" s="272"/>
      <c r="N25" s="272"/>
    </row>
    <row r="26" s="235" customFormat="true" ht="8.25" hidden="false" customHeight="true" outlineLevel="0" collapsed="false">
      <c r="A26" s="267" t="s">
        <v>233</v>
      </c>
      <c r="B26" s="269" t="n">
        <v>70015</v>
      </c>
      <c r="C26" s="270" t="n">
        <v>310.078034349286</v>
      </c>
      <c r="D26" s="267"/>
      <c r="E26" s="267"/>
      <c r="F26" s="267"/>
      <c r="G26" s="272"/>
      <c r="H26" s="267"/>
      <c r="I26" s="267"/>
      <c r="J26" s="272"/>
      <c r="K26" s="272"/>
      <c r="L26" s="276"/>
      <c r="M26" s="272"/>
      <c r="N26" s="272"/>
    </row>
    <row r="27" s="235" customFormat="true" ht="8.25" hidden="false" customHeight="true" outlineLevel="0" collapsed="false">
      <c r="A27" s="267" t="s">
        <v>234</v>
      </c>
      <c r="B27" s="269" t="n">
        <v>126582</v>
      </c>
      <c r="C27" s="270" t="n">
        <v>307.734571577911</v>
      </c>
      <c r="D27" s="267"/>
      <c r="E27" s="267"/>
      <c r="F27" s="267"/>
      <c r="G27" s="272"/>
      <c r="H27" s="267"/>
      <c r="I27" s="267"/>
      <c r="J27" s="272"/>
      <c r="K27" s="272"/>
      <c r="L27" s="276"/>
      <c r="M27" s="272"/>
      <c r="N27" s="272"/>
    </row>
    <row r="28" s="235" customFormat="true" ht="8.25" hidden="false" customHeight="true" outlineLevel="0" collapsed="false">
      <c r="A28" s="267" t="s">
        <v>235</v>
      </c>
      <c r="B28" s="269" t="n">
        <v>975546</v>
      </c>
      <c r="C28" s="270" t="n">
        <v>317.242168747966</v>
      </c>
      <c r="D28" s="267"/>
      <c r="E28" s="267"/>
      <c r="F28" s="267"/>
      <c r="G28" s="272"/>
      <c r="H28" s="267"/>
      <c r="I28" s="267"/>
      <c r="J28" s="272"/>
      <c r="K28" s="272"/>
      <c r="L28" s="276"/>
      <c r="M28" s="272"/>
      <c r="N28" s="272"/>
    </row>
    <row r="29" s="235" customFormat="true" ht="8.25" hidden="false" customHeight="true" outlineLevel="0" collapsed="false">
      <c r="A29" s="235" t="s">
        <v>236</v>
      </c>
      <c r="B29" s="269" t="n">
        <v>262977</v>
      </c>
      <c r="C29" s="270" t="n">
        <v>309.13594237108</v>
      </c>
      <c r="D29" s="267"/>
      <c r="E29" s="267"/>
      <c r="F29" s="267"/>
      <c r="G29" s="272"/>
      <c r="H29" s="267"/>
      <c r="I29" s="267"/>
      <c r="J29" s="272"/>
      <c r="K29" s="272"/>
      <c r="L29" s="276"/>
      <c r="M29" s="272"/>
      <c r="N29" s="272"/>
    </row>
    <row r="30" s="235" customFormat="true" ht="8.25" hidden="false" customHeight="true" outlineLevel="0" collapsed="false">
      <c r="A30" s="267" t="s">
        <v>237</v>
      </c>
      <c r="B30" s="269" t="n">
        <v>178413</v>
      </c>
      <c r="C30" s="270" t="n">
        <v>330.658358801191</v>
      </c>
      <c r="D30" s="267"/>
      <c r="E30" s="267"/>
      <c r="F30" s="267"/>
      <c r="G30" s="272"/>
      <c r="H30" s="267"/>
      <c r="I30" s="267"/>
      <c r="J30" s="272"/>
      <c r="K30" s="272"/>
      <c r="L30" s="276"/>
      <c r="M30" s="272"/>
      <c r="N30" s="272"/>
    </row>
    <row r="31" s="235" customFormat="true" ht="8.25" hidden="false" customHeight="true" outlineLevel="0" collapsed="false">
      <c r="A31" s="267" t="s">
        <v>238</v>
      </c>
      <c r="B31" s="269" t="n">
        <v>54703</v>
      </c>
      <c r="C31" s="270" t="n">
        <v>302.057967653409</v>
      </c>
      <c r="D31" s="267"/>
      <c r="E31" s="267"/>
      <c r="F31" s="267"/>
      <c r="G31" s="276"/>
      <c r="H31" s="267"/>
      <c r="I31" s="267"/>
      <c r="J31" s="272"/>
      <c r="K31" s="272"/>
      <c r="L31" s="276"/>
      <c r="M31" s="272"/>
      <c r="N31" s="272"/>
    </row>
    <row r="32" s="235" customFormat="true" ht="8.25" hidden="false" customHeight="true" outlineLevel="0" collapsed="false">
      <c r="A32" s="267" t="s">
        <v>239</v>
      </c>
      <c r="B32" s="269" t="n">
        <v>276894</v>
      </c>
      <c r="C32" s="270" t="n">
        <v>315.74302134647</v>
      </c>
      <c r="D32" s="267"/>
      <c r="E32" s="267"/>
      <c r="F32" s="267"/>
      <c r="G32" s="272"/>
      <c r="H32" s="267"/>
      <c r="I32" s="267"/>
      <c r="J32" s="272"/>
      <c r="K32" s="272"/>
      <c r="L32" s="276"/>
      <c r="M32" s="272"/>
      <c r="N32" s="272"/>
    </row>
    <row r="33" s="247" customFormat="true" ht="8.25" hidden="false" customHeight="true" outlineLevel="0" collapsed="false">
      <c r="A33" s="273" t="s">
        <v>43</v>
      </c>
      <c r="B33" s="274" t="n">
        <v>3035394</v>
      </c>
      <c r="C33" s="275" t="n">
        <v>309.907218573642</v>
      </c>
      <c r="D33" s="267"/>
      <c r="E33" s="273"/>
      <c r="F33" s="273"/>
      <c r="G33" s="272"/>
      <c r="H33" s="273"/>
      <c r="I33" s="273"/>
      <c r="J33" s="267"/>
      <c r="K33" s="276"/>
      <c r="L33" s="276"/>
      <c r="M33" s="276"/>
      <c r="N33" s="276"/>
    </row>
    <row r="34" s="279" customFormat="true" ht="8.25" hidden="false" customHeight="true" outlineLevel="0" collapsed="false">
      <c r="A34" s="278" t="s">
        <v>45</v>
      </c>
      <c r="B34" s="269" t="n">
        <v>164301</v>
      </c>
      <c r="C34" s="270" t="n">
        <v>322.395246710333</v>
      </c>
      <c r="D34" s="267"/>
      <c r="E34" s="267"/>
      <c r="F34" s="267"/>
      <c r="G34" s="276"/>
      <c r="H34" s="267"/>
      <c r="I34" s="267"/>
      <c r="J34" s="277"/>
      <c r="K34" s="277"/>
      <c r="L34" s="276"/>
      <c r="M34" s="277"/>
      <c r="N34" s="277"/>
    </row>
    <row r="35" s="279" customFormat="true" ht="8.25" hidden="false" customHeight="true" outlineLevel="0" collapsed="false">
      <c r="A35" s="278" t="s">
        <v>47</v>
      </c>
      <c r="B35" s="269" t="n">
        <v>160661</v>
      </c>
      <c r="C35" s="270" t="n">
        <v>302.957903708788</v>
      </c>
      <c r="D35" s="267"/>
      <c r="E35" s="267"/>
      <c r="F35" s="267"/>
      <c r="G35" s="272"/>
      <c r="H35" s="267"/>
      <c r="I35" s="267"/>
      <c r="J35" s="277"/>
      <c r="K35" s="277"/>
      <c r="L35" s="276"/>
      <c r="M35" s="277"/>
      <c r="N35" s="277"/>
    </row>
    <row r="36" s="247" customFormat="true" ht="8.25" hidden="false" customHeight="true" outlineLevel="0" collapsed="false">
      <c r="A36" s="273" t="s">
        <v>44</v>
      </c>
      <c r="B36" s="274" t="n">
        <v>324962</v>
      </c>
      <c r="C36" s="275" t="n">
        <v>312.483292208929</v>
      </c>
      <c r="D36" s="267"/>
      <c r="E36" s="273"/>
      <c r="F36" s="273"/>
      <c r="G36" s="272"/>
      <c r="H36" s="273"/>
      <c r="I36" s="273"/>
      <c r="J36" s="267"/>
      <c r="K36" s="276"/>
      <c r="L36" s="276"/>
      <c r="M36" s="276"/>
      <c r="N36" s="276"/>
    </row>
    <row r="37" s="235" customFormat="true" ht="8.25" hidden="false" customHeight="true" outlineLevel="0" collapsed="false">
      <c r="A37" s="267" t="s">
        <v>240</v>
      </c>
      <c r="B37" s="269" t="n">
        <v>72600</v>
      </c>
      <c r="C37" s="270" t="n">
        <v>346.764486731243</v>
      </c>
      <c r="D37" s="267"/>
      <c r="E37" s="267"/>
      <c r="F37" s="267"/>
      <c r="G37" s="272"/>
      <c r="H37" s="267"/>
      <c r="I37" s="267"/>
      <c r="J37" s="272"/>
      <c r="K37" s="272"/>
      <c r="L37" s="276"/>
      <c r="M37" s="272"/>
      <c r="N37" s="272"/>
    </row>
    <row r="38" s="235" customFormat="true" ht="8.25" hidden="false" customHeight="true" outlineLevel="0" collapsed="false">
      <c r="A38" s="267" t="s">
        <v>241</v>
      </c>
      <c r="B38" s="269" t="n">
        <v>244228</v>
      </c>
      <c r="C38" s="270" t="n">
        <v>263.219837732042</v>
      </c>
      <c r="D38" s="267"/>
      <c r="E38" s="267"/>
      <c r="F38" s="267"/>
      <c r="G38" s="272"/>
      <c r="H38" s="267"/>
      <c r="I38" s="267"/>
      <c r="J38" s="272"/>
      <c r="K38" s="272"/>
      <c r="L38" s="276"/>
      <c r="M38" s="272"/>
      <c r="N38" s="272"/>
    </row>
    <row r="39" s="235" customFormat="true" ht="8.25" hidden="false" customHeight="true" outlineLevel="0" collapsed="false">
      <c r="A39" s="267" t="s">
        <v>242</v>
      </c>
      <c r="B39" s="269" t="n">
        <v>81828</v>
      </c>
      <c r="C39" s="270" t="n">
        <v>337.375228310032</v>
      </c>
      <c r="D39" s="267"/>
      <c r="E39" s="267"/>
      <c r="F39" s="267"/>
      <c r="G39" s="272"/>
      <c r="H39" s="267"/>
      <c r="I39" s="267"/>
      <c r="J39" s="272"/>
      <c r="K39" s="272"/>
      <c r="L39" s="276"/>
      <c r="M39" s="272"/>
      <c r="N39" s="272"/>
    </row>
    <row r="40" s="235" customFormat="true" ht="8.25" hidden="false" customHeight="true" outlineLevel="0" collapsed="false">
      <c r="A40" s="267" t="s">
        <v>243</v>
      </c>
      <c r="B40" s="269" t="n">
        <v>237068</v>
      </c>
      <c r="C40" s="270" t="n">
        <v>269.014859658778</v>
      </c>
      <c r="D40" s="267"/>
      <c r="E40" s="267"/>
      <c r="F40" s="267"/>
      <c r="G40" s="272"/>
      <c r="H40" s="267"/>
      <c r="I40" s="267"/>
      <c r="J40" s="272"/>
      <c r="K40" s="272"/>
      <c r="L40" s="276"/>
      <c r="M40" s="272"/>
      <c r="N40" s="272"/>
    </row>
    <row r="41" s="235" customFormat="true" ht="8.25" hidden="false" customHeight="true" outlineLevel="0" collapsed="false">
      <c r="A41" s="267" t="s">
        <v>244</v>
      </c>
      <c r="B41" s="269" t="n">
        <v>275148</v>
      </c>
      <c r="C41" s="270" t="n">
        <v>324.473485907147</v>
      </c>
      <c r="D41" s="267"/>
      <c r="E41" s="267"/>
      <c r="F41" s="267"/>
      <c r="G41" s="272"/>
      <c r="H41" s="267"/>
      <c r="I41" s="267"/>
      <c r="J41" s="272"/>
      <c r="K41" s="272"/>
      <c r="L41" s="276"/>
      <c r="M41" s="272"/>
      <c r="N41" s="272"/>
    </row>
    <row r="42" s="235" customFormat="true" ht="8.25" hidden="false" customHeight="true" outlineLevel="0" collapsed="false">
      <c r="A42" s="267" t="s">
        <v>245</v>
      </c>
      <c r="B42" s="269" t="n">
        <v>260763</v>
      </c>
      <c r="C42" s="270" t="n">
        <v>287.389017713082</v>
      </c>
      <c r="E42" s="267"/>
      <c r="F42" s="267"/>
      <c r="G42" s="276"/>
      <c r="H42" s="267"/>
      <c r="I42" s="267"/>
      <c r="J42" s="272"/>
      <c r="K42" s="272"/>
      <c r="L42" s="276"/>
      <c r="M42" s="272"/>
      <c r="N42" s="272"/>
    </row>
    <row r="43" s="235" customFormat="true" ht="8.25" hidden="false" customHeight="true" outlineLevel="0" collapsed="false">
      <c r="A43" s="267" t="s">
        <v>246</v>
      </c>
      <c r="B43" s="269" t="n">
        <v>218612</v>
      </c>
      <c r="C43" s="270" t="n">
        <v>252.607690361107</v>
      </c>
      <c r="E43" s="267"/>
      <c r="F43" s="267"/>
      <c r="G43" s="272"/>
      <c r="H43" s="267"/>
      <c r="I43" s="267"/>
      <c r="J43" s="272"/>
      <c r="K43" s="272"/>
      <c r="L43" s="276"/>
      <c r="M43" s="272"/>
      <c r="N43" s="272"/>
    </row>
    <row r="44" s="247" customFormat="true" ht="8.25" hidden="false" customHeight="true" outlineLevel="0" collapsed="false">
      <c r="A44" s="273" t="s">
        <v>48</v>
      </c>
      <c r="B44" s="274" t="n">
        <v>1390247</v>
      </c>
      <c r="C44" s="275" t="n">
        <v>284.784204700112</v>
      </c>
      <c r="E44" s="273"/>
      <c r="F44" s="273"/>
      <c r="G44" s="272"/>
      <c r="H44" s="273"/>
      <c r="I44" s="273"/>
      <c r="J44" s="267"/>
      <c r="K44" s="276"/>
      <c r="L44" s="276"/>
      <c r="M44" s="276"/>
      <c r="N44" s="276"/>
    </row>
    <row r="45" s="235" customFormat="true" ht="8.25" hidden="false" customHeight="true" outlineLevel="0" collapsed="false">
      <c r="A45" s="267" t="s">
        <v>247</v>
      </c>
      <c r="B45" s="269" t="n">
        <v>49324</v>
      </c>
      <c r="C45" s="270" t="n">
        <v>350.686100248845</v>
      </c>
      <c r="E45" s="267"/>
      <c r="F45" s="267"/>
      <c r="G45" s="272"/>
      <c r="H45" s="267"/>
      <c r="I45" s="267"/>
      <c r="J45" s="272"/>
      <c r="K45" s="272"/>
      <c r="L45" s="276"/>
      <c r="M45" s="272"/>
      <c r="N45" s="272"/>
    </row>
    <row r="46" s="235" customFormat="true" ht="8.25" hidden="false" customHeight="true" outlineLevel="0" collapsed="false">
      <c r="A46" s="267" t="s">
        <v>248</v>
      </c>
      <c r="B46" s="269" t="n">
        <v>95706</v>
      </c>
      <c r="C46" s="270" t="n">
        <v>305.856936956515</v>
      </c>
      <c r="E46" s="267"/>
      <c r="F46" s="267"/>
      <c r="G46" s="272"/>
      <c r="H46" s="267"/>
      <c r="I46" s="267"/>
      <c r="J46" s="272"/>
      <c r="K46" s="272"/>
      <c r="L46" s="276"/>
      <c r="M46" s="272"/>
      <c r="N46" s="272"/>
    </row>
    <row r="47" s="235" customFormat="true" ht="8.25" hidden="false" customHeight="true" outlineLevel="0" collapsed="false">
      <c r="A47" s="267" t="s">
        <v>249</v>
      </c>
      <c r="B47" s="269" t="n">
        <v>83455</v>
      </c>
      <c r="C47" s="270" t="n">
        <v>360.221342645148</v>
      </c>
      <c r="E47" s="267"/>
      <c r="F47" s="267"/>
      <c r="G47" s="276"/>
      <c r="H47" s="267"/>
      <c r="I47" s="267"/>
      <c r="J47" s="272"/>
      <c r="K47" s="272"/>
      <c r="L47" s="276"/>
      <c r="M47" s="272"/>
      <c r="N47" s="272"/>
    </row>
    <row r="48" s="235" customFormat="true" ht="8.25" hidden="false" customHeight="true" outlineLevel="0" collapsed="false">
      <c r="A48" s="267" t="s">
        <v>250</v>
      </c>
      <c r="B48" s="269" t="n">
        <v>178390</v>
      </c>
      <c r="C48" s="270" t="n">
        <v>332.431394911129</v>
      </c>
      <c r="E48" s="267"/>
      <c r="F48" s="267"/>
      <c r="G48" s="272"/>
      <c r="H48" s="267"/>
      <c r="I48" s="267"/>
      <c r="J48" s="272"/>
      <c r="K48" s="272"/>
      <c r="L48" s="276"/>
      <c r="M48" s="272"/>
      <c r="N48" s="272"/>
    </row>
    <row r="49" s="247" customFormat="true" ht="8.25" hidden="false" customHeight="true" outlineLevel="0" collapsed="false">
      <c r="A49" s="273" t="s">
        <v>49</v>
      </c>
      <c r="B49" s="274" t="n">
        <v>406875</v>
      </c>
      <c r="C49" s="275" t="n">
        <v>332.996415301262</v>
      </c>
      <c r="E49" s="273"/>
      <c r="F49" s="273"/>
      <c r="G49" s="272"/>
      <c r="H49" s="273"/>
      <c r="I49" s="273"/>
      <c r="J49" s="267"/>
      <c r="K49" s="276"/>
      <c r="L49" s="276"/>
      <c r="M49" s="276"/>
      <c r="N49" s="276"/>
    </row>
    <row r="50" s="235" customFormat="true" ht="8.25" hidden="false" customHeight="true" outlineLevel="0" collapsed="false">
      <c r="A50" s="267" t="s">
        <v>251</v>
      </c>
      <c r="B50" s="269" t="n">
        <v>334822</v>
      </c>
      <c r="C50" s="270" t="n">
        <v>337.971556939116</v>
      </c>
      <c r="D50" s="267"/>
      <c r="E50" s="267"/>
      <c r="F50" s="267"/>
      <c r="G50" s="272"/>
      <c r="H50" s="267"/>
      <c r="I50" s="267"/>
      <c r="J50" s="272"/>
      <c r="K50" s="272"/>
      <c r="L50" s="276"/>
      <c r="M50" s="272"/>
      <c r="N50" s="272"/>
    </row>
    <row r="51" s="235" customFormat="true" ht="8.25" hidden="false" customHeight="true" outlineLevel="0" collapsed="false">
      <c r="A51" s="267" t="s">
        <v>252</v>
      </c>
      <c r="B51" s="269" t="n">
        <v>131327</v>
      </c>
      <c r="C51" s="270" t="n">
        <v>372.323324535117</v>
      </c>
      <c r="D51" s="267"/>
      <c r="E51" s="267"/>
      <c r="F51" s="267"/>
      <c r="G51" s="272"/>
      <c r="H51" s="267"/>
      <c r="I51" s="267"/>
      <c r="J51" s="272"/>
      <c r="K51" s="272"/>
      <c r="L51" s="276"/>
      <c r="M51" s="272"/>
      <c r="N51" s="272"/>
    </row>
    <row r="52" s="235" customFormat="true" ht="8.25" hidden="false" customHeight="true" outlineLevel="0" collapsed="false">
      <c r="A52" s="267" t="s">
        <v>253</v>
      </c>
      <c r="B52" s="269" t="n">
        <v>123128</v>
      </c>
      <c r="C52" s="270" t="n">
        <v>313.448756036526</v>
      </c>
      <c r="D52" s="267"/>
      <c r="E52" s="267"/>
      <c r="F52" s="267"/>
      <c r="G52" s="272"/>
      <c r="H52" s="267"/>
      <c r="I52" s="267"/>
      <c r="J52" s="272"/>
      <c r="K52" s="272"/>
      <c r="L52" s="276"/>
      <c r="M52" s="272"/>
      <c r="N52" s="272"/>
    </row>
    <row r="53" s="235" customFormat="true" ht="8.25" hidden="false" customHeight="true" outlineLevel="0" collapsed="false">
      <c r="A53" s="267" t="s">
        <v>254</v>
      </c>
      <c r="B53" s="269" t="n">
        <v>213753</v>
      </c>
      <c r="C53" s="270" t="n">
        <v>310.517798412496</v>
      </c>
      <c r="E53" s="267"/>
      <c r="F53" s="267"/>
      <c r="G53" s="272"/>
      <c r="H53" s="267"/>
      <c r="I53" s="267"/>
      <c r="J53" s="272"/>
      <c r="K53" s="272"/>
      <c r="L53" s="276"/>
      <c r="M53" s="272"/>
      <c r="N53" s="272"/>
    </row>
    <row r="54" s="235" customFormat="true" ht="8.25" hidden="false" customHeight="true" outlineLevel="0" collapsed="false">
      <c r="A54" s="267" t="s">
        <v>255</v>
      </c>
      <c r="B54" s="269" t="n">
        <v>142780</v>
      </c>
      <c r="C54" s="270" t="n">
        <v>331.23844388921</v>
      </c>
      <c r="E54" s="267"/>
      <c r="F54" s="267"/>
      <c r="G54" s="272"/>
      <c r="H54" s="267"/>
      <c r="I54" s="267"/>
      <c r="J54" s="272"/>
      <c r="K54" s="272"/>
      <c r="L54" s="276"/>
      <c r="M54" s="272"/>
      <c r="N54" s="272"/>
    </row>
    <row r="55" s="235" customFormat="true" ht="8.25" hidden="false" customHeight="true" outlineLevel="0" collapsed="false">
      <c r="A55" s="267" t="s">
        <v>256</v>
      </c>
      <c r="B55" s="269" t="n">
        <v>92845</v>
      </c>
      <c r="C55" s="270" t="n">
        <v>324.251927805096</v>
      </c>
      <c r="E55" s="267"/>
      <c r="F55" s="267"/>
      <c r="G55" s="272"/>
      <c r="H55" s="267"/>
      <c r="I55" s="267"/>
      <c r="J55" s="272"/>
      <c r="K55" s="272"/>
      <c r="L55" s="276"/>
      <c r="M55" s="272"/>
      <c r="N55" s="272"/>
    </row>
    <row r="56" s="235" customFormat="true" ht="8.25" hidden="false" customHeight="true" outlineLevel="0" collapsed="false">
      <c r="A56" s="267" t="s">
        <v>257</v>
      </c>
      <c r="B56" s="269" t="n">
        <v>130717</v>
      </c>
      <c r="C56" s="270" t="n">
        <v>338.547723323086</v>
      </c>
      <c r="E56" s="267"/>
      <c r="F56" s="267"/>
      <c r="G56" s="272"/>
      <c r="H56" s="267"/>
      <c r="I56" s="267"/>
      <c r="J56" s="272"/>
      <c r="K56" s="272"/>
      <c r="L56" s="276"/>
      <c r="M56" s="272"/>
      <c r="N56" s="272"/>
    </row>
    <row r="57" s="235" customFormat="true" ht="8.25" hidden="false" customHeight="true" outlineLevel="0" collapsed="false">
      <c r="A57" s="267" t="s">
        <v>258</v>
      </c>
      <c r="B57" s="269" t="n">
        <v>159509</v>
      </c>
      <c r="C57" s="270" t="n">
        <v>305.29908051785</v>
      </c>
      <c r="E57" s="267"/>
      <c r="F57" s="267"/>
      <c r="G57" s="276"/>
      <c r="H57" s="267"/>
      <c r="I57" s="267"/>
      <c r="J57" s="272"/>
      <c r="K57" s="272"/>
      <c r="L57" s="276"/>
      <c r="M57" s="272"/>
      <c r="N57" s="272"/>
    </row>
    <row r="58" s="235" customFormat="true" ht="8.25" hidden="false" customHeight="true" outlineLevel="0" collapsed="false">
      <c r="A58" s="267" t="s">
        <v>259</v>
      </c>
      <c r="B58" s="269" t="n">
        <v>100612</v>
      </c>
      <c r="C58" s="270" t="n">
        <v>307.7516012798</v>
      </c>
      <c r="D58" s="267"/>
      <c r="E58" s="267"/>
      <c r="F58" s="267"/>
      <c r="G58" s="272"/>
      <c r="H58" s="267"/>
      <c r="I58" s="267"/>
      <c r="J58" s="272"/>
      <c r="K58" s="272"/>
      <c r="L58" s="276"/>
      <c r="M58" s="272"/>
      <c r="N58" s="272"/>
    </row>
    <row r="59" s="247" customFormat="true" ht="8.25" hidden="false" customHeight="true" outlineLevel="0" collapsed="false">
      <c r="A59" s="273" t="s">
        <v>50</v>
      </c>
      <c r="B59" s="274" t="n">
        <v>1429493</v>
      </c>
      <c r="C59" s="275" t="n">
        <v>326.555624265703</v>
      </c>
      <c r="D59" s="267"/>
      <c r="E59" s="273"/>
      <c r="F59" s="273"/>
      <c r="G59" s="272"/>
      <c r="H59" s="273"/>
      <c r="I59" s="273"/>
      <c r="J59" s="267"/>
      <c r="K59" s="276"/>
      <c r="L59" s="276"/>
      <c r="M59" s="276"/>
      <c r="N59" s="276"/>
    </row>
    <row r="60" s="235" customFormat="true" ht="8.25" hidden="false" customHeight="true" outlineLevel="0" collapsed="false">
      <c r="A60" s="267" t="s">
        <v>260</v>
      </c>
      <c r="B60" s="269" t="n">
        <v>106798</v>
      </c>
      <c r="C60" s="270" t="n">
        <v>310.065411091143</v>
      </c>
      <c r="D60" s="267"/>
      <c r="E60" s="267"/>
      <c r="F60" s="267"/>
      <c r="G60" s="272"/>
      <c r="H60" s="267"/>
      <c r="I60" s="267"/>
      <c r="J60" s="272"/>
      <c r="K60" s="272"/>
      <c r="L60" s="276"/>
      <c r="M60" s="272"/>
      <c r="N60" s="272"/>
    </row>
    <row r="61" s="235" customFormat="true" ht="8.25" hidden="false" customHeight="true" outlineLevel="0" collapsed="false">
      <c r="A61" s="267" t="s">
        <v>261</v>
      </c>
      <c r="B61" s="269" t="n">
        <v>328747</v>
      </c>
      <c r="C61" s="270" t="n">
        <v>332.957581576618</v>
      </c>
      <c r="D61" s="267"/>
      <c r="E61" s="267"/>
      <c r="F61" s="267"/>
      <c r="G61" s="272"/>
      <c r="H61" s="267"/>
      <c r="I61" s="267"/>
      <c r="J61" s="272"/>
      <c r="K61" s="272"/>
      <c r="L61" s="276"/>
      <c r="M61" s="272"/>
      <c r="N61" s="272"/>
    </row>
    <row r="62" s="235" customFormat="true" ht="8.25" hidden="false" customHeight="true" outlineLevel="0" collapsed="false">
      <c r="A62" s="267" t="s">
        <v>262</v>
      </c>
      <c r="B62" s="269" t="n">
        <v>77748</v>
      </c>
      <c r="C62" s="270" t="n">
        <v>351.829560778706</v>
      </c>
      <c r="D62" s="267"/>
      <c r="E62" s="267"/>
      <c r="F62" s="267"/>
      <c r="G62" s="272"/>
      <c r="H62" s="267"/>
      <c r="I62" s="267"/>
      <c r="J62" s="272"/>
      <c r="K62" s="272"/>
      <c r="L62" s="276"/>
      <c r="M62" s="272"/>
      <c r="N62" s="272"/>
    </row>
    <row r="63" s="235" customFormat="true" ht="8.25" hidden="false" customHeight="true" outlineLevel="0" collapsed="false">
      <c r="A63" s="267" t="s">
        <v>263</v>
      </c>
      <c r="B63" s="269" t="n">
        <v>119029</v>
      </c>
      <c r="C63" s="270" t="n">
        <v>354.642449594942</v>
      </c>
      <c r="D63" s="267"/>
      <c r="E63" s="267"/>
      <c r="F63" s="267"/>
      <c r="G63" s="272"/>
      <c r="H63" s="267"/>
      <c r="I63" s="267"/>
      <c r="J63" s="272"/>
      <c r="K63" s="272"/>
      <c r="L63" s="276"/>
      <c r="M63" s="272"/>
      <c r="N63" s="272"/>
    </row>
    <row r="64" s="235" customFormat="true" ht="8.25" hidden="false" customHeight="true" outlineLevel="0" collapsed="false">
      <c r="A64" s="267" t="s">
        <v>264</v>
      </c>
      <c r="B64" s="269" t="n">
        <v>125861</v>
      </c>
      <c r="C64" s="270" t="n">
        <v>323.920680469946</v>
      </c>
      <c r="D64" s="267"/>
      <c r="E64" s="267"/>
      <c r="F64" s="267"/>
      <c r="G64" s="272"/>
      <c r="H64" s="267"/>
      <c r="I64" s="267"/>
      <c r="J64" s="272"/>
      <c r="K64" s="272"/>
      <c r="L64" s="276"/>
      <c r="M64" s="272"/>
      <c r="N64" s="272"/>
    </row>
    <row r="65" s="235" customFormat="true" ht="8.25" hidden="false" customHeight="true" outlineLevel="0" collapsed="false">
      <c r="A65" s="267" t="s">
        <v>265</v>
      </c>
      <c r="B65" s="269" t="n">
        <v>65459</v>
      </c>
      <c r="C65" s="270" t="n">
        <v>328.395123664275</v>
      </c>
      <c r="E65" s="267"/>
      <c r="F65" s="267"/>
      <c r="G65" s="272"/>
      <c r="H65" s="267"/>
      <c r="I65" s="267"/>
      <c r="J65" s="272"/>
      <c r="K65" s="272"/>
      <c r="L65" s="276"/>
      <c r="M65" s="272"/>
      <c r="N65" s="272"/>
    </row>
    <row r="66" s="235" customFormat="true" ht="8.25" hidden="false" customHeight="true" outlineLevel="0" collapsed="false">
      <c r="A66" s="267" t="s">
        <v>266</v>
      </c>
      <c r="B66" s="269" t="n">
        <v>136527</v>
      </c>
      <c r="C66" s="270" t="n">
        <v>330.092697810939</v>
      </c>
      <c r="E66" s="267"/>
      <c r="F66" s="267"/>
      <c r="G66" s="272"/>
      <c r="H66" s="267"/>
      <c r="I66" s="267"/>
      <c r="J66" s="272"/>
      <c r="K66" s="272"/>
      <c r="L66" s="276"/>
      <c r="M66" s="272"/>
      <c r="N66" s="272"/>
    </row>
    <row r="67" s="235" customFormat="true" ht="8.25" hidden="false" customHeight="true" outlineLevel="0" collapsed="false">
      <c r="A67" s="267" t="s">
        <v>267</v>
      </c>
      <c r="B67" s="269" t="n">
        <v>93539</v>
      </c>
      <c r="C67" s="270" t="n">
        <v>325.415296839395</v>
      </c>
      <c r="E67" s="267"/>
      <c r="F67" s="267"/>
      <c r="G67" s="272"/>
      <c r="H67" s="267"/>
      <c r="I67" s="267"/>
      <c r="J67" s="272"/>
      <c r="K67" s="272"/>
      <c r="L67" s="276"/>
      <c r="M67" s="272"/>
      <c r="N67" s="272"/>
    </row>
    <row r="68" s="235" customFormat="true" ht="8.25" hidden="false" customHeight="true" outlineLevel="0" collapsed="false">
      <c r="A68" s="267" t="s">
        <v>268</v>
      </c>
      <c r="B68" s="269" t="n">
        <v>72970</v>
      </c>
      <c r="C68" s="270" t="n">
        <v>293.887841734732</v>
      </c>
      <c r="E68" s="267"/>
      <c r="F68" s="267"/>
      <c r="G68" s="276"/>
      <c r="H68" s="267"/>
      <c r="I68" s="267"/>
      <c r="J68" s="272"/>
      <c r="K68" s="272"/>
      <c r="L68" s="276"/>
      <c r="M68" s="272"/>
      <c r="N68" s="272"/>
    </row>
    <row r="69" s="235" customFormat="true" ht="8.25" hidden="false" customHeight="true" outlineLevel="0" collapsed="false">
      <c r="A69" s="267" t="s">
        <v>269</v>
      </c>
      <c r="B69" s="269" t="n">
        <v>89497</v>
      </c>
      <c r="C69" s="270" t="n">
        <v>334.943862275449</v>
      </c>
      <c r="E69" s="267"/>
      <c r="F69" s="267"/>
      <c r="G69" s="276"/>
      <c r="H69" s="267"/>
      <c r="I69" s="267"/>
      <c r="J69" s="272"/>
      <c r="K69" s="272"/>
      <c r="L69" s="276"/>
      <c r="M69" s="272"/>
      <c r="N69" s="272"/>
    </row>
    <row r="70" s="247" customFormat="true" ht="8.25" hidden="false" customHeight="true" outlineLevel="0" collapsed="false">
      <c r="A70" s="280" t="s">
        <v>51</v>
      </c>
      <c r="B70" s="274" t="n">
        <v>1216175</v>
      </c>
      <c r="C70" s="275" t="n">
        <v>329.334320472007</v>
      </c>
      <c r="E70" s="273"/>
      <c r="F70" s="273"/>
      <c r="G70" s="172"/>
      <c r="H70" s="273"/>
      <c r="I70" s="273"/>
      <c r="J70" s="267"/>
      <c r="K70" s="276"/>
      <c r="L70" s="276"/>
      <c r="M70" s="276"/>
      <c r="N70" s="276"/>
    </row>
    <row r="71" s="247" customFormat="true" ht="8.25" hidden="false" customHeight="true" outlineLevel="0" collapsed="false">
      <c r="A71" s="267" t="s">
        <v>270</v>
      </c>
      <c r="B71" s="269" t="n">
        <v>190016</v>
      </c>
      <c r="C71" s="270" t="n">
        <v>288.833863070836</v>
      </c>
      <c r="E71" s="267"/>
      <c r="F71" s="267"/>
      <c r="G71" s="219"/>
      <c r="H71" s="267"/>
      <c r="I71" s="267"/>
      <c r="J71" s="276"/>
      <c r="K71" s="276"/>
      <c r="L71" s="276"/>
      <c r="M71" s="276"/>
      <c r="N71" s="276"/>
    </row>
    <row r="72" customFormat="false" ht="8.25" hidden="false" customHeight="true" outlineLevel="0" collapsed="false">
      <c r="A72" s="267" t="s">
        <v>271</v>
      </c>
      <c r="B72" s="269" t="n">
        <v>72653</v>
      </c>
      <c r="C72" s="270" t="n">
        <v>318.142805846755</v>
      </c>
      <c r="E72" s="267"/>
      <c r="F72" s="267"/>
      <c r="G72" s="172"/>
      <c r="H72" s="267"/>
      <c r="I72" s="267"/>
      <c r="J72" s="172"/>
      <c r="K72" s="172"/>
      <c r="L72" s="276"/>
      <c r="M72" s="172"/>
      <c r="N72" s="172"/>
    </row>
    <row r="73" s="281" customFormat="true" ht="8.25" hidden="false" customHeight="true" outlineLevel="0" collapsed="false">
      <c r="A73" s="273" t="s">
        <v>52</v>
      </c>
      <c r="B73" s="274" t="n">
        <v>262669</v>
      </c>
      <c r="C73" s="275" t="n">
        <v>296.386189278513</v>
      </c>
      <c r="E73" s="273"/>
      <c r="F73" s="273"/>
      <c r="G73" s="172"/>
      <c r="H73" s="273"/>
      <c r="I73" s="273"/>
      <c r="J73" s="267"/>
      <c r="K73" s="219"/>
      <c r="L73" s="276"/>
      <c r="M73" s="219"/>
      <c r="N73" s="219"/>
    </row>
    <row r="74" customFormat="false" ht="9" hidden="false" customHeight="true" outlineLevel="0" collapsed="false">
      <c r="A74" s="282"/>
      <c r="B74" s="283"/>
      <c r="C74" s="283"/>
      <c r="E74" s="284"/>
      <c r="F74" s="284"/>
      <c r="G74" s="172"/>
      <c r="H74" s="172"/>
      <c r="I74" s="172"/>
      <c r="J74" s="172"/>
      <c r="K74" s="172"/>
      <c r="L74" s="172"/>
      <c r="M74" s="172"/>
      <c r="N74" s="172"/>
    </row>
    <row r="75" customFormat="false" ht="8.25" hidden="false" customHeight="true" outlineLevel="0" collapsed="false">
      <c r="D75" s="267"/>
      <c r="E75" s="284"/>
      <c r="F75" s="284"/>
      <c r="G75" s="172"/>
      <c r="H75" s="172"/>
      <c r="I75" s="172"/>
      <c r="J75" s="172"/>
      <c r="K75" s="172"/>
      <c r="L75" s="172"/>
      <c r="M75" s="172"/>
      <c r="N75" s="172"/>
    </row>
    <row r="76" s="289" customFormat="true" ht="9" hidden="false" customHeight="true" outlineLevel="0" collapsed="false">
      <c r="A76" s="285" t="s">
        <v>272</v>
      </c>
      <c r="B76" s="257"/>
      <c r="C76" s="257"/>
      <c r="D76" s="257"/>
      <c r="E76" s="286"/>
      <c r="F76" s="258"/>
      <c r="G76" s="258"/>
      <c r="H76" s="287"/>
      <c r="I76" s="288"/>
      <c r="J76" s="288"/>
      <c r="K76" s="288"/>
      <c r="L76" s="288"/>
      <c r="O76" s="247"/>
    </row>
    <row r="77" s="289" customFormat="true" ht="9" hidden="false" customHeight="true" outlineLevel="0" collapsed="false">
      <c r="A77" s="290" t="s">
        <v>273</v>
      </c>
      <c r="B77" s="257"/>
      <c r="C77" s="257"/>
      <c r="D77" s="257"/>
      <c r="E77" s="286"/>
      <c r="F77" s="258"/>
      <c r="G77" s="258"/>
      <c r="H77" s="291"/>
      <c r="I77" s="288"/>
      <c r="J77" s="292"/>
      <c r="K77" s="293"/>
      <c r="L77" s="288"/>
      <c r="P77" s="258"/>
    </row>
    <row r="78" s="289" customFormat="true" ht="12.75" hidden="false" customHeight="true" outlineLevel="0" collapsed="false">
      <c r="A78" s="290"/>
      <c r="B78" s="257"/>
      <c r="C78" s="257"/>
      <c r="D78" s="257"/>
      <c r="E78" s="286"/>
      <c r="F78" s="258"/>
      <c r="G78" s="258"/>
      <c r="H78" s="291"/>
      <c r="I78" s="288"/>
      <c r="J78" s="292"/>
      <c r="K78" s="293"/>
      <c r="L78" s="288"/>
      <c r="P78" s="258"/>
    </row>
    <row r="79" customFormat="false" ht="10.5" hidden="false" customHeight="true" outlineLevel="0" collapsed="false">
      <c r="A79" s="294"/>
      <c r="D79" s="257"/>
      <c r="E79" s="295"/>
      <c r="H79" s="291"/>
      <c r="I79" s="288"/>
      <c r="J79" s="292"/>
      <c r="K79" s="293"/>
      <c r="L79" s="288"/>
    </row>
    <row r="80" customFormat="false" ht="8.25" hidden="false" customHeight="true" outlineLevel="0" collapsed="false">
      <c r="A80" s="296"/>
      <c r="B80" s="297"/>
      <c r="C80" s="297"/>
      <c r="E80" s="284"/>
      <c r="F80" s="284"/>
      <c r="G80" s="172"/>
      <c r="H80" s="172"/>
      <c r="I80" s="172"/>
      <c r="J80" s="172"/>
      <c r="K80" s="172"/>
      <c r="L80" s="172"/>
      <c r="M80" s="172"/>
      <c r="N80" s="172"/>
    </row>
    <row r="81" customFormat="false" ht="8.25" hidden="false" customHeight="true" outlineLevel="0" collapsed="false">
      <c r="E81" s="284"/>
      <c r="F81" s="284"/>
      <c r="G81" s="172"/>
      <c r="H81" s="172"/>
      <c r="I81" s="172"/>
      <c r="J81" s="172"/>
      <c r="K81" s="172"/>
      <c r="L81" s="172"/>
      <c r="M81" s="172"/>
      <c r="N81" s="172"/>
    </row>
    <row r="82" customFormat="false" ht="8.25" hidden="false" customHeight="true" outlineLevel="0" collapsed="false">
      <c r="E82" s="284"/>
      <c r="F82" s="284"/>
      <c r="G82" s="172"/>
      <c r="H82" s="172"/>
      <c r="I82" s="172"/>
      <c r="J82" s="172"/>
      <c r="K82" s="172"/>
      <c r="L82" s="172"/>
      <c r="M82" s="172"/>
      <c r="N82" s="172"/>
    </row>
    <row r="83" customFormat="false" ht="8.25" hidden="false" customHeight="true" outlineLevel="0" collapsed="false">
      <c r="E83" s="284"/>
      <c r="F83" s="284"/>
      <c r="G83" s="172"/>
      <c r="H83" s="172"/>
      <c r="I83" s="172"/>
      <c r="J83" s="172"/>
      <c r="K83" s="172"/>
      <c r="L83" s="172"/>
      <c r="M83" s="172"/>
      <c r="N83" s="172"/>
    </row>
    <row r="84" customFormat="false" ht="8.25" hidden="false" customHeight="true" outlineLevel="0" collapsed="false">
      <c r="E84" s="284"/>
      <c r="F84" s="284"/>
      <c r="G84" s="172"/>
      <c r="H84" s="172"/>
      <c r="I84" s="172"/>
      <c r="J84" s="172"/>
      <c r="K84" s="172"/>
      <c r="L84" s="172"/>
      <c r="M84" s="172"/>
      <c r="N84" s="172"/>
    </row>
    <row r="85" customFormat="false" ht="8.25" hidden="false" customHeight="true" outlineLevel="0" collapsed="false">
      <c r="E85" s="298"/>
      <c r="F85" s="298"/>
      <c r="G85" s="172"/>
      <c r="H85" s="172"/>
      <c r="I85" s="172"/>
      <c r="J85" s="172"/>
      <c r="K85" s="172"/>
      <c r="L85" s="172"/>
      <c r="M85" s="172"/>
      <c r="N85" s="172"/>
    </row>
    <row r="86" customFormat="false" ht="8.25" hidden="false" customHeight="true" outlineLevel="0" collapsed="false">
      <c r="E86" s="284"/>
      <c r="F86" s="284"/>
      <c r="G86" s="172"/>
      <c r="H86" s="172"/>
      <c r="I86" s="172"/>
      <c r="J86" s="172"/>
      <c r="K86" s="172"/>
      <c r="L86" s="172"/>
      <c r="M86" s="172"/>
      <c r="N86" s="172"/>
    </row>
    <row r="87" customFormat="false" ht="8.25" hidden="false" customHeight="true" outlineLevel="0" collapsed="false">
      <c r="E87" s="284"/>
      <c r="F87" s="284"/>
      <c r="G87" s="172"/>
      <c r="H87" s="172"/>
      <c r="I87" s="172"/>
      <c r="J87" s="172"/>
      <c r="K87" s="172"/>
      <c r="L87" s="172"/>
      <c r="M87" s="172"/>
      <c r="N87" s="172"/>
    </row>
    <row r="88" customFormat="false" ht="8.25" hidden="false" customHeight="true" outlineLevel="0" collapsed="false">
      <c r="E88" s="284"/>
      <c r="F88" s="284"/>
      <c r="G88" s="172"/>
      <c r="H88" s="172"/>
      <c r="I88" s="172"/>
      <c r="J88" s="172"/>
      <c r="K88" s="172"/>
      <c r="L88" s="172"/>
      <c r="M88" s="172"/>
      <c r="N88" s="172"/>
    </row>
    <row r="89" customFormat="false" ht="8.25" hidden="false" customHeight="true" outlineLevel="0" collapsed="false">
      <c r="E89" s="284"/>
      <c r="F89" s="284"/>
      <c r="G89" s="172"/>
      <c r="H89" s="172"/>
      <c r="I89" s="172"/>
      <c r="J89" s="172"/>
      <c r="K89" s="172"/>
      <c r="L89" s="172"/>
      <c r="M89" s="172"/>
      <c r="N89" s="172"/>
    </row>
    <row r="90" customFormat="false" ht="8.25" hidden="false" customHeight="true" outlineLevel="0" collapsed="false">
      <c r="D90" s="267"/>
      <c r="E90" s="298"/>
      <c r="F90" s="298"/>
      <c r="G90" s="172"/>
      <c r="H90" s="172"/>
      <c r="I90" s="172"/>
      <c r="J90" s="172"/>
      <c r="K90" s="172"/>
      <c r="L90" s="172"/>
      <c r="M90" s="172"/>
      <c r="N90" s="172"/>
    </row>
    <row r="91" customFormat="false" ht="8.25" hidden="false" customHeight="true" outlineLevel="0" collapsed="false">
      <c r="D91" s="267"/>
      <c r="E91" s="284"/>
      <c r="F91" s="284"/>
      <c r="G91" s="172"/>
      <c r="H91" s="172"/>
      <c r="I91" s="172"/>
      <c r="J91" s="172"/>
      <c r="K91" s="172"/>
      <c r="L91" s="172"/>
      <c r="M91" s="172"/>
      <c r="N91" s="172"/>
    </row>
    <row r="92" customFormat="false" ht="8.25" hidden="false" customHeight="true" outlineLevel="0" collapsed="false">
      <c r="D92" s="267"/>
      <c r="E92" s="284"/>
      <c r="F92" s="284"/>
      <c r="G92" s="172"/>
      <c r="H92" s="172"/>
      <c r="I92" s="172"/>
      <c r="J92" s="172"/>
      <c r="K92" s="172"/>
      <c r="L92" s="172"/>
      <c r="M92" s="172"/>
      <c r="N92" s="172"/>
    </row>
    <row r="93" customFormat="false" ht="8.25" hidden="false" customHeight="true" outlineLevel="0" collapsed="false">
      <c r="D93" s="267"/>
      <c r="E93" s="298"/>
      <c r="F93" s="298"/>
      <c r="G93" s="172"/>
      <c r="H93" s="172"/>
      <c r="I93" s="172"/>
      <c r="J93" s="172"/>
      <c r="K93" s="172"/>
      <c r="L93" s="172"/>
      <c r="M93" s="172"/>
      <c r="N93" s="172"/>
    </row>
    <row r="94" customFormat="false" ht="8.25" hidden="false" customHeight="true" outlineLevel="0" collapsed="false">
      <c r="D94" s="267"/>
      <c r="E94" s="284"/>
      <c r="F94" s="284"/>
      <c r="G94" s="172"/>
      <c r="H94" s="172"/>
      <c r="I94" s="172"/>
      <c r="J94" s="172"/>
      <c r="K94" s="172"/>
      <c r="L94" s="172"/>
      <c r="M94" s="172"/>
      <c r="N94" s="172"/>
    </row>
    <row r="95" customFormat="false" ht="8.25" hidden="false" customHeight="true" outlineLevel="0" collapsed="false">
      <c r="E95" s="284"/>
      <c r="F95" s="284"/>
      <c r="G95" s="172"/>
      <c r="H95" s="172"/>
      <c r="I95" s="172"/>
      <c r="J95" s="172"/>
      <c r="K95" s="172"/>
      <c r="L95" s="172"/>
      <c r="M95" s="172"/>
      <c r="N95" s="172"/>
    </row>
    <row r="96" customFormat="false" ht="8.25" hidden="false" customHeight="true" outlineLevel="0" collapsed="false">
      <c r="E96" s="284"/>
      <c r="F96" s="284"/>
      <c r="G96" s="172"/>
      <c r="H96" s="172"/>
      <c r="I96" s="172"/>
      <c r="J96" s="172"/>
      <c r="K96" s="172"/>
      <c r="L96" s="172"/>
      <c r="M96" s="172"/>
      <c r="N96" s="172"/>
    </row>
    <row r="97" customFormat="false" ht="8.25" hidden="false" customHeight="true" outlineLevel="0" collapsed="false">
      <c r="E97" s="284"/>
      <c r="F97" s="284"/>
      <c r="G97" s="172"/>
      <c r="H97" s="172"/>
      <c r="I97" s="172"/>
      <c r="J97" s="172"/>
      <c r="K97" s="172"/>
      <c r="L97" s="172"/>
      <c r="M97" s="172"/>
      <c r="N97" s="172"/>
    </row>
    <row r="98" customFormat="false" ht="8.25" hidden="false" customHeight="true" outlineLevel="0" collapsed="false">
      <c r="E98" s="284"/>
      <c r="F98" s="284"/>
      <c r="G98" s="172"/>
      <c r="H98" s="172"/>
      <c r="I98" s="172"/>
      <c r="J98" s="172"/>
      <c r="K98" s="172"/>
      <c r="L98" s="172"/>
      <c r="M98" s="172"/>
      <c r="N98" s="172"/>
    </row>
    <row r="99" customFormat="false" ht="8.25" hidden="false" customHeight="true" outlineLevel="0" collapsed="false">
      <c r="E99" s="298"/>
      <c r="F99" s="298"/>
      <c r="G99" s="172"/>
      <c r="H99" s="172"/>
      <c r="I99" s="172"/>
      <c r="J99" s="172"/>
      <c r="K99" s="172"/>
      <c r="L99" s="172"/>
      <c r="M99" s="172"/>
      <c r="N99" s="172"/>
    </row>
    <row r="100" customFormat="false" ht="8.25" hidden="false" customHeight="true" outlineLevel="0" collapsed="false">
      <c r="E100" s="284"/>
      <c r="F100" s="284"/>
      <c r="G100" s="172"/>
      <c r="H100" s="172"/>
      <c r="I100" s="172"/>
      <c r="J100" s="172"/>
      <c r="K100" s="172"/>
      <c r="L100" s="172"/>
      <c r="M100" s="172"/>
      <c r="N100" s="172"/>
    </row>
    <row r="101" customFormat="false" ht="8.25" hidden="false" customHeight="true" outlineLevel="0" collapsed="false">
      <c r="E101" s="284"/>
      <c r="F101" s="284"/>
      <c r="G101" s="172"/>
      <c r="H101" s="172"/>
      <c r="I101" s="172"/>
      <c r="J101" s="172"/>
      <c r="K101" s="172"/>
      <c r="L101" s="172"/>
      <c r="M101" s="172"/>
      <c r="N101" s="172"/>
    </row>
    <row r="102" customFormat="false" ht="8.25" hidden="false" customHeight="true" outlineLevel="0" collapsed="false">
      <c r="E102" s="284"/>
      <c r="F102" s="284"/>
      <c r="G102" s="172"/>
      <c r="H102" s="172"/>
      <c r="I102" s="172"/>
      <c r="J102" s="172"/>
      <c r="K102" s="172"/>
      <c r="L102" s="172"/>
      <c r="M102" s="172"/>
      <c r="N102" s="172"/>
    </row>
    <row r="103" customFormat="false" ht="8.25" hidden="false" customHeight="true" outlineLevel="0" collapsed="false">
      <c r="E103" s="284"/>
      <c r="F103" s="284"/>
    </row>
    <row r="104" customFormat="false" ht="8.25" hidden="false" customHeight="true" outlineLevel="0" collapsed="false">
      <c r="E104" s="284"/>
      <c r="F104" s="284"/>
    </row>
    <row r="105" customFormat="false" ht="8.25" hidden="false" customHeight="true" outlineLevel="0" collapsed="false">
      <c r="E105" s="298"/>
      <c r="F105" s="298"/>
    </row>
    <row r="106" customFormat="false" ht="8.25" hidden="false" customHeight="true" outlineLevel="0" collapsed="false">
      <c r="E106" s="284"/>
      <c r="F106" s="284"/>
    </row>
    <row r="107" customFormat="false" ht="8.25" hidden="false" customHeight="true" outlineLevel="0" collapsed="false">
      <c r="E107" s="284"/>
      <c r="F107" s="284"/>
    </row>
    <row r="108" customFormat="false" ht="8.25" hidden="false" customHeight="true" outlineLevel="0" collapsed="false">
      <c r="E108" s="298"/>
      <c r="F108" s="298"/>
    </row>
    <row r="109" customFormat="false" ht="8.25" hidden="false" customHeight="true" outlineLevel="0" collapsed="false">
      <c r="E109" s="284"/>
      <c r="F109" s="284"/>
    </row>
    <row r="110" customFormat="false" ht="8.25" hidden="false" customHeight="true" outlineLevel="0" collapsed="false">
      <c r="E110" s="284"/>
      <c r="F110" s="284"/>
    </row>
    <row r="111" customFormat="false" ht="8.25" hidden="false" customHeight="true" outlineLevel="0" collapsed="false">
      <c r="E111" s="284"/>
      <c r="F111" s="284"/>
    </row>
    <row r="112" customFormat="false" ht="8.25" hidden="false" customHeight="true" outlineLevel="0" collapsed="false">
      <c r="E112" s="284"/>
      <c r="F112" s="284"/>
    </row>
    <row r="113" customFormat="false" ht="8.25" hidden="false" customHeight="true" outlineLevel="0" collapsed="false">
      <c r="E113" s="284"/>
      <c r="F113" s="284"/>
    </row>
    <row r="114" customFormat="false" ht="8.25" hidden="false" customHeight="true" outlineLevel="0" collapsed="false">
      <c r="E114" s="298"/>
      <c r="F114" s="298"/>
    </row>
    <row r="115" customFormat="false" ht="8.25" hidden="false" customHeight="true" outlineLevel="0" collapsed="false">
      <c r="E115" s="284"/>
      <c r="F115" s="284"/>
    </row>
    <row r="116" customFormat="false" ht="8.25" hidden="false" customHeight="true" outlineLevel="0" collapsed="false">
      <c r="E116" s="284"/>
      <c r="F116" s="284"/>
    </row>
    <row r="117" customFormat="false" ht="8.25" hidden="false" customHeight="true" outlineLevel="0" collapsed="false">
      <c r="E117" s="284"/>
      <c r="F117" s="284"/>
    </row>
    <row r="118" customFormat="false" ht="8.25" hidden="false" customHeight="true" outlineLevel="0" collapsed="false">
      <c r="E118" s="284"/>
      <c r="F118" s="284"/>
    </row>
    <row r="119" customFormat="false" ht="8.25" hidden="false" customHeight="true" outlineLevel="0" collapsed="false">
      <c r="E119" s="284"/>
      <c r="F119" s="284"/>
    </row>
    <row r="120" customFormat="false" ht="8.25" hidden="false" customHeight="true" outlineLevel="0" collapsed="false">
      <c r="E120" s="284"/>
      <c r="F120" s="284"/>
    </row>
    <row r="121" customFormat="false" ht="8.25" hidden="false" customHeight="true" outlineLevel="0" collapsed="false">
      <c r="E121" s="284"/>
      <c r="F121" s="284"/>
    </row>
    <row r="122" customFormat="false" ht="8.25" hidden="false" customHeight="true" outlineLevel="0" collapsed="false">
      <c r="E122" s="284"/>
      <c r="F122" s="284"/>
    </row>
    <row r="123" customFormat="false" ht="8.25" hidden="false" customHeight="true" outlineLevel="0" collapsed="false">
      <c r="E123" s="284"/>
      <c r="F123" s="284"/>
    </row>
    <row r="124" customFormat="false" ht="8.25" hidden="false" customHeight="true" outlineLevel="0" collapsed="false">
      <c r="E124" s="298"/>
      <c r="F124" s="298"/>
    </row>
    <row r="125" customFormat="false" ht="8.25" hidden="false" customHeight="true" outlineLevel="0" collapsed="false">
      <c r="E125" s="284"/>
      <c r="F125" s="284"/>
    </row>
    <row r="126" customFormat="false" ht="8.25" hidden="false" customHeight="true" outlineLevel="0" collapsed="false">
      <c r="E126" s="284"/>
      <c r="F126" s="284"/>
    </row>
    <row r="127" customFormat="false" ht="8.25" hidden="false" customHeight="true" outlineLevel="0" collapsed="false">
      <c r="E127" s="284"/>
      <c r="F127" s="284"/>
    </row>
    <row r="128" customFormat="false" ht="8.25" hidden="false" customHeight="true" outlineLevel="0" collapsed="false">
      <c r="E128" s="284"/>
      <c r="F128" s="284"/>
    </row>
    <row r="129" customFormat="false" ht="8.25" hidden="false" customHeight="true" outlineLevel="0" collapsed="false">
      <c r="E129" s="284"/>
      <c r="F129" s="284"/>
    </row>
    <row r="130" customFormat="false" ht="8.25" hidden="false" customHeight="true" outlineLevel="0" collapsed="false">
      <c r="E130" s="284"/>
      <c r="F130" s="284"/>
    </row>
    <row r="131" customFormat="false" ht="8.25" hidden="false" customHeight="true" outlineLevel="0" collapsed="false">
      <c r="E131" s="284"/>
      <c r="F131" s="284"/>
    </row>
    <row r="132" customFormat="false" ht="8.25" hidden="false" customHeight="true" outlineLevel="0" collapsed="false">
      <c r="E132" s="284"/>
      <c r="F132" s="284"/>
    </row>
    <row r="133" customFormat="false" ht="8.25" hidden="false" customHeight="true" outlineLevel="0" collapsed="false">
      <c r="E133" s="298"/>
      <c r="F133" s="298"/>
    </row>
    <row r="134" customFormat="false" ht="8.25" hidden="false" customHeight="true" outlineLevel="0" collapsed="false">
      <c r="E134" s="299"/>
      <c r="F134" s="299"/>
    </row>
    <row r="135" customFormat="false" ht="8.25" hidden="false" customHeight="true" outlineLevel="0" collapsed="false">
      <c r="E135" s="299"/>
      <c r="F135" s="299"/>
    </row>
    <row r="136" customFormat="false" ht="8.25" hidden="false" customHeight="true" outlineLevel="0" collapsed="false">
      <c r="E136" s="299"/>
      <c r="F136" s="299"/>
    </row>
    <row r="137" customFormat="false" ht="8.25" hidden="false" customHeight="true" outlineLevel="0" collapsed="false">
      <c r="E137" s="299"/>
      <c r="F137" s="299"/>
    </row>
    <row r="138" customFormat="false" ht="8.25" hidden="false" customHeight="true" outlineLevel="0" collapsed="false"/>
    <row r="139" customFormat="false" ht="8.25" hidden="false" customHeight="true" outlineLevel="0" collapsed="false"/>
    <row r="140" customFormat="false" ht="8.25" hidden="false" customHeight="true" outlineLevel="0" collapsed="false"/>
    <row r="141" customFormat="false" ht="8.25" hidden="false" customHeight="true" outlineLevel="0" collapsed="false"/>
    <row r="142" customFormat="false" ht="8.25" hidden="false" customHeight="true" outlineLevel="0" collapsed="false"/>
    <row r="143" customFormat="false" ht="8.25" hidden="false" customHeight="true" outlineLevel="0" collapsed="false"/>
    <row r="144" customFormat="false" ht="8.25" hidden="false" customHeight="true" outlineLevel="0" collapsed="false"/>
    <row r="145" customFormat="false" ht="8.25" hidden="false" customHeight="true" outlineLevel="0" collapsed="false"/>
    <row r="146" customFormat="false" ht="8.25" hidden="false" customHeight="true" outlineLevel="0" collapsed="false"/>
    <row r="147" customFormat="false" ht="8.25" hidden="false" customHeight="true" outlineLevel="0" collapsed="false"/>
    <row r="148" customFormat="false" ht="8.25" hidden="false" customHeight="true" outlineLevel="0" collapsed="false"/>
    <row r="149" customFormat="false" ht="8.25" hidden="false" customHeight="true" outlineLevel="0" collapsed="false"/>
    <row r="150" customFormat="false" ht="8.25" hidden="false" customHeight="true" outlineLevel="0" collapsed="false"/>
    <row r="151" customFormat="false" ht="8.25" hidden="false" customHeight="true" outlineLevel="0" collapsed="false"/>
    <row r="152" customFormat="false" ht="8.25" hidden="false" customHeight="true" outlineLevel="0" collapsed="false"/>
    <row r="153" customFormat="false" ht="8.25" hidden="false" customHeight="true" outlineLevel="0" collapsed="false"/>
    <row r="154" customFormat="false" ht="8.25" hidden="false" customHeight="true" outlineLevel="0" collapsed="false"/>
    <row r="155" customFormat="false" ht="8.25" hidden="false" customHeight="true" outlineLevel="0" collapsed="false"/>
    <row r="156" customFormat="false" ht="8.25" hidden="false" customHeight="true" outlineLevel="0" collapsed="false"/>
    <row r="157" customFormat="false" ht="8.25" hidden="false" customHeight="true" outlineLevel="0" collapsed="false"/>
    <row r="158" customFormat="false" ht="8.25" hidden="false" customHeight="true" outlineLevel="0" collapsed="false"/>
    <row r="159" customFormat="false" ht="8.25" hidden="false" customHeight="true" outlineLevel="0" collapsed="false"/>
    <row r="160" customFormat="false" ht="8.25" hidden="false" customHeight="true" outlineLevel="0" collapsed="false"/>
    <row r="161" customFormat="false" ht="8.25" hidden="false" customHeight="true" outlineLevel="0" collapsed="false"/>
    <row r="162" customFormat="false" ht="8.25" hidden="false" customHeight="true" outlineLevel="0" collapsed="false"/>
    <row r="163" customFormat="false" ht="8.25" hidden="false" customHeight="true" outlineLevel="0" collapsed="false"/>
    <row r="164" customFormat="false" ht="8.25" hidden="false" customHeight="true" outlineLevel="0" collapsed="false"/>
    <row r="165" customFormat="false" ht="8.25" hidden="false" customHeight="true" outlineLevel="0" collapsed="false"/>
    <row r="166" customFormat="false" ht="8.25" hidden="false" customHeight="true" outlineLevel="0" collapsed="false"/>
    <row r="167" customFormat="false" ht="8.25" hidden="false" customHeight="true" outlineLevel="0" collapsed="false"/>
    <row r="168" customFormat="false" ht="8.25" hidden="false" customHeight="true" outlineLevel="0" collapsed="false"/>
    <row r="169" customFormat="false" ht="8.25" hidden="false" customHeight="true" outlineLevel="0" collapsed="false"/>
    <row r="170" customFormat="false" ht="8.25" hidden="false" customHeight="true" outlineLevel="0" collapsed="false"/>
    <row r="171" customFormat="false" ht="8.25" hidden="false" customHeight="true" outlineLevel="0" collapsed="false"/>
    <row r="172" customFormat="false" ht="8.25" hidden="false" customHeight="true" outlineLevel="0" collapsed="false"/>
    <row r="173" customFormat="false" ht="8.25" hidden="false" customHeight="true" outlineLevel="0" collapsed="false"/>
    <row r="174" customFormat="false" ht="8.25" hidden="false" customHeight="true" outlineLevel="0" collapsed="false"/>
  </sheetData>
  <mergeCells count="2">
    <mergeCell ref="E3:F3"/>
    <mergeCell ref="H3:I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20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.75" zeroHeight="false" outlineLevelRow="0" outlineLevelCol="0"/>
  <cols>
    <col collapsed="false" customWidth="true" hidden="false" outlineLevel="0" max="1" min="1" style="300" width="35.38"/>
    <col collapsed="false" customWidth="true" hidden="false" outlineLevel="0" max="2" min="2" style="257" width="32.19"/>
    <col collapsed="false" customWidth="true" hidden="false" outlineLevel="0" max="3" min="3" style="257" width="32.39"/>
    <col collapsed="false" customWidth="true" hidden="false" outlineLevel="0" max="4" min="4" style="257" width="4.19"/>
    <col collapsed="false" customWidth="false" hidden="false" outlineLevel="0" max="5" min="5" style="295" width="9.59"/>
    <col collapsed="false" customWidth="true" hidden="false" outlineLevel="0" max="6" min="6" style="258" width="12.79"/>
    <col collapsed="false" customWidth="true" hidden="false" outlineLevel="0" max="7" min="7" style="258" width="18.38"/>
    <col collapsed="false" customWidth="false" hidden="false" outlineLevel="0" max="8" min="8" style="291" width="9.59"/>
    <col collapsed="false" customWidth="true" hidden="false" outlineLevel="0" max="9" min="9" style="258" width="11.99"/>
    <col collapsed="false" customWidth="true" hidden="false" outlineLevel="0" max="10" min="10" style="258" width="14.79"/>
    <col collapsed="false" customWidth="true" hidden="false" outlineLevel="0" max="11" min="11" style="258" width="13.99"/>
    <col collapsed="false" customWidth="true" hidden="false" outlineLevel="0" max="12" min="12" style="258" width="14.38"/>
    <col collapsed="false" customWidth="false" hidden="false" outlineLevel="0" max="257" min="13" style="258" width="9.59"/>
  </cols>
  <sheetData>
    <row r="1" s="303" customFormat="true" ht="14.25" hidden="false" customHeight="true" outlineLevel="0" collapsed="false">
      <c r="A1" s="259" t="s">
        <v>274</v>
      </c>
      <c r="B1" s="301"/>
      <c r="C1" s="301"/>
      <c r="D1" s="301"/>
      <c r="E1" s="302"/>
      <c r="H1" s="304"/>
    </row>
    <row r="2" s="172" customFormat="true" ht="9" hidden="false" customHeight="true" outlineLevel="0" collapsed="false">
      <c r="A2" s="305"/>
      <c r="B2" s="306"/>
      <c r="C2" s="306"/>
      <c r="D2" s="307"/>
      <c r="E2" s="308"/>
      <c r="H2" s="151"/>
    </row>
    <row r="3" s="263" customFormat="true" ht="12" hidden="false" customHeight="true" outlineLevel="0" collapsed="false">
      <c r="A3" s="262" t="s">
        <v>211</v>
      </c>
      <c r="B3" s="148" t="s">
        <v>194</v>
      </c>
      <c r="C3" s="148" t="s">
        <v>212</v>
      </c>
      <c r="E3" s="264"/>
      <c r="F3" s="264"/>
      <c r="H3" s="264"/>
      <c r="I3" s="264"/>
      <c r="J3" s="264"/>
      <c r="K3" s="264"/>
      <c r="L3" s="264"/>
      <c r="M3" s="267"/>
    </row>
    <row r="4" s="281" customFormat="true" ht="8.25" hidden="false" customHeight="true" outlineLevel="0" collapsed="false">
      <c r="A4" s="309"/>
      <c r="B4" s="310"/>
      <c r="C4" s="310"/>
      <c r="D4" s="310"/>
      <c r="E4" s="311"/>
      <c r="F4" s="219"/>
      <c r="G4" s="219"/>
      <c r="H4" s="264"/>
      <c r="I4" s="264"/>
      <c r="J4" s="264"/>
      <c r="K4" s="264"/>
      <c r="L4" s="264"/>
      <c r="P4" s="273"/>
    </row>
    <row r="5" s="235" customFormat="true" ht="8.25" hidden="false" customHeight="true" outlineLevel="0" collapsed="false">
      <c r="A5" s="312" t="s">
        <v>275</v>
      </c>
      <c r="B5" s="313" t="n">
        <v>155929</v>
      </c>
      <c r="C5" s="270" t="n">
        <v>327.92984153356</v>
      </c>
      <c r="D5" s="314"/>
      <c r="E5" s="315"/>
      <c r="F5" s="267"/>
      <c r="G5" s="267"/>
      <c r="H5" s="156"/>
      <c r="I5" s="316"/>
      <c r="J5" s="316"/>
      <c r="K5" s="288"/>
      <c r="L5" s="288"/>
      <c r="P5" s="273"/>
    </row>
    <row r="6" s="235" customFormat="true" ht="8.25" hidden="false" customHeight="true" outlineLevel="0" collapsed="false">
      <c r="A6" s="312" t="s">
        <v>276</v>
      </c>
      <c r="B6" s="313" t="n">
        <v>60945</v>
      </c>
      <c r="C6" s="270" t="n">
        <v>289.235018579951</v>
      </c>
      <c r="D6" s="314"/>
      <c r="E6" s="315"/>
      <c r="F6" s="267"/>
      <c r="G6" s="267"/>
      <c r="H6" s="156"/>
      <c r="I6" s="316"/>
      <c r="J6" s="316"/>
      <c r="K6" s="288"/>
      <c r="L6" s="288"/>
    </row>
    <row r="7" s="235" customFormat="true" ht="8.25" hidden="false" customHeight="true" outlineLevel="0" collapsed="false">
      <c r="A7" s="312" t="s">
        <v>277</v>
      </c>
      <c r="B7" s="313" t="n">
        <v>51860</v>
      </c>
      <c r="C7" s="270" t="n">
        <v>296.100900407096</v>
      </c>
      <c r="D7" s="314"/>
      <c r="E7" s="315"/>
      <c r="F7" s="267"/>
      <c r="G7" s="267"/>
      <c r="H7" s="156"/>
      <c r="I7" s="316"/>
      <c r="J7" s="316"/>
      <c r="K7" s="288"/>
      <c r="L7" s="288"/>
    </row>
    <row r="8" s="235" customFormat="true" ht="8.25" hidden="false" customHeight="true" outlineLevel="0" collapsed="false">
      <c r="A8" s="312" t="s">
        <v>278</v>
      </c>
      <c r="B8" s="313" t="n">
        <v>98389</v>
      </c>
      <c r="C8" s="270" t="n">
        <v>307.064521968179</v>
      </c>
      <c r="D8" s="314"/>
      <c r="E8" s="315"/>
      <c r="F8" s="267"/>
      <c r="G8" s="267"/>
      <c r="H8" s="156"/>
      <c r="I8" s="316"/>
      <c r="J8" s="316"/>
      <c r="K8" s="288"/>
      <c r="L8" s="288"/>
      <c r="P8" s="247"/>
    </row>
    <row r="9" s="235" customFormat="true" ht="8.25" hidden="false" customHeight="true" outlineLevel="0" collapsed="false">
      <c r="A9" s="312" t="s">
        <v>279</v>
      </c>
      <c r="B9" s="313" t="n">
        <v>116032</v>
      </c>
      <c r="C9" s="270" t="n">
        <v>319.306086056777</v>
      </c>
      <c r="D9" s="314"/>
      <c r="E9" s="315"/>
      <c r="F9" s="267"/>
      <c r="G9" s="267"/>
      <c r="H9" s="156"/>
      <c r="I9" s="316"/>
      <c r="J9" s="316"/>
      <c r="K9" s="293"/>
      <c r="L9" s="293"/>
    </row>
    <row r="10" s="247" customFormat="true" ht="8.25" hidden="false" customHeight="true" outlineLevel="0" collapsed="false">
      <c r="A10" s="317" t="s">
        <v>53</v>
      </c>
      <c r="B10" s="318" t="n">
        <v>483155</v>
      </c>
      <c r="C10" s="275" t="n">
        <v>312.690312622358</v>
      </c>
      <c r="D10" s="319"/>
      <c r="E10" s="320"/>
      <c r="F10" s="273"/>
      <c r="G10" s="273"/>
      <c r="H10" s="162"/>
      <c r="I10" s="321"/>
      <c r="J10" s="321"/>
      <c r="K10" s="293"/>
      <c r="L10" s="293"/>
      <c r="O10" s="235"/>
      <c r="P10" s="235"/>
    </row>
    <row r="11" s="235" customFormat="true" ht="8.25" hidden="false" customHeight="true" outlineLevel="0" collapsed="false">
      <c r="A11" s="312" t="s">
        <v>280</v>
      </c>
      <c r="B11" s="313" t="n">
        <v>141458</v>
      </c>
      <c r="C11" s="270" t="n">
        <v>286.799843480412</v>
      </c>
      <c r="D11" s="314"/>
      <c r="E11" s="315"/>
      <c r="F11" s="267"/>
      <c r="G11" s="267"/>
      <c r="H11" s="156"/>
      <c r="I11" s="322"/>
      <c r="J11" s="322"/>
      <c r="K11" s="293"/>
      <c r="L11" s="293"/>
    </row>
    <row r="12" s="235" customFormat="true" ht="8.25" hidden="false" customHeight="true" outlineLevel="0" collapsed="false">
      <c r="A12" s="312" t="s">
        <v>281</v>
      </c>
      <c r="B12" s="313" t="n">
        <v>150585</v>
      </c>
      <c r="C12" s="270" t="n">
        <v>272.754442210509</v>
      </c>
      <c r="D12" s="314"/>
      <c r="E12" s="315"/>
      <c r="F12" s="267"/>
      <c r="G12" s="267"/>
      <c r="H12" s="156"/>
      <c r="I12" s="322"/>
      <c r="J12" s="322"/>
      <c r="K12" s="293"/>
      <c r="L12" s="293"/>
    </row>
    <row r="13" s="235" customFormat="true" ht="8.25" hidden="false" customHeight="true" outlineLevel="0" collapsed="false">
      <c r="A13" s="312" t="s">
        <v>282</v>
      </c>
      <c r="B13" s="313" t="n">
        <v>44484</v>
      </c>
      <c r="C13" s="270" t="n">
        <v>284.204675410967</v>
      </c>
      <c r="D13" s="314"/>
      <c r="E13" s="315"/>
      <c r="F13" s="267"/>
      <c r="G13" s="267"/>
      <c r="H13" s="156"/>
      <c r="I13" s="322"/>
      <c r="J13" s="322"/>
      <c r="K13" s="293"/>
      <c r="L13" s="293"/>
    </row>
    <row r="14" s="235" customFormat="true" ht="8.25" hidden="false" customHeight="true" outlineLevel="0" collapsed="false">
      <c r="A14" s="312" t="s">
        <v>283</v>
      </c>
      <c r="B14" s="313" t="n">
        <v>1161618</v>
      </c>
      <c r="C14" s="270" t="n">
        <v>287.542517438307</v>
      </c>
      <c r="D14" s="314"/>
      <c r="E14" s="320"/>
      <c r="F14" s="267"/>
      <c r="G14" s="267"/>
      <c r="H14" s="162"/>
      <c r="I14" s="322"/>
      <c r="J14" s="322"/>
      <c r="K14" s="293"/>
      <c r="L14" s="293"/>
      <c r="P14" s="247"/>
    </row>
    <row r="15" s="235" customFormat="true" ht="8.25" hidden="false" customHeight="true" outlineLevel="0" collapsed="false">
      <c r="A15" s="312" t="s">
        <v>284</v>
      </c>
      <c r="B15" s="313" t="n">
        <v>94439</v>
      </c>
      <c r="C15" s="270" t="n">
        <v>299.214569280439</v>
      </c>
      <c r="D15" s="314"/>
      <c r="E15" s="315"/>
      <c r="F15" s="267"/>
      <c r="G15" s="267"/>
      <c r="H15" s="156"/>
      <c r="I15" s="322"/>
      <c r="J15" s="322"/>
      <c r="K15" s="293"/>
      <c r="L15" s="293"/>
    </row>
    <row r="16" s="247" customFormat="true" ht="8.25" hidden="false" customHeight="true" outlineLevel="0" collapsed="false">
      <c r="A16" s="317" t="s">
        <v>54</v>
      </c>
      <c r="B16" s="318" t="n">
        <v>1592584</v>
      </c>
      <c r="C16" s="275" t="n">
        <v>286.5763730288</v>
      </c>
      <c r="D16" s="319"/>
      <c r="E16" s="320"/>
      <c r="F16" s="273"/>
      <c r="G16" s="273"/>
      <c r="H16" s="156"/>
      <c r="I16" s="323"/>
      <c r="J16" s="323"/>
      <c r="K16" s="293"/>
      <c r="L16" s="293"/>
      <c r="O16" s="235"/>
      <c r="P16" s="235"/>
    </row>
    <row r="17" s="235" customFormat="true" ht="8.25" hidden="false" customHeight="true" outlineLevel="0" collapsed="false">
      <c r="A17" s="312" t="s">
        <v>285</v>
      </c>
      <c r="B17" s="313" t="n">
        <v>117911</v>
      </c>
      <c r="C17" s="270" t="n">
        <v>303.071817978527</v>
      </c>
      <c r="D17" s="314"/>
      <c r="E17" s="315"/>
      <c r="F17" s="267"/>
      <c r="G17" s="267"/>
      <c r="H17" s="156"/>
      <c r="I17" s="324"/>
      <c r="J17" s="324"/>
      <c r="K17" s="293"/>
      <c r="L17" s="293"/>
    </row>
    <row r="18" s="235" customFormat="true" ht="8.25" hidden="false" customHeight="true" outlineLevel="0" collapsed="false">
      <c r="A18" s="312" t="s">
        <v>286</v>
      </c>
      <c r="B18" s="313" t="n">
        <v>81638</v>
      </c>
      <c r="C18" s="270" t="n">
        <v>271.426386589266</v>
      </c>
      <c r="D18" s="314"/>
      <c r="E18" s="315"/>
      <c r="F18" s="267"/>
      <c r="G18" s="267"/>
      <c r="H18" s="156"/>
      <c r="I18" s="324"/>
      <c r="J18" s="324"/>
      <c r="K18" s="293"/>
      <c r="L18" s="293"/>
    </row>
    <row r="19" s="235" customFormat="true" ht="8.25" hidden="false" customHeight="true" outlineLevel="0" collapsed="false">
      <c r="A19" s="312" t="s">
        <v>287</v>
      </c>
      <c r="B19" s="313" t="n">
        <v>94577</v>
      </c>
      <c r="C19" s="270" t="n">
        <v>299.554992477631</v>
      </c>
      <c r="D19" s="314"/>
      <c r="E19" s="315"/>
      <c r="F19" s="267"/>
      <c r="G19" s="267"/>
      <c r="H19" s="162"/>
      <c r="I19" s="324"/>
      <c r="J19" s="324"/>
      <c r="K19" s="293"/>
      <c r="L19" s="272"/>
      <c r="P19" s="247"/>
    </row>
    <row r="20" s="235" customFormat="true" ht="8.25" hidden="false" customHeight="true" outlineLevel="0" collapsed="false">
      <c r="A20" s="312" t="s">
        <v>288</v>
      </c>
      <c r="B20" s="313" t="n">
        <v>85488</v>
      </c>
      <c r="C20" s="270" t="n">
        <v>278.503363685231</v>
      </c>
      <c r="D20" s="314"/>
      <c r="E20" s="315"/>
      <c r="F20" s="267"/>
      <c r="G20" s="267"/>
      <c r="H20" s="156"/>
      <c r="I20" s="324"/>
      <c r="J20" s="324"/>
      <c r="K20" s="288"/>
      <c r="L20" s="272"/>
    </row>
    <row r="21" s="247" customFormat="true" ht="8.25" hidden="false" customHeight="true" outlineLevel="0" collapsed="false">
      <c r="A21" s="317" t="s">
        <v>55</v>
      </c>
      <c r="B21" s="318" t="n">
        <v>379614</v>
      </c>
      <c r="C21" s="275" t="n">
        <v>289.228171735465</v>
      </c>
      <c r="D21" s="319"/>
      <c r="E21" s="320"/>
      <c r="F21" s="273"/>
      <c r="G21" s="273"/>
      <c r="H21" s="156"/>
      <c r="I21" s="325"/>
      <c r="J21" s="325"/>
      <c r="K21" s="288"/>
      <c r="L21" s="276"/>
      <c r="O21" s="235"/>
      <c r="P21" s="235"/>
    </row>
    <row r="22" s="235" customFormat="true" ht="8.25" hidden="false" customHeight="true" outlineLevel="0" collapsed="false">
      <c r="A22" s="312" t="s">
        <v>289</v>
      </c>
      <c r="B22" s="313" t="n">
        <v>66605</v>
      </c>
      <c r="C22" s="270" t="n">
        <v>294.429684771702</v>
      </c>
      <c r="D22" s="314"/>
      <c r="E22" s="315"/>
      <c r="F22" s="267"/>
      <c r="G22" s="267"/>
      <c r="H22" s="162"/>
      <c r="I22" s="326"/>
      <c r="J22" s="326"/>
      <c r="K22" s="288"/>
      <c r="L22" s="288"/>
      <c r="P22" s="247"/>
    </row>
    <row r="23" s="235" customFormat="true" ht="8.25" hidden="false" customHeight="true" outlineLevel="0" collapsed="false">
      <c r="A23" s="312" t="s">
        <v>290</v>
      </c>
      <c r="B23" s="313" t="n">
        <v>25863</v>
      </c>
      <c r="C23" s="270" t="n">
        <v>296.852761581195</v>
      </c>
      <c r="D23" s="314"/>
      <c r="E23" s="315"/>
      <c r="F23" s="267"/>
      <c r="G23" s="267"/>
      <c r="H23" s="156"/>
      <c r="I23" s="326"/>
      <c r="J23" s="326"/>
      <c r="K23" s="288"/>
      <c r="L23" s="288"/>
    </row>
    <row r="24" s="247" customFormat="true" ht="8.25" hidden="false" customHeight="true" outlineLevel="0" collapsed="false">
      <c r="A24" s="317" t="s">
        <v>56</v>
      </c>
      <c r="B24" s="318" t="n">
        <v>92468</v>
      </c>
      <c r="C24" s="270" t="n">
        <v>295.103417682333</v>
      </c>
      <c r="D24" s="314"/>
      <c r="E24" s="320"/>
      <c r="F24" s="273"/>
      <c r="G24" s="273"/>
      <c r="H24" s="156"/>
      <c r="I24" s="327"/>
      <c r="J24" s="327"/>
      <c r="K24" s="288"/>
      <c r="L24" s="288"/>
      <c r="O24" s="235"/>
      <c r="P24" s="235"/>
    </row>
    <row r="25" s="235" customFormat="true" ht="8.25" hidden="false" customHeight="true" outlineLevel="0" collapsed="false">
      <c r="A25" s="312" t="s">
        <v>291</v>
      </c>
      <c r="B25" s="313" t="n">
        <v>113858</v>
      </c>
      <c r="C25" s="270" t="n">
        <v>265.698690618707</v>
      </c>
      <c r="D25" s="314"/>
      <c r="E25" s="315"/>
      <c r="F25" s="267"/>
      <c r="G25" s="267"/>
      <c r="H25" s="156"/>
      <c r="I25" s="328"/>
      <c r="J25" s="328"/>
      <c r="K25" s="293"/>
      <c r="L25" s="288"/>
    </row>
    <row r="26" s="235" customFormat="true" ht="8.25" hidden="false" customHeight="true" outlineLevel="0" collapsed="false">
      <c r="A26" s="312" t="s">
        <v>292</v>
      </c>
      <c r="B26" s="313" t="n">
        <v>73182</v>
      </c>
      <c r="C26" s="270" t="n">
        <v>258.000148069282</v>
      </c>
      <c r="D26" s="314"/>
      <c r="E26" s="315"/>
      <c r="F26" s="267"/>
      <c r="G26" s="267"/>
      <c r="H26" s="156"/>
      <c r="I26" s="328"/>
      <c r="J26" s="328"/>
      <c r="K26" s="288"/>
      <c r="L26" s="288"/>
      <c r="P26" s="273"/>
    </row>
    <row r="27" s="235" customFormat="true" ht="8.25" hidden="false" customHeight="true" outlineLevel="0" collapsed="false">
      <c r="A27" s="312" t="s">
        <v>293</v>
      </c>
      <c r="B27" s="313" t="n">
        <v>161175</v>
      </c>
      <c r="C27" s="270" t="n">
        <v>177.352374161517</v>
      </c>
      <c r="D27" s="314"/>
      <c r="E27" s="315"/>
      <c r="F27" s="267"/>
      <c r="G27" s="267"/>
      <c r="H27" s="156"/>
      <c r="I27" s="328"/>
      <c r="J27" s="328"/>
      <c r="K27" s="288"/>
      <c r="L27" s="288"/>
      <c r="P27" s="267"/>
    </row>
    <row r="28" s="235" customFormat="true" ht="8.25" hidden="false" customHeight="true" outlineLevel="0" collapsed="false">
      <c r="A28" s="312" t="s">
        <v>294</v>
      </c>
      <c r="B28" s="313" t="n">
        <v>487523</v>
      </c>
      <c r="C28" s="270" t="n">
        <v>159.56429057463</v>
      </c>
      <c r="D28" s="314"/>
      <c r="E28" s="315"/>
      <c r="F28" s="267"/>
      <c r="G28" s="267"/>
      <c r="H28" s="162"/>
      <c r="I28" s="328"/>
      <c r="J28" s="328"/>
      <c r="K28" s="329"/>
      <c r="L28" s="316"/>
      <c r="P28" s="273"/>
    </row>
    <row r="29" s="235" customFormat="true" ht="8.25" hidden="false" customHeight="true" outlineLevel="0" collapsed="false">
      <c r="A29" s="312" t="s">
        <v>295</v>
      </c>
      <c r="B29" s="313" t="n">
        <v>277206</v>
      </c>
      <c r="C29" s="270" t="n">
        <v>253.514325718618</v>
      </c>
      <c r="D29" s="314"/>
      <c r="E29" s="315"/>
      <c r="F29" s="267"/>
      <c r="G29" s="267"/>
      <c r="H29" s="156"/>
      <c r="I29" s="328"/>
      <c r="J29" s="328"/>
      <c r="K29" s="288"/>
      <c r="L29" s="288"/>
      <c r="P29" s="267"/>
    </row>
    <row r="30" s="247" customFormat="true" ht="8.25" hidden="false" customHeight="true" outlineLevel="0" collapsed="false">
      <c r="A30" s="317" t="s">
        <v>57</v>
      </c>
      <c r="B30" s="318" t="n">
        <v>1112944</v>
      </c>
      <c r="C30" s="275" t="n">
        <v>192.892932969366</v>
      </c>
      <c r="D30" s="319"/>
      <c r="E30" s="320"/>
      <c r="F30" s="273"/>
      <c r="G30" s="273"/>
      <c r="H30" s="156"/>
      <c r="I30" s="330"/>
      <c r="J30" s="330"/>
      <c r="K30" s="288"/>
      <c r="L30" s="288"/>
      <c r="O30" s="235"/>
      <c r="P30" s="267"/>
    </row>
    <row r="31" s="235" customFormat="true" ht="8.25" hidden="false" customHeight="true" outlineLevel="0" collapsed="false">
      <c r="A31" s="312" t="s">
        <v>296</v>
      </c>
      <c r="B31" s="313" t="n">
        <v>367860</v>
      </c>
      <c r="C31" s="270" t="n">
        <v>295.162389061355</v>
      </c>
      <c r="D31" s="314"/>
      <c r="E31" s="315"/>
      <c r="F31" s="267"/>
      <c r="G31" s="267"/>
      <c r="H31" s="156"/>
      <c r="I31" s="331"/>
      <c r="J31" s="331"/>
      <c r="K31" s="288"/>
      <c r="L31" s="288"/>
      <c r="P31" s="273"/>
    </row>
    <row r="32" s="235" customFormat="true" ht="8.25" hidden="false" customHeight="true" outlineLevel="0" collapsed="false">
      <c r="A32" s="312" t="s">
        <v>297</v>
      </c>
      <c r="B32" s="313" t="n">
        <v>107002</v>
      </c>
      <c r="C32" s="270" t="n">
        <v>272.654072152602</v>
      </c>
      <c r="D32" s="314"/>
      <c r="E32" s="315"/>
      <c r="F32" s="267"/>
      <c r="G32" s="267"/>
      <c r="H32" s="156"/>
      <c r="I32" s="331"/>
      <c r="J32" s="331"/>
      <c r="K32" s="288"/>
      <c r="L32" s="288"/>
    </row>
    <row r="33" s="235" customFormat="true" ht="8.25" hidden="false" customHeight="true" outlineLevel="0" collapsed="false">
      <c r="A33" s="312" t="s">
        <v>298</v>
      </c>
      <c r="B33" s="313" t="n">
        <v>110630</v>
      </c>
      <c r="C33" s="270" t="n">
        <v>276.689134267886</v>
      </c>
      <c r="D33" s="314"/>
      <c r="E33" s="315"/>
      <c r="F33" s="267"/>
      <c r="G33" s="267"/>
      <c r="H33" s="156"/>
      <c r="I33" s="331"/>
      <c r="J33" s="331"/>
      <c r="K33" s="288"/>
      <c r="L33" s="288"/>
    </row>
    <row r="34" s="235" customFormat="true" ht="8.25" hidden="false" customHeight="true" outlineLevel="0" collapsed="false">
      <c r="A34" s="312" t="s">
        <v>299</v>
      </c>
      <c r="B34" s="313" t="n">
        <v>173173</v>
      </c>
      <c r="C34" s="270" t="n">
        <v>275.656178319413</v>
      </c>
      <c r="D34" s="314"/>
      <c r="E34" s="315"/>
      <c r="F34" s="267"/>
      <c r="G34" s="267"/>
      <c r="H34" s="156"/>
      <c r="I34" s="331"/>
      <c r="J34" s="331"/>
      <c r="K34" s="288"/>
      <c r="L34" s="288"/>
    </row>
    <row r="35" s="235" customFormat="true" ht="8.25" hidden="false" customHeight="true" outlineLevel="0" collapsed="false">
      <c r="A35" s="312" t="s">
        <v>300</v>
      </c>
      <c r="B35" s="313" t="n">
        <v>230172</v>
      </c>
      <c r="C35" s="270" t="n">
        <v>287.287659606336</v>
      </c>
      <c r="D35" s="314"/>
      <c r="E35" s="315"/>
      <c r="F35" s="267"/>
      <c r="G35" s="267"/>
      <c r="H35" s="162"/>
      <c r="I35" s="331"/>
      <c r="J35" s="331"/>
      <c r="K35" s="288"/>
      <c r="L35" s="288"/>
      <c r="P35" s="247"/>
    </row>
    <row r="36" s="235" customFormat="true" ht="8.25" hidden="false" customHeight="true" outlineLevel="0" collapsed="false">
      <c r="A36" s="312" t="s">
        <v>301</v>
      </c>
      <c r="B36" s="313" t="n">
        <v>163070</v>
      </c>
      <c r="C36" s="270" t="n">
        <v>279.797671298219</v>
      </c>
      <c r="D36" s="314"/>
      <c r="E36" s="315"/>
      <c r="F36" s="267"/>
      <c r="G36" s="267"/>
      <c r="H36" s="156"/>
      <c r="I36" s="331"/>
      <c r="J36" s="331"/>
      <c r="K36" s="288"/>
      <c r="L36" s="288"/>
    </row>
    <row r="37" s="247" customFormat="true" ht="8.25" hidden="false" customHeight="true" outlineLevel="0" collapsed="false">
      <c r="A37" s="317" t="s">
        <v>58</v>
      </c>
      <c r="B37" s="318" t="n">
        <v>1151907</v>
      </c>
      <c r="C37" s="275" t="n">
        <v>284.365099956725</v>
      </c>
      <c r="D37" s="319"/>
      <c r="E37" s="320"/>
      <c r="F37" s="273"/>
      <c r="G37" s="273"/>
      <c r="H37" s="156"/>
      <c r="I37" s="332"/>
      <c r="J37" s="332"/>
      <c r="K37" s="288"/>
      <c r="L37" s="288"/>
      <c r="O37" s="235"/>
      <c r="P37" s="235"/>
    </row>
    <row r="38" s="235" customFormat="true" ht="8.25" hidden="false" customHeight="true" outlineLevel="0" collapsed="false">
      <c r="A38" s="312" t="s">
        <v>302</v>
      </c>
      <c r="B38" s="313" t="n">
        <v>55826</v>
      </c>
      <c r="C38" s="270" t="n">
        <v>279.113253204808</v>
      </c>
      <c r="D38" s="314"/>
      <c r="E38" s="315"/>
      <c r="F38" s="267"/>
      <c r="G38" s="267"/>
      <c r="H38" s="162"/>
      <c r="I38" s="333"/>
      <c r="J38" s="333"/>
      <c r="K38" s="288"/>
      <c r="L38" s="288"/>
      <c r="P38" s="247"/>
    </row>
    <row r="39" s="235" customFormat="true" ht="8.25" hidden="false" customHeight="true" outlineLevel="0" collapsed="false">
      <c r="A39" s="312" t="s">
        <v>303</v>
      </c>
      <c r="B39" s="313" t="n">
        <v>105950</v>
      </c>
      <c r="C39" s="270" t="n">
        <v>281.645586444859</v>
      </c>
      <c r="D39" s="314"/>
      <c r="E39" s="315"/>
      <c r="F39" s="267"/>
      <c r="G39" s="267"/>
      <c r="H39" s="156"/>
      <c r="I39" s="333"/>
      <c r="J39" s="333"/>
      <c r="K39" s="288"/>
      <c r="L39" s="288"/>
    </row>
    <row r="40" s="247" customFormat="true" ht="8.25" hidden="false" customHeight="true" outlineLevel="0" collapsed="false">
      <c r="A40" s="317" t="s">
        <v>59</v>
      </c>
      <c r="B40" s="318" t="n">
        <v>161776</v>
      </c>
      <c r="C40" s="275" t="n">
        <v>280.76654737814</v>
      </c>
      <c r="D40" s="319"/>
      <c r="E40" s="320"/>
      <c r="F40" s="273"/>
      <c r="G40" s="273"/>
      <c r="H40" s="156"/>
      <c r="I40" s="334"/>
      <c r="J40" s="334"/>
      <c r="K40" s="288"/>
      <c r="L40" s="288"/>
      <c r="O40" s="235"/>
      <c r="P40" s="235"/>
    </row>
    <row r="41" s="235" customFormat="true" ht="8.25" hidden="false" customHeight="true" outlineLevel="0" collapsed="false">
      <c r="A41" s="312" t="s">
        <v>304</v>
      </c>
      <c r="B41" s="313" t="n">
        <v>80244</v>
      </c>
      <c r="C41" s="270" t="n">
        <v>223.075982163707</v>
      </c>
      <c r="D41" s="314"/>
      <c r="E41" s="315"/>
      <c r="F41" s="267"/>
      <c r="G41" s="267"/>
      <c r="H41" s="156"/>
      <c r="I41" s="335"/>
      <c r="J41" s="335"/>
      <c r="K41" s="288"/>
      <c r="L41" s="288"/>
    </row>
    <row r="42" s="235" customFormat="true" ht="8.25" hidden="false" customHeight="true" outlineLevel="0" collapsed="false">
      <c r="A42" s="312" t="s">
        <v>305</v>
      </c>
      <c r="B42" s="313" t="n">
        <v>174394</v>
      </c>
      <c r="C42" s="270" t="n">
        <v>244.153211411195</v>
      </c>
      <c r="D42" s="314"/>
      <c r="E42" s="315"/>
      <c r="F42" s="267"/>
      <c r="G42" s="267"/>
      <c r="H42" s="156"/>
      <c r="I42" s="335"/>
      <c r="J42" s="336"/>
      <c r="K42" s="288"/>
      <c r="L42" s="288"/>
    </row>
    <row r="43" s="235" customFormat="true" ht="8.25" hidden="false" customHeight="true" outlineLevel="0" collapsed="false">
      <c r="A43" s="312" t="s">
        <v>306</v>
      </c>
      <c r="B43" s="313" t="n">
        <v>29147</v>
      </c>
      <c r="C43" s="270" t="n">
        <v>169.789008889355</v>
      </c>
      <c r="D43" s="314"/>
      <c r="E43" s="315"/>
      <c r="F43" s="267"/>
      <c r="G43" s="267"/>
      <c r="H43" s="156"/>
      <c r="I43" s="335"/>
      <c r="J43" s="335"/>
      <c r="K43" s="288"/>
      <c r="L43" s="288"/>
    </row>
    <row r="44" s="235" customFormat="true" ht="8.25" hidden="false" customHeight="true" outlineLevel="0" collapsed="false">
      <c r="A44" s="312" t="s">
        <v>307</v>
      </c>
      <c r="B44" s="313" t="n">
        <v>127460</v>
      </c>
      <c r="C44" s="270" t="n">
        <v>231.609436639937</v>
      </c>
      <c r="D44" s="314"/>
      <c r="E44" s="315"/>
      <c r="F44" s="267"/>
      <c r="G44" s="267"/>
      <c r="H44" s="162"/>
      <c r="I44" s="335"/>
      <c r="J44" s="335"/>
      <c r="K44" s="288"/>
      <c r="L44" s="288"/>
      <c r="P44" s="247"/>
    </row>
    <row r="45" s="235" customFormat="true" ht="8.25" hidden="false" customHeight="true" outlineLevel="0" collapsed="false">
      <c r="A45" s="312" t="s">
        <v>308</v>
      </c>
      <c r="B45" s="313" t="n">
        <v>31522</v>
      </c>
      <c r="C45" s="270" t="n">
        <v>194.278036634371</v>
      </c>
      <c r="D45" s="314"/>
      <c r="E45" s="315"/>
      <c r="F45" s="267"/>
      <c r="G45" s="267"/>
      <c r="H45" s="156"/>
      <c r="I45" s="335"/>
      <c r="J45" s="335"/>
      <c r="K45" s="288"/>
      <c r="L45" s="288"/>
    </row>
    <row r="46" s="247" customFormat="true" ht="8.25" hidden="false" customHeight="true" outlineLevel="0" collapsed="false">
      <c r="A46" s="317" t="s">
        <v>60</v>
      </c>
      <c r="B46" s="318" t="n">
        <v>442767</v>
      </c>
      <c r="C46" s="275" t="n">
        <v>226.104794207854</v>
      </c>
      <c r="D46" s="319"/>
      <c r="E46" s="320"/>
      <c r="F46" s="273"/>
      <c r="G46" s="273"/>
      <c r="H46" s="156"/>
      <c r="I46" s="337"/>
      <c r="J46" s="337"/>
      <c r="K46" s="288"/>
      <c r="L46" s="288"/>
      <c r="O46" s="235"/>
      <c r="P46" s="235"/>
    </row>
    <row r="47" s="235" customFormat="true" ht="8.25" hidden="false" customHeight="true" outlineLevel="0" collapsed="false">
      <c r="A47" s="312" t="s">
        <v>309</v>
      </c>
      <c r="B47" s="313" t="n">
        <v>111207</v>
      </c>
      <c r="C47" s="270" t="n">
        <v>249.29777327436</v>
      </c>
      <c r="D47" s="314"/>
      <c r="E47" s="315"/>
      <c r="F47" s="267"/>
      <c r="G47" s="267"/>
      <c r="H47" s="156"/>
      <c r="I47" s="338"/>
      <c r="J47" s="338"/>
      <c r="K47" s="288"/>
      <c r="L47" s="288"/>
    </row>
    <row r="48" s="235" customFormat="true" ht="8.25" hidden="false" customHeight="true" outlineLevel="0" collapsed="false">
      <c r="A48" s="312" t="s">
        <v>310</v>
      </c>
      <c r="B48" s="313" t="n">
        <v>68320</v>
      </c>
      <c r="C48" s="270" t="n">
        <v>250.754244690925</v>
      </c>
      <c r="D48" s="314"/>
      <c r="E48" s="315"/>
      <c r="F48" s="267"/>
      <c r="G48" s="267"/>
      <c r="H48" s="156"/>
      <c r="I48" s="338"/>
      <c r="J48" s="338"/>
      <c r="K48" s="288"/>
      <c r="L48" s="288"/>
    </row>
    <row r="49" s="235" customFormat="true" ht="8.25" hidden="false" customHeight="true" outlineLevel="0" collapsed="false">
      <c r="A49" s="312" t="s">
        <v>311</v>
      </c>
      <c r="B49" s="313" t="n">
        <v>199859</v>
      </c>
      <c r="C49" s="270" t="n">
        <v>185.550633963196</v>
      </c>
      <c r="D49" s="314"/>
      <c r="E49" s="315"/>
      <c r="F49" s="267"/>
      <c r="G49" s="267"/>
      <c r="H49" s="156"/>
      <c r="I49" s="338"/>
      <c r="J49" s="338"/>
      <c r="K49" s="288"/>
      <c r="L49" s="288"/>
    </row>
    <row r="50" s="235" customFormat="true" ht="8.25" hidden="false" customHeight="true" outlineLevel="0" collapsed="false">
      <c r="A50" s="312" t="s">
        <v>312</v>
      </c>
      <c r="B50" s="313" t="n">
        <v>43179</v>
      </c>
      <c r="C50" s="270" t="n">
        <v>250.439352021019</v>
      </c>
      <c r="D50" s="314"/>
      <c r="E50" s="315"/>
      <c r="F50" s="267"/>
      <c r="G50" s="267"/>
      <c r="H50" s="156"/>
      <c r="I50" s="338"/>
      <c r="J50" s="338"/>
      <c r="K50" s="288"/>
      <c r="L50" s="288"/>
    </row>
    <row r="51" s="235" customFormat="true" ht="8.25" hidden="false" customHeight="true" outlineLevel="0" collapsed="false">
      <c r="A51" s="312" t="s">
        <v>313</v>
      </c>
      <c r="B51" s="313" t="n">
        <v>169167</v>
      </c>
      <c r="C51" s="270" t="n">
        <v>261.035209594144</v>
      </c>
      <c r="D51" s="314"/>
      <c r="E51" s="315"/>
      <c r="F51" s="267"/>
      <c r="G51" s="267"/>
      <c r="H51" s="156"/>
      <c r="I51" s="338"/>
      <c r="J51" s="338"/>
      <c r="K51" s="288"/>
      <c r="L51" s="288"/>
    </row>
    <row r="52" s="235" customFormat="true" ht="8.25" hidden="false" customHeight="true" outlineLevel="0" collapsed="false">
      <c r="A52" s="312" t="s">
        <v>314</v>
      </c>
      <c r="B52" s="313" t="n">
        <v>232256</v>
      </c>
      <c r="C52" s="270" t="n">
        <v>186.755309824885</v>
      </c>
      <c r="D52" s="314"/>
      <c r="E52" s="315"/>
      <c r="F52" s="267"/>
      <c r="G52" s="267"/>
      <c r="H52" s="156"/>
      <c r="I52" s="338"/>
      <c r="J52" s="338"/>
      <c r="K52" s="288"/>
      <c r="L52" s="288"/>
    </row>
    <row r="53" s="235" customFormat="true" ht="8.25" hidden="false" customHeight="true" outlineLevel="0" collapsed="false">
      <c r="A53" s="312" t="s">
        <v>315</v>
      </c>
      <c r="B53" s="313" t="n">
        <v>75780</v>
      </c>
      <c r="C53" s="270" t="n">
        <v>244.278254142222</v>
      </c>
      <c r="D53" s="314"/>
      <c r="E53" s="315"/>
      <c r="F53" s="267"/>
      <c r="G53" s="267"/>
      <c r="H53" s="156"/>
      <c r="I53" s="338"/>
      <c r="J53" s="338"/>
      <c r="K53" s="288"/>
      <c r="L53" s="288"/>
    </row>
    <row r="54" s="235" customFormat="true" ht="8.25" hidden="false" customHeight="true" outlineLevel="0" collapsed="false">
      <c r="A54" s="312" t="s">
        <v>316</v>
      </c>
      <c r="B54" s="313" t="n">
        <v>99571</v>
      </c>
      <c r="C54" s="270" t="n">
        <v>249.258390513407</v>
      </c>
      <c r="D54" s="314"/>
      <c r="E54" s="315"/>
      <c r="F54" s="267"/>
      <c r="G54" s="267"/>
      <c r="H54" s="162"/>
      <c r="I54" s="338"/>
      <c r="J54" s="338"/>
      <c r="K54" s="288"/>
      <c r="L54" s="288"/>
      <c r="P54" s="247"/>
    </row>
    <row r="55" s="235" customFormat="true" ht="8.25" hidden="false" customHeight="true" outlineLevel="0" collapsed="false">
      <c r="A55" s="312" t="s">
        <v>317</v>
      </c>
      <c r="B55" s="313" t="n">
        <v>111550</v>
      </c>
      <c r="C55" s="270" t="n">
        <v>259.130547902564</v>
      </c>
      <c r="D55" s="314"/>
      <c r="E55" s="315"/>
      <c r="F55" s="267"/>
      <c r="G55" s="267"/>
      <c r="H55" s="156"/>
      <c r="I55" s="338"/>
      <c r="J55" s="338"/>
      <c r="K55" s="288"/>
      <c r="L55" s="288"/>
    </row>
    <row r="56" s="247" customFormat="true" ht="8.25" hidden="false" customHeight="true" outlineLevel="0" collapsed="false">
      <c r="A56" s="317" t="s">
        <v>61</v>
      </c>
      <c r="B56" s="318" t="n">
        <v>1110889</v>
      </c>
      <c r="C56" s="275" t="n">
        <v>222.180821659175</v>
      </c>
      <c r="D56" s="319"/>
      <c r="E56" s="320"/>
      <c r="F56" s="273"/>
      <c r="G56" s="273"/>
      <c r="H56" s="156"/>
      <c r="I56" s="339"/>
      <c r="J56" s="339"/>
      <c r="K56" s="288"/>
      <c r="L56" s="288"/>
      <c r="O56" s="235"/>
      <c r="P56" s="235"/>
    </row>
    <row r="57" s="235" customFormat="true" ht="8.25" hidden="false" customHeight="true" outlineLevel="0" collapsed="false">
      <c r="A57" s="312" t="s">
        <v>318</v>
      </c>
      <c r="B57" s="313" t="n">
        <v>159006</v>
      </c>
      <c r="C57" s="270" t="n">
        <v>288.536810645336</v>
      </c>
      <c r="D57" s="314"/>
      <c r="E57" s="315"/>
      <c r="F57" s="267"/>
      <c r="G57" s="267"/>
      <c r="H57" s="156"/>
      <c r="I57" s="340"/>
      <c r="J57" s="340"/>
      <c r="K57" s="288"/>
      <c r="L57" s="288"/>
    </row>
    <row r="58" s="235" customFormat="true" ht="8.25" hidden="false" customHeight="true" outlineLevel="0" collapsed="false">
      <c r="A58" s="312" t="s">
        <v>319</v>
      </c>
      <c r="B58" s="313" t="n">
        <v>39238</v>
      </c>
      <c r="C58" s="270" t="n">
        <v>306.647493708873</v>
      </c>
      <c r="D58" s="314"/>
      <c r="E58" s="315"/>
      <c r="F58" s="267"/>
      <c r="G58" s="267"/>
      <c r="H58" s="156"/>
      <c r="I58" s="340"/>
      <c r="J58" s="340"/>
      <c r="K58" s="288"/>
      <c r="L58" s="288"/>
    </row>
    <row r="59" s="235" customFormat="true" ht="8.25" hidden="false" customHeight="true" outlineLevel="0" collapsed="false">
      <c r="A59" s="312" t="s">
        <v>320</v>
      </c>
      <c r="B59" s="313" t="n">
        <v>29049</v>
      </c>
      <c r="C59" s="270" t="n">
        <v>288.688583240579</v>
      </c>
      <c r="D59" s="314"/>
      <c r="E59" s="315"/>
      <c r="F59" s="267"/>
      <c r="G59" s="267"/>
      <c r="H59" s="156"/>
      <c r="I59" s="340"/>
      <c r="J59" s="340"/>
      <c r="K59" s="288"/>
      <c r="L59" s="288"/>
    </row>
    <row r="60" s="235" customFormat="true" ht="8.25" hidden="false" customHeight="true" outlineLevel="0" collapsed="false">
      <c r="A60" s="312" t="s">
        <v>321</v>
      </c>
      <c r="B60" s="313" t="n">
        <v>42549</v>
      </c>
      <c r="C60" s="270" t="n">
        <v>268.763343734603</v>
      </c>
      <c r="D60" s="314"/>
      <c r="E60" s="315"/>
      <c r="F60" s="267"/>
      <c r="G60" s="267"/>
      <c r="H60" s="162"/>
      <c r="I60" s="340"/>
      <c r="J60" s="340"/>
      <c r="K60" s="288"/>
      <c r="L60" s="288"/>
      <c r="P60" s="247"/>
    </row>
    <row r="61" s="235" customFormat="true" ht="8.25" hidden="false" customHeight="true" outlineLevel="0" collapsed="false">
      <c r="A61" s="312" t="s">
        <v>322</v>
      </c>
      <c r="B61" s="313" t="n">
        <v>13942</v>
      </c>
      <c r="C61" s="270" t="n">
        <v>243.226740636067</v>
      </c>
      <c r="D61" s="314"/>
      <c r="E61" s="320"/>
      <c r="F61" s="267"/>
      <c r="G61" s="267"/>
      <c r="H61" s="162"/>
      <c r="I61" s="340"/>
      <c r="J61" s="340"/>
      <c r="K61" s="288"/>
      <c r="L61" s="288"/>
      <c r="P61" s="247"/>
    </row>
    <row r="62" s="247" customFormat="true" ht="8.25" hidden="false" customHeight="true" outlineLevel="0" collapsed="false">
      <c r="A62" s="312" t="s">
        <v>323</v>
      </c>
      <c r="B62" s="313" t="n">
        <v>42033</v>
      </c>
      <c r="C62" s="270" t="n">
        <v>275.707585845003</v>
      </c>
      <c r="D62" s="314"/>
      <c r="E62" s="320"/>
      <c r="F62" s="267"/>
      <c r="G62" s="267"/>
      <c r="H62" s="162"/>
      <c r="I62" s="340"/>
      <c r="J62" s="340"/>
      <c r="K62" s="288"/>
      <c r="L62" s="288"/>
      <c r="O62" s="235"/>
    </row>
    <row r="63" s="247" customFormat="true" ht="8.25" hidden="false" customHeight="true" outlineLevel="0" collapsed="false">
      <c r="A63" s="312" t="s">
        <v>324</v>
      </c>
      <c r="B63" s="313" t="n">
        <v>48258</v>
      </c>
      <c r="C63" s="270" t="n">
        <v>295.917929347126</v>
      </c>
      <c r="D63" s="314"/>
      <c r="E63" s="320"/>
      <c r="F63" s="267"/>
      <c r="G63" s="267"/>
      <c r="H63" s="162"/>
      <c r="I63" s="340"/>
      <c r="J63" s="340"/>
      <c r="K63" s="288"/>
      <c r="L63" s="288"/>
      <c r="O63" s="235"/>
    </row>
    <row r="64" s="247" customFormat="true" ht="8.25" hidden="false" customHeight="true" outlineLevel="0" collapsed="false">
      <c r="A64" s="312" t="s">
        <v>325</v>
      </c>
      <c r="B64" s="313" t="n">
        <v>98138</v>
      </c>
      <c r="C64" s="270" t="n">
        <v>297.793057827165</v>
      </c>
      <c r="D64" s="314"/>
      <c r="E64" s="320"/>
      <c r="F64" s="267"/>
      <c r="G64" s="267"/>
      <c r="H64" s="162"/>
      <c r="I64" s="340"/>
      <c r="J64" s="340"/>
      <c r="K64" s="288"/>
      <c r="L64" s="288"/>
      <c r="O64" s="235"/>
    </row>
    <row r="65" s="247" customFormat="true" ht="8.25" hidden="false" customHeight="true" outlineLevel="0" collapsed="false">
      <c r="A65" s="317" t="s">
        <v>62</v>
      </c>
      <c r="B65" s="318" t="n">
        <v>472213</v>
      </c>
      <c r="C65" s="275" t="n">
        <v>287.868230451621</v>
      </c>
      <c r="D65" s="319"/>
      <c r="E65" s="320"/>
      <c r="F65" s="273"/>
      <c r="G65" s="273"/>
      <c r="H65" s="162"/>
      <c r="I65" s="341"/>
      <c r="J65" s="341"/>
      <c r="K65" s="288"/>
      <c r="L65" s="288"/>
      <c r="O65" s="235"/>
    </row>
    <row r="66" s="247" customFormat="true" ht="8.25" hidden="false" customHeight="true" outlineLevel="0" collapsed="false">
      <c r="A66" s="317"/>
      <c r="B66" s="313"/>
      <c r="C66" s="270"/>
      <c r="D66" s="314"/>
      <c r="E66" s="320"/>
      <c r="F66" s="267"/>
      <c r="G66" s="267"/>
      <c r="H66" s="162"/>
      <c r="I66" s="288"/>
      <c r="J66" s="288"/>
      <c r="K66" s="288"/>
      <c r="L66" s="288"/>
      <c r="M66" s="273"/>
      <c r="O66" s="235"/>
    </row>
    <row r="67" s="247" customFormat="true" ht="8.25" hidden="false" customHeight="true" outlineLevel="0" collapsed="false">
      <c r="A67" s="317" t="s">
        <v>63</v>
      </c>
      <c r="B67" s="318" t="n">
        <v>17083713</v>
      </c>
      <c r="C67" s="275" t="n">
        <v>286.230175517302</v>
      </c>
      <c r="D67" s="319"/>
      <c r="E67" s="320"/>
      <c r="F67" s="273"/>
      <c r="G67" s="273"/>
      <c r="H67" s="162"/>
      <c r="I67" s="342"/>
      <c r="J67" s="292"/>
      <c r="K67" s="288"/>
      <c r="L67" s="292"/>
      <c r="M67" s="273"/>
      <c r="O67" s="235"/>
    </row>
    <row r="68" s="247" customFormat="true" ht="8.25" hidden="false" customHeight="true" outlineLevel="0" collapsed="false">
      <c r="A68" s="317" t="s">
        <v>64</v>
      </c>
      <c r="B68" s="318" t="n">
        <v>8604552</v>
      </c>
      <c r="C68" s="275" t="n">
        <v>314.234466906612</v>
      </c>
      <c r="D68" s="319"/>
      <c r="E68" s="343"/>
      <c r="F68" s="273"/>
      <c r="G68" s="273"/>
      <c r="H68" s="162"/>
      <c r="I68" s="342"/>
      <c r="J68" s="292"/>
      <c r="K68" s="288"/>
      <c r="L68" s="288"/>
      <c r="M68" s="273"/>
      <c r="O68" s="235"/>
    </row>
    <row r="69" s="247" customFormat="true" ht="8.25" hidden="false" customHeight="true" outlineLevel="0" collapsed="false">
      <c r="A69" s="317" t="s">
        <v>65</v>
      </c>
      <c r="B69" s="318" t="n">
        <v>3554583</v>
      </c>
      <c r="C69" s="275" t="n">
        <v>304.291709847487</v>
      </c>
      <c r="D69" s="319"/>
      <c r="E69" s="343"/>
      <c r="F69" s="273"/>
      <c r="G69" s="273"/>
      <c r="H69" s="156"/>
      <c r="I69" s="342"/>
      <c r="J69" s="292"/>
      <c r="K69" s="288"/>
      <c r="L69" s="288"/>
      <c r="M69" s="273"/>
      <c r="O69" s="235"/>
      <c r="P69" s="235"/>
    </row>
    <row r="70" s="247" customFormat="true" ht="8.25" hidden="false" customHeight="true" outlineLevel="0" collapsed="false">
      <c r="A70" s="317" t="s">
        <v>66</v>
      </c>
      <c r="B70" s="318" t="n">
        <v>4924578</v>
      </c>
      <c r="C70" s="275" t="n">
        <v>238.812065906722</v>
      </c>
      <c r="D70" s="319"/>
      <c r="E70" s="343"/>
      <c r="F70" s="273"/>
      <c r="G70" s="273"/>
      <c r="H70" s="151"/>
      <c r="I70" s="342"/>
      <c r="J70" s="292"/>
      <c r="K70" s="344"/>
      <c r="L70" s="344"/>
      <c r="M70" s="345"/>
      <c r="O70" s="235"/>
      <c r="P70" s="172"/>
    </row>
    <row r="71" s="235" customFormat="true" ht="8.25" hidden="false" customHeight="true" outlineLevel="0" collapsed="false">
      <c r="A71" s="346"/>
      <c r="B71" s="347"/>
      <c r="C71" s="348"/>
      <c r="D71" s="348"/>
      <c r="E71" s="314"/>
      <c r="F71" s="272"/>
      <c r="G71" s="272"/>
      <c r="H71" s="349"/>
      <c r="I71" s="288"/>
      <c r="J71" s="288"/>
      <c r="K71" s="288"/>
      <c r="L71" s="288"/>
      <c r="O71" s="247"/>
      <c r="P71" s="289"/>
    </row>
    <row r="72" s="172" customFormat="true" ht="8.25" hidden="false" customHeight="true" outlineLevel="0" collapsed="false">
      <c r="B72" s="307"/>
      <c r="C72" s="307"/>
      <c r="D72" s="307"/>
      <c r="E72" s="350"/>
      <c r="H72" s="287"/>
      <c r="I72" s="288"/>
      <c r="J72" s="288"/>
      <c r="K72" s="288"/>
      <c r="L72" s="288"/>
      <c r="O72" s="247"/>
      <c r="P72" s="289"/>
    </row>
    <row r="73" s="289" customFormat="true" ht="9" hidden="false" customHeight="true" outlineLevel="0" collapsed="false">
      <c r="A73" s="285" t="s">
        <v>272</v>
      </c>
      <c r="B73" s="257"/>
      <c r="C73" s="257"/>
      <c r="D73" s="257"/>
      <c r="E73" s="286"/>
      <c r="F73" s="258"/>
      <c r="G73" s="258"/>
      <c r="H73" s="287"/>
      <c r="I73" s="288"/>
      <c r="J73" s="288"/>
      <c r="K73" s="288"/>
      <c r="L73" s="288"/>
      <c r="O73" s="247"/>
    </row>
    <row r="74" s="289" customFormat="true" ht="9" hidden="false" customHeight="true" outlineLevel="0" collapsed="false">
      <c r="A74" s="290" t="s">
        <v>273</v>
      </c>
      <c r="B74" s="257"/>
      <c r="C74" s="257"/>
      <c r="D74" s="257"/>
      <c r="E74" s="286"/>
      <c r="F74" s="258"/>
      <c r="G74" s="258"/>
      <c r="H74" s="291"/>
      <c r="I74" s="288"/>
      <c r="J74" s="292"/>
      <c r="K74" s="293"/>
      <c r="L74" s="288"/>
      <c r="P74" s="258"/>
    </row>
    <row r="75" s="289" customFormat="true" ht="12.75" hidden="false" customHeight="true" outlineLevel="0" collapsed="false">
      <c r="A75" s="290"/>
      <c r="B75" s="257"/>
      <c r="C75" s="257"/>
      <c r="D75" s="257"/>
      <c r="E75" s="286"/>
      <c r="F75" s="258"/>
      <c r="G75" s="258"/>
      <c r="H75" s="291"/>
      <c r="I75" s="288"/>
      <c r="J75" s="292"/>
      <c r="K75" s="293"/>
      <c r="L75" s="288"/>
      <c r="P75" s="258"/>
    </row>
    <row r="76" customFormat="false" ht="10.5" hidden="false" customHeight="true" outlineLevel="0" collapsed="false">
      <c r="A76" s="294"/>
      <c r="I76" s="288"/>
      <c r="J76" s="292"/>
      <c r="K76" s="293"/>
      <c r="L76" s="288"/>
    </row>
    <row r="77" customFormat="false" ht="12.75" hidden="false" customHeight="true" outlineLevel="0" collapsed="false">
      <c r="E77" s="257"/>
      <c r="I77" s="288"/>
      <c r="J77" s="292"/>
      <c r="K77" s="288"/>
      <c r="L77" s="288"/>
    </row>
    <row r="78" customFormat="false" ht="12.75" hidden="false" customHeight="true" outlineLevel="0" collapsed="false">
      <c r="I78" s="288"/>
      <c r="J78" s="288"/>
      <c r="K78" s="288"/>
      <c r="L78" s="288"/>
    </row>
    <row r="79" customFormat="false" ht="12.75" hidden="false" customHeight="true" outlineLevel="0" collapsed="false">
      <c r="I79" s="288"/>
      <c r="J79" s="288"/>
      <c r="K79" s="288"/>
      <c r="L79" s="288"/>
    </row>
  </sheetData>
  <mergeCells count="2">
    <mergeCell ref="E3:F3"/>
    <mergeCell ref="H3:L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2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.75" zeroHeight="false" outlineLevelRow="0" outlineLevelCol="0"/>
  <cols>
    <col collapsed="false" customWidth="true" hidden="false" outlineLevel="0" max="1" min="1" style="256" width="42.79"/>
    <col collapsed="false" customWidth="true" hidden="false" outlineLevel="0" max="3" min="2" style="257" width="24.59"/>
    <col collapsed="false" customWidth="false" hidden="false" outlineLevel="0" max="257" min="4" style="258" width="9.59"/>
  </cols>
  <sheetData>
    <row r="1" s="151" customFormat="true" ht="12.75" hidden="false" customHeight="true" outlineLevel="0" collapsed="false">
      <c r="A1" s="259" t="s">
        <v>21</v>
      </c>
      <c r="B1" s="260"/>
      <c r="C1" s="260"/>
    </row>
    <row r="2" s="151" customFormat="true" ht="9" hidden="false" customHeight="true" outlineLevel="0" collapsed="false">
      <c r="A2" s="280"/>
      <c r="B2" s="307"/>
      <c r="C2" s="307"/>
    </row>
    <row r="3" s="351" customFormat="true" ht="13.5" hidden="false" customHeight="true" outlineLevel="0" collapsed="false">
      <c r="A3" s="262" t="s">
        <v>211</v>
      </c>
      <c r="B3" s="148" t="s">
        <v>194</v>
      </c>
      <c r="C3" s="148" t="s">
        <v>326</v>
      </c>
    </row>
    <row r="4" customFormat="false" ht="6" hidden="false" customHeight="true" outlineLevel="0" collapsed="false">
      <c r="A4" s="268"/>
      <c r="B4" s="307" t="s">
        <v>213</v>
      </c>
      <c r="C4" s="307"/>
    </row>
    <row r="5" s="235" customFormat="true" ht="9" hidden="false" customHeight="true" outlineLevel="0" collapsed="false">
      <c r="A5" s="267" t="s">
        <v>214</v>
      </c>
      <c r="B5" s="352" t="n">
        <v>143827</v>
      </c>
      <c r="C5" s="353" t="n">
        <v>70.2901490086453</v>
      </c>
      <c r="D5" s="266"/>
      <c r="E5" s="266"/>
    </row>
    <row r="6" s="235" customFormat="true" ht="9" hidden="false" customHeight="true" outlineLevel="0" collapsed="false">
      <c r="A6" s="267" t="s">
        <v>215</v>
      </c>
      <c r="B6" s="352" t="n">
        <v>65992</v>
      </c>
      <c r="C6" s="353" t="n">
        <v>66.8314024143239</v>
      </c>
      <c r="D6" s="258"/>
      <c r="E6" s="258"/>
    </row>
    <row r="7" s="235" customFormat="true" ht="9" hidden="false" customHeight="true" outlineLevel="0" collapsed="false">
      <c r="A7" s="267" t="s">
        <v>216</v>
      </c>
      <c r="B7" s="352" t="n">
        <v>59246</v>
      </c>
      <c r="C7" s="353" t="n">
        <v>70.5225568384716</v>
      </c>
    </row>
    <row r="8" s="235" customFormat="true" ht="9" hidden="false" customHeight="true" outlineLevel="0" collapsed="false">
      <c r="A8" s="267" t="s">
        <v>217</v>
      </c>
      <c r="B8" s="352" t="n">
        <v>177606</v>
      </c>
      <c r="C8" s="353" t="n">
        <v>68.9140582257558</v>
      </c>
    </row>
    <row r="9" s="235" customFormat="true" ht="9" hidden="false" customHeight="true" outlineLevel="0" collapsed="false">
      <c r="A9" s="267" t="s">
        <v>218</v>
      </c>
      <c r="B9" s="352" t="n">
        <v>116804</v>
      </c>
      <c r="C9" s="353" t="n">
        <v>71.4882886852848</v>
      </c>
    </row>
    <row r="10" s="235" customFormat="true" ht="9" hidden="false" customHeight="true" outlineLevel="0" collapsed="false">
      <c r="A10" s="267" t="s">
        <v>219</v>
      </c>
      <c r="B10" s="352" t="n">
        <v>689905</v>
      </c>
      <c r="C10" s="353" t="n">
        <v>65.1742849207504</v>
      </c>
    </row>
    <row r="11" s="235" customFormat="true" ht="9" hidden="false" customHeight="true" outlineLevel="0" collapsed="false">
      <c r="A11" s="267" t="s">
        <v>220</v>
      </c>
      <c r="B11" s="352" t="n">
        <v>54521</v>
      </c>
      <c r="C11" s="353" t="n">
        <v>72.9778206106359</v>
      </c>
    </row>
    <row r="12" s="235" customFormat="true" ht="9" hidden="false" customHeight="true" outlineLevel="0" collapsed="false">
      <c r="A12" s="267" t="s">
        <v>221</v>
      </c>
      <c r="B12" s="352" t="n">
        <v>59155</v>
      </c>
      <c r="C12" s="353" t="n">
        <v>72.3236991392801</v>
      </c>
    </row>
    <row r="13" s="247" customFormat="true" ht="9" hidden="false" customHeight="true" outlineLevel="0" collapsed="false">
      <c r="A13" s="273" t="s">
        <v>40</v>
      </c>
      <c r="B13" s="354" t="n">
        <v>1367056</v>
      </c>
      <c r="C13" s="35" t="n">
        <v>67.557713272496</v>
      </c>
      <c r="D13" s="235"/>
      <c r="E13" s="235"/>
    </row>
    <row r="14" s="247" customFormat="true" ht="9" hidden="false" customHeight="true" outlineLevel="0" collapsed="false">
      <c r="A14" s="267" t="s">
        <v>222</v>
      </c>
      <c r="B14" s="352" t="n">
        <v>43184</v>
      </c>
      <c r="C14" s="353" t="n">
        <v>70.3976003782013</v>
      </c>
      <c r="D14" s="235"/>
      <c r="E14" s="235"/>
    </row>
    <row r="15" s="247" customFormat="true" ht="9" hidden="false" customHeight="true" outlineLevel="0" collapsed="false">
      <c r="A15" s="273" t="s">
        <v>223</v>
      </c>
      <c r="B15" s="354" t="n">
        <v>43184</v>
      </c>
      <c r="C15" s="35" t="n">
        <v>70.3976003782013</v>
      </c>
      <c r="F15" s="258"/>
      <c r="G15" s="258"/>
      <c r="H15" s="258"/>
    </row>
    <row r="16" s="235" customFormat="true" ht="9" hidden="false" customHeight="true" outlineLevel="0" collapsed="false">
      <c r="A16" s="267" t="s">
        <v>224</v>
      </c>
      <c r="B16" s="352" t="n">
        <v>327107</v>
      </c>
      <c r="C16" s="353" t="n">
        <v>74.8768484182576</v>
      </c>
      <c r="F16" s="258"/>
      <c r="G16" s="258"/>
      <c r="H16" s="258"/>
    </row>
    <row r="17" s="235" customFormat="true" ht="9" hidden="false" customHeight="true" outlineLevel="0" collapsed="false">
      <c r="A17" s="267" t="s">
        <v>225</v>
      </c>
      <c r="B17" s="352" t="n">
        <v>73629</v>
      </c>
      <c r="C17" s="353" t="n">
        <v>68.5954647934562</v>
      </c>
      <c r="D17" s="247"/>
      <c r="E17" s="247"/>
      <c r="F17" s="258"/>
      <c r="G17" s="258"/>
      <c r="H17" s="258"/>
    </row>
    <row r="18" s="235" customFormat="true" ht="9" hidden="false" customHeight="true" outlineLevel="0" collapsed="false">
      <c r="A18" s="267" t="s">
        <v>226</v>
      </c>
      <c r="B18" s="352" t="n">
        <v>76747</v>
      </c>
      <c r="C18" s="353" t="n">
        <v>73.584344858003</v>
      </c>
      <c r="F18" s="258"/>
      <c r="G18" s="258"/>
      <c r="H18" s="258"/>
    </row>
    <row r="19" s="247" customFormat="true" ht="9" hidden="false" customHeight="true" outlineLevel="0" collapsed="false">
      <c r="A19" s="267" t="s">
        <v>227</v>
      </c>
      <c r="B19" s="352" t="n">
        <v>101326</v>
      </c>
      <c r="C19" s="353" t="n">
        <v>71.3111408262369</v>
      </c>
      <c r="D19" s="235"/>
      <c r="E19" s="235"/>
      <c r="F19" s="258"/>
      <c r="G19" s="258"/>
      <c r="H19" s="258"/>
    </row>
    <row r="20" s="355" customFormat="true" ht="9" hidden="false" customHeight="true" outlineLevel="0" collapsed="false">
      <c r="A20" s="273" t="s">
        <v>42</v>
      </c>
      <c r="B20" s="354" t="n">
        <v>578809</v>
      </c>
      <c r="C20" s="35" t="n">
        <v>73.2126549167327</v>
      </c>
      <c r="D20" s="235"/>
      <c r="E20" s="235"/>
      <c r="F20" s="281"/>
      <c r="G20" s="281"/>
      <c r="H20" s="281"/>
    </row>
    <row r="21" s="235" customFormat="true" ht="9" hidden="false" customHeight="true" outlineLevel="0" collapsed="false">
      <c r="A21" s="267" t="s">
        <v>228</v>
      </c>
      <c r="B21" s="352" t="n">
        <v>320495</v>
      </c>
      <c r="C21" s="353" t="n">
        <v>69.8094097146591</v>
      </c>
      <c r="D21" s="247"/>
      <c r="E21" s="247"/>
      <c r="F21" s="258"/>
      <c r="G21" s="258"/>
      <c r="H21" s="258"/>
    </row>
    <row r="22" s="235" customFormat="true" ht="9" hidden="false" customHeight="true" outlineLevel="0" collapsed="false">
      <c r="A22" s="267" t="s">
        <v>229</v>
      </c>
      <c r="B22" s="352" t="n">
        <v>355539</v>
      </c>
      <c r="C22" s="353" t="n">
        <v>66.7435713561632</v>
      </c>
      <c r="D22" s="258"/>
      <c r="E22" s="258"/>
      <c r="F22" s="258"/>
      <c r="G22" s="258"/>
      <c r="H22" s="258"/>
    </row>
    <row r="23" s="235" customFormat="true" ht="9" hidden="false" customHeight="true" outlineLevel="0" collapsed="false">
      <c r="A23" s="267" t="s">
        <v>230</v>
      </c>
      <c r="B23" s="352" t="n">
        <v>179649</v>
      </c>
      <c r="C23" s="353" t="n">
        <v>70.6734173629798</v>
      </c>
      <c r="D23" s="258"/>
      <c r="E23" s="258"/>
      <c r="F23" s="258"/>
      <c r="G23" s="258"/>
      <c r="H23" s="258"/>
    </row>
    <row r="24" s="235" customFormat="true" ht="9" hidden="false" customHeight="true" outlineLevel="0" collapsed="false">
      <c r="A24" s="267" t="s">
        <v>231</v>
      </c>
      <c r="B24" s="352" t="n">
        <v>114380</v>
      </c>
      <c r="C24" s="353" t="n">
        <v>74.1845728776843</v>
      </c>
      <c r="D24" s="258"/>
      <c r="E24" s="258"/>
      <c r="F24" s="258"/>
      <c r="G24" s="258"/>
      <c r="H24" s="258"/>
    </row>
    <row r="25" s="235" customFormat="true" ht="9" hidden="false" customHeight="true" outlineLevel="0" collapsed="false">
      <c r="A25" s="267" t="s">
        <v>232</v>
      </c>
      <c r="B25" s="352" t="n">
        <v>105570</v>
      </c>
      <c r="C25" s="353" t="n">
        <v>73.9244300039213</v>
      </c>
      <c r="D25" s="258"/>
      <c r="E25" s="258"/>
      <c r="F25" s="258"/>
      <c r="G25" s="258"/>
      <c r="H25" s="258"/>
    </row>
    <row r="26" s="235" customFormat="true" ht="9" hidden="false" customHeight="true" outlineLevel="0" collapsed="false">
      <c r="A26" s="267" t="s">
        <v>233</v>
      </c>
      <c r="B26" s="352" t="n">
        <v>69197</v>
      </c>
      <c r="C26" s="353" t="n">
        <v>72.9433715635014</v>
      </c>
      <c r="D26" s="258"/>
      <c r="E26" s="258"/>
      <c r="F26" s="258"/>
      <c r="G26" s="258"/>
      <c r="H26" s="258"/>
    </row>
    <row r="27" s="235" customFormat="true" ht="9" hidden="false" customHeight="true" outlineLevel="0" collapsed="false">
      <c r="A27" s="267" t="s">
        <v>234</v>
      </c>
      <c r="B27" s="352" t="n">
        <v>125103</v>
      </c>
      <c r="C27" s="353" t="n">
        <v>72.7135874082384</v>
      </c>
      <c r="F27" s="258"/>
      <c r="G27" s="258"/>
      <c r="H27" s="258"/>
    </row>
    <row r="28" s="235" customFormat="true" ht="9" hidden="false" customHeight="true" outlineLevel="0" collapsed="false">
      <c r="A28" s="267" t="s">
        <v>235</v>
      </c>
      <c r="B28" s="352" t="n">
        <v>965014</v>
      </c>
      <c r="C28" s="353" t="n">
        <v>63.0783349652845</v>
      </c>
      <c r="F28" s="258"/>
      <c r="G28" s="258"/>
      <c r="H28" s="258"/>
    </row>
    <row r="29" s="235" customFormat="true" ht="9" hidden="false" customHeight="true" outlineLevel="0" collapsed="false">
      <c r="A29" s="267" t="s">
        <v>327</v>
      </c>
      <c r="B29" s="352" t="n">
        <v>260861</v>
      </c>
      <c r="C29" s="353" t="n">
        <v>71.6861824767171</v>
      </c>
      <c r="F29" s="258"/>
      <c r="G29" s="258"/>
      <c r="H29" s="258"/>
    </row>
    <row r="30" s="235" customFormat="true" ht="9" hidden="false" customHeight="true" outlineLevel="0" collapsed="false">
      <c r="A30" s="267" t="s">
        <v>237</v>
      </c>
      <c r="B30" s="352" t="n">
        <v>176436</v>
      </c>
      <c r="C30" s="353" t="n">
        <v>70.9427346784505</v>
      </c>
      <c r="F30" s="258"/>
      <c r="G30" s="258"/>
      <c r="H30" s="258"/>
    </row>
    <row r="31" s="235" customFormat="true" ht="9" hidden="false" customHeight="true" outlineLevel="0" collapsed="false">
      <c r="A31" s="267" t="s">
        <v>238</v>
      </c>
      <c r="B31" s="352" t="n">
        <v>53409</v>
      </c>
      <c r="C31" s="353" t="n">
        <v>68.3407761896841</v>
      </c>
      <c r="F31" s="258"/>
      <c r="G31" s="258"/>
      <c r="H31" s="258"/>
    </row>
    <row r="32" s="247" customFormat="true" ht="9" hidden="false" customHeight="true" outlineLevel="0" collapsed="false">
      <c r="A32" s="267" t="s">
        <v>239</v>
      </c>
      <c r="B32" s="352" t="n">
        <v>274120</v>
      </c>
      <c r="C32" s="353" t="n">
        <v>72.2987532605915</v>
      </c>
      <c r="D32" s="235"/>
      <c r="E32" s="235"/>
      <c r="F32" s="258"/>
      <c r="G32" s="258"/>
      <c r="H32" s="258"/>
    </row>
    <row r="33" s="247" customFormat="true" ht="9" hidden="false" customHeight="true" outlineLevel="0" collapsed="false">
      <c r="A33" s="273" t="s">
        <v>43</v>
      </c>
      <c r="B33" s="354" t="n">
        <v>2999773</v>
      </c>
      <c r="C33" s="35" t="n">
        <v>68.0273853623469</v>
      </c>
      <c r="F33" s="281"/>
      <c r="G33" s="281"/>
      <c r="H33" s="281"/>
    </row>
    <row r="34" s="279" customFormat="true" ht="9" hidden="false" customHeight="true" outlineLevel="0" collapsed="false">
      <c r="A34" s="278" t="s">
        <v>45</v>
      </c>
      <c r="B34" s="356" t="n">
        <v>155532</v>
      </c>
      <c r="C34" s="357" t="n">
        <v>73.5278544684392</v>
      </c>
      <c r="D34" s="247"/>
      <c r="E34" s="247"/>
      <c r="F34" s="258"/>
      <c r="G34" s="258"/>
      <c r="H34" s="258"/>
    </row>
    <row r="35" s="247" customFormat="true" ht="9" hidden="false" customHeight="true" outlineLevel="0" collapsed="false">
      <c r="A35" s="278" t="s">
        <v>47</v>
      </c>
      <c r="B35" s="356" t="n">
        <v>156682</v>
      </c>
      <c r="C35" s="357" t="n">
        <v>68.1664723387223</v>
      </c>
      <c r="D35" s="355"/>
      <c r="E35" s="355"/>
      <c r="F35" s="258"/>
      <c r="G35" s="258"/>
      <c r="H35" s="258"/>
    </row>
    <row r="36" s="247" customFormat="true" ht="9" hidden="false" customHeight="true" outlineLevel="0" collapsed="false">
      <c r="A36" s="273" t="s">
        <v>44</v>
      </c>
      <c r="B36" s="354" t="n">
        <v>312214</v>
      </c>
      <c r="C36" s="35" t="n">
        <v>70.7358738501971</v>
      </c>
      <c r="D36" s="258"/>
      <c r="E36" s="258"/>
      <c r="F36" s="281"/>
      <c r="G36" s="281"/>
      <c r="H36" s="281"/>
    </row>
    <row r="37" s="235" customFormat="true" ht="9" hidden="false" customHeight="true" outlineLevel="0" collapsed="false">
      <c r="A37" s="267" t="s">
        <v>240</v>
      </c>
      <c r="B37" s="352" t="n">
        <v>71220</v>
      </c>
      <c r="C37" s="353" t="n">
        <v>74.8919524275214</v>
      </c>
      <c r="D37" s="258"/>
      <c r="E37" s="258"/>
      <c r="F37" s="258"/>
      <c r="G37" s="258"/>
      <c r="H37" s="258"/>
    </row>
    <row r="38" s="235" customFormat="true" ht="9" hidden="false" customHeight="true" outlineLevel="0" collapsed="false">
      <c r="A38" s="267" t="s">
        <v>241</v>
      </c>
      <c r="B38" s="352" t="n">
        <v>241484</v>
      </c>
      <c r="C38" s="353" t="n">
        <v>62.6568796103859</v>
      </c>
      <c r="D38" s="281"/>
      <c r="E38" s="281"/>
      <c r="F38" s="258"/>
      <c r="G38" s="258"/>
      <c r="H38" s="258"/>
    </row>
    <row r="39" s="235" customFormat="true" ht="9" hidden="false" customHeight="true" outlineLevel="0" collapsed="false">
      <c r="A39" s="267" t="s">
        <v>242</v>
      </c>
      <c r="B39" s="352" t="n">
        <v>80798</v>
      </c>
      <c r="C39" s="353" t="n">
        <v>77.5777476932531</v>
      </c>
      <c r="D39" s="258"/>
      <c r="E39" s="258"/>
      <c r="F39" s="258"/>
      <c r="G39" s="258"/>
      <c r="H39" s="258"/>
    </row>
    <row r="40" s="235" customFormat="true" ht="9" hidden="false" customHeight="true" outlineLevel="0" collapsed="false">
      <c r="A40" s="267" t="s">
        <v>243</v>
      </c>
      <c r="B40" s="352" t="n">
        <v>234461</v>
      </c>
      <c r="C40" s="353" t="n">
        <v>65.5899178940596</v>
      </c>
      <c r="D40" s="258"/>
      <c r="E40" s="258"/>
      <c r="F40" s="258"/>
      <c r="G40" s="258"/>
      <c r="H40" s="258"/>
    </row>
    <row r="41" s="235" customFormat="true" ht="9" hidden="false" customHeight="true" outlineLevel="0" collapsed="false">
      <c r="A41" s="267" t="s">
        <v>244</v>
      </c>
      <c r="B41" s="352" t="n">
        <v>270235</v>
      </c>
      <c r="C41" s="353" t="n">
        <v>72.0474886623885</v>
      </c>
      <c r="D41" s="258"/>
      <c r="E41" s="258"/>
      <c r="F41" s="258"/>
      <c r="G41" s="258"/>
      <c r="H41" s="258"/>
    </row>
    <row r="42" s="235" customFormat="true" ht="9" hidden="false" customHeight="true" outlineLevel="0" collapsed="false">
      <c r="A42" s="267" t="s">
        <v>245</v>
      </c>
      <c r="B42" s="352" t="n">
        <v>256948</v>
      </c>
      <c r="C42" s="353" t="n">
        <v>66.1621532543175</v>
      </c>
      <c r="D42" s="258"/>
      <c r="E42" s="258"/>
      <c r="F42" s="258"/>
      <c r="G42" s="258"/>
      <c r="H42" s="258"/>
    </row>
    <row r="43" s="247" customFormat="true" ht="9" hidden="false" customHeight="true" outlineLevel="0" collapsed="false">
      <c r="A43" s="267" t="s">
        <v>246</v>
      </c>
      <c r="B43" s="354" t="n">
        <v>215807</v>
      </c>
      <c r="C43" s="35" t="n">
        <v>61.0410585386826</v>
      </c>
      <c r="D43" s="258"/>
      <c r="E43" s="258"/>
      <c r="F43" s="258"/>
      <c r="G43" s="258"/>
      <c r="H43" s="258"/>
    </row>
    <row r="44" s="235" customFormat="true" ht="9" hidden="false" customHeight="true" outlineLevel="0" collapsed="false">
      <c r="A44" s="273" t="s">
        <v>48</v>
      </c>
      <c r="B44" s="352" t="n">
        <v>1370953</v>
      </c>
      <c r="C44" s="353" t="n">
        <v>66.5800756057003</v>
      </c>
      <c r="D44" s="258"/>
      <c r="E44" s="258"/>
      <c r="F44" s="258"/>
      <c r="G44" s="258"/>
      <c r="H44" s="258"/>
    </row>
    <row r="45" s="235" customFormat="true" ht="9" hidden="false" customHeight="true" outlineLevel="0" collapsed="false">
      <c r="A45" s="267" t="s">
        <v>247</v>
      </c>
      <c r="B45" s="352" t="n">
        <v>48557</v>
      </c>
      <c r="C45" s="353" t="n">
        <v>73.6214085361231</v>
      </c>
      <c r="D45" s="258"/>
      <c r="E45" s="258"/>
      <c r="F45" s="258"/>
      <c r="G45" s="258"/>
      <c r="H45" s="258"/>
    </row>
    <row r="46" s="235" customFormat="true" ht="9" hidden="false" customHeight="true" outlineLevel="0" collapsed="false">
      <c r="A46" s="267" t="s">
        <v>248</v>
      </c>
      <c r="B46" s="352" t="n">
        <v>94550</v>
      </c>
      <c r="C46" s="353" t="n">
        <v>71.4625832344472</v>
      </c>
      <c r="D46" s="258"/>
      <c r="E46" s="258"/>
      <c r="F46" s="258"/>
      <c r="G46" s="258"/>
      <c r="H46" s="258"/>
    </row>
    <row r="47" s="235" customFormat="true" ht="9" hidden="false" customHeight="true" outlineLevel="0" collapsed="false">
      <c r="A47" s="267" t="s">
        <v>249</v>
      </c>
      <c r="B47" s="352" t="n">
        <v>82273</v>
      </c>
      <c r="C47" s="353" t="n">
        <v>67.7969872766827</v>
      </c>
      <c r="D47" s="258"/>
      <c r="E47" s="258"/>
      <c r="F47" s="258"/>
      <c r="G47" s="258"/>
      <c r="H47" s="258"/>
    </row>
    <row r="48" s="247" customFormat="true" ht="9" hidden="false" customHeight="true" outlineLevel="0" collapsed="false">
      <c r="A48" s="267" t="s">
        <v>250</v>
      </c>
      <c r="B48" s="354" t="n">
        <v>175659</v>
      </c>
      <c r="C48" s="35" t="n">
        <v>72.2692152619496</v>
      </c>
      <c r="D48" s="258"/>
      <c r="E48" s="258"/>
      <c r="F48" s="258"/>
      <c r="G48" s="258"/>
      <c r="H48" s="258"/>
    </row>
    <row r="49" s="235" customFormat="true" ht="9" hidden="false" customHeight="true" outlineLevel="0" collapsed="false">
      <c r="A49" s="273" t="s">
        <v>49</v>
      </c>
      <c r="B49" s="352" t="n">
        <v>401039</v>
      </c>
      <c r="C49" s="353" t="n">
        <v>71.2735215292637</v>
      </c>
      <c r="D49" s="258"/>
      <c r="E49" s="258"/>
      <c r="F49" s="258"/>
      <c r="G49" s="258"/>
      <c r="H49" s="258"/>
    </row>
    <row r="50" s="235" customFormat="true" ht="9" hidden="false" customHeight="true" outlineLevel="0" collapsed="false">
      <c r="A50" s="267" t="s">
        <v>251</v>
      </c>
      <c r="B50" s="352" t="n">
        <v>330631</v>
      </c>
      <c r="C50" s="353" t="n">
        <v>68.6905558302551</v>
      </c>
      <c r="D50" s="258"/>
      <c r="E50" s="258"/>
      <c r="F50" s="258"/>
      <c r="G50" s="258"/>
      <c r="H50" s="258"/>
    </row>
    <row r="51" s="235" customFormat="true" ht="9" hidden="false" customHeight="true" outlineLevel="0" collapsed="false">
      <c r="A51" s="267" t="s">
        <v>252</v>
      </c>
      <c r="B51" s="352" t="n">
        <v>129681</v>
      </c>
      <c r="C51" s="353" t="n">
        <v>78.9808335312711</v>
      </c>
      <c r="D51" s="258"/>
      <c r="E51" s="258"/>
      <c r="F51" s="258"/>
      <c r="G51" s="258"/>
      <c r="H51" s="258"/>
    </row>
    <row r="52" s="235" customFormat="true" ht="9" hidden="false" customHeight="true" outlineLevel="0" collapsed="false">
      <c r="A52" s="267" t="s">
        <v>253</v>
      </c>
      <c r="B52" s="352" t="n">
        <v>120254</v>
      </c>
      <c r="C52" s="353" t="n">
        <v>70.8409915641642</v>
      </c>
      <c r="D52" s="258"/>
      <c r="E52" s="258"/>
      <c r="F52" s="258"/>
      <c r="G52" s="258"/>
      <c r="H52" s="258"/>
    </row>
    <row r="53" s="235" customFormat="true" ht="9" hidden="false" customHeight="true" outlineLevel="0" collapsed="false">
      <c r="A53" s="267" t="s">
        <v>254</v>
      </c>
      <c r="B53" s="352" t="n">
        <v>210747</v>
      </c>
      <c r="C53" s="353" t="n">
        <v>70.0239895801491</v>
      </c>
      <c r="D53" s="258"/>
      <c r="E53" s="258"/>
      <c r="F53" s="258"/>
      <c r="G53" s="258"/>
      <c r="H53" s="258"/>
    </row>
    <row r="54" s="235" customFormat="true" ht="9" hidden="false" customHeight="true" outlineLevel="0" collapsed="false">
      <c r="A54" s="267" t="s">
        <v>255</v>
      </c>
      <c r="B54" s="352" t="n">
        <v>140947</v>
      </c>
      <c r="C54" s="353" t="n">
        <v>69.0490187433252</v>
      </c>
      <c r="D54" s="258"/>
      <c r="E54" s="258"/>
      <c r="F54" s="258"/>
      <c r="G54" s="258"/>
      <c r="H54" s="258"/>
    </row>
    <row r="55" s="235" customFormat="true" ht="9" hidden="false" customHeight="true" outlineLevel="0" collapsed="false">
      <c r="A55" s="267" t="s">
        <v>256</v>
      </c>
      <c r="B55" s="352" t="n">
        <v>91613</v>
      </c>
      <c r="C55" s="353" t="n">
        <v>70.1988429562086</v>
      </c>
      <c r="D55" s="258"/>
      <c r="E55" s="258"/>
      <c r="F55" s="258"/>
      <c r="G55" s="258"/>
      <c r="H55" s="258"/>
    </row>
    <row r="56" s="235" customFormat="true" ht="9" hidden="false" customHeight="true" outlineLevel="0" collapsed="false">
      <c r="A56" s="267" t="s">
        <v>257</v>
      </c>
      <c r="B56" s="352" t="n">
        <v>127854</v>
      </c>
      <c r="C56" s="353" t="n">
        <v>71.5719587767372</v>
      </c>
      <c r="D56" s="258"/>
      <c r="E56" s="258"/>
      <c r="F56" s="258"/>
      <c r="G56" s="258"/>
      <c r="H56" s="258"/>
    </row>
    <row r="57" s="235" customFormat="true" ht="9" hidden="false" customHeight="true" outlineLevel="0" collapsed="false">
      <c r="A57" s="267" t="s">
        <v>258</v>
      </c>
      <c r="B57" s="352" t="n">
        <v>157556</v>
      </c>
      <c r="C57" s="353" t="n">
        <v>69.3617901748176</v>
      </c>
      <c r="D57" s="258"/>
      <c r="E57" s="258"/>
      <c r="F57" s="258"/>
      <c r="G57" s="258"/>
      <c r="H57" s="258"/>
    </row>
    <row r="58" s="247" customFormat="true" ht="9" hidden="false" customHeight="true" outlineLevel="0" collapsed="false">
      <c r="A58" s="267" t="s">
        <v>259</v>
      </c>
      <c r="B58" s="354" t="n">
        <v>96623</v>
      </c>
      <c r="C58" s="35" t="n">
        <v>67.9462747442073</v>
      </c>
      <c r="D58" s="258"/>
      <c r="E58" s="258"/>
      <c r="F58" s="258"/>
      <c r="G58" s="258"/>
      <c r="H58" s="258"/>
    </row>
    <row r="59" s="235" customFormat="true" ht="9" hidden="false" customHeight="true" outlineLevel="0" collapsed="false">
      <c r="A59" s="273" t="s">
        <v>50</v>
      </c>
      <c r="B59" s="352" t="n">
        <v>1405906</v>
      </c>
      <c r="C59" s="353" t="n">
        <v>70.3351448595629</v>
      </c>
      <c r="D59" s="258"/>
      <c r="E59" s="258"/>
      <c r="F59" s="258"/>
      <c r="G59" s="258"/>
      <c r="H59" s="258"/>
    </row>
    <row r="60" s="235" customFormat="true" ht="9" hidden="false" customHeight="true" outlineLevel="0" collapsed="false">
      <c r="A60" s="267" t="s">
        <v>260</v>
      </c>
      <c r="B60" s="352" t="n">
        <v>104603</v>
      </c>
      <c r="C60" s="353" t="n">
        <v>71.209852002124</v>
      </c>
      <c r="D60" s="258"/>
      <c r="E60" s="258"/>
      <c r="F60" s="258"/>
      <c r="G60" s="258"/>
      <c r="H60" s="258"/>
    </row>
    <row r="61" s="235" customFormat="true" ht="9" hidden="false" customHeight="true" outlineLevel="0" collapsed="false">
      <c r="A61" s="267" t="s">
        <v>261</v>
      </c>
      <c r="B61" s="352" t="n">
        <v>323082</v>
      </c>
      <c r="C61" s="353" t="n">
        <v>71.2835504760224</v>
      </c>
      <c r="D61" s="258"/>
      <c r="E61" s="258"/>
      <c r="F61" s="258"/>
      <c r="G61" s="258"/>
      <c r="H61" s="258"/>
    </row>
    <row r="62" s="235" customFormat="true" ht="9" hidden="false" customHeight="true" outlineLevel="0" collapsed="false">
      <c r="A62" s="267" t="s">
        <v>262</v>
      </c>
      <c r="B62" s="352" t="n">
        <v>75776</v>
      </c>
      <c r="C62" s="353" t="n">
        <v>72.1889319703913</v>
      </c>
      <c r="D62" s="258"/>
      <c r="E62" s="258"/>
      <c r="F62" s="258"/>
      <c r="G62" s="258"/>
      <c r="H62" s="258"/>
    </row>
    <row r="63" s="235" customFormat="true" ht="9" hidden="false" customHeight="true" outlineLevel="0" collapsed="false">
      <c r="A63" s="267" t="s">
        <v>263</v>
      </c>
      <c r="B63" s="352" t="n">
        <v>116788</v>
      </c>
      <c r="C63" s="353" t="n">
        <v>74.7706392650213</v>
      </c>
      <c r="F63" s="258"/>
      <c r="G63" s="258"/>
      <c r="H63" s="258"/>
    </row>
    <row r="64" s="235" customFormat="true" ht="9" hidden="false" customHeight="true" outlineLevel="0" collapsed="false">
      <c r="A64" s="267" t="s">
        <v>264</v>
      </c>
      <c r="B64" s="352" t="n">
        <v>123126</v>
      </c>
      <c r="C64" s="353" t="n">
        <v>72.3253778511387</v>
      </c>
      <c r="F64" s="258"/>
      <c r="G64" s="258"/>
      <c r="H64" s="258"/>
    </row>
    <row r="65" s="235" customFormat="true" ht="9" hidden="false" customHeight="true" outlineLevel="0" collapsed="false">
      <c r="A65" s="267" t="s">
        <v>265</v>
      </c>
      <c r="B65" s="352" t="n">
        <v>64451</v>
      </c>
      <c r="C65" s="353" t="n">
        <v>70.7141524856544</v>
      </c>
      <c r="F65" s="258"/>
      <c r="G65" s="258"/>
      <c r="H65" s="258"/>
    </row>
    <row r="66" s="235" customFormat="true" ht="9" hidden="false" customHeight="true" outlineLevel="0" collapsed="false">
      <c r="A66" s="267" t="s">
        <v>266</v>
      </c>
      <c r="B66" s="352" t="n">
        <v>134355</v>
      </c>
      <c r="C66" s="353" t="n">
        <v>75.871201639909</v>
      </c>
      <c r="F66" s="258"/>
      <c r="G66" s="258"/>
      <c r="H66" s="258"/>
    </row>
    <row r="67" s="235" customFormat="true" ht="9" hidden="false" customHeight="true" outlineLevel="0" collapsed="false">
      <c r="A67" s="267" t="s">
        <v>267</v>
      </c>
      <c r="B67" s="352" t="n">
        <v>91832</v>
      </c>
      <c r="C67" s="353" t="n">
        <v>73.6825213428333</v>
      </c>
      <c r="F67" s="258"/>
      <c r="G67" s="258"/>
      <c r="H67" s="258"/>
    </row>
    <row r="68" s="235" customFormat="true" ht="9" hidden="false" customHeight="true" outlineLevel="0" collapsed="false">
      <c r="A68" s="267" t="s">
        <v>268</v>
      </c>
      <c r="B68" s="352" t="n">
        <v>72068</v>
      </c>
      <c r="C68" s="353" t="n">
        <v>71.1853022520743</v>
      </c>
      <c r="F68" s="258"/>
      <c r="G68" s="258"/>
      <c r="H68" s="258"/>
    </row>
    <row r="69" s="247" customFormat="true" ht="9" hidden="false" customHeight="true" outlineLevel="0" collapsed="false">
      <c r="A69" s="267" t="s">
        <v>269</v>
      </c>
      <c r="B69" s="354" t="n">
        <v>86981</v>
      </c>
      <c r="C69" s="35" t="n">
        <v>72.4129605887544</v>
      </c>
      <c r="D69" s="235"/>
      <c r="E69" s="235"/>
      <c r="F69" s="258"/>
      <c r="G69" s="258"/>
      <c r="H69" s="258"/>
    </row>
    <row r="70" s="247" customFormat="true" ht="9" hidden="false" customHeight="true" outlineLevel="0" collapsed="false">
      <c r="A70" s="280" t="s">
        <v>51</v>
      </c>
      <c r="B70" s="352" t="n">
        <v>1193062</v>
      </c>
      <c r="C70" s="353" t="n">
        <v>72.4936016935764</v>
      </c>
      <c r="D70" s="235"/>
      <c r="E70" s="235"/>
      <c r="F70" s="258"/>
      <c r="G70" s="258"/>
      <c r="H70" s="258"/>
    </row>
    <row r="71" customFormat="false" ht="9" hidden="false" customHeight="true" outlineLevel="0" collapsed="false">
      <c r="A71" s="267" t="s">
        <v>270</v>
      </c>
      <c r="B71" s="352" t="n">
        <v>186307</v>
      </c>
      <c r="C71" s="353" t="n">
        <v>65.906220705025</v>
      </c>
      <c r="D71" s="247"/>
      <c r="E71" s="247"/>
    </row>
    <row r="72" s="281" customFormat="true" ht="9" hidden="false" customHeight="true" outlineLevel="0" collapsed="false">
      <c r="A72" s="267" t="s">
        <v>271</v>
      </c>
      <c r="B72" s="352" t="n">
        <v>71768</v>
      </c>
      <c r="C72" s="353" t="n">
        <v>68.8191015006952</v>
      </c>
      <c r="D72" s="247"/>
      <c r="E72" s="247"/>
      <c r="F72" s="258"/>
      <c r="G72" s="258"/>
      <c r="H72" s="258"/>
    </row>
    <row r="73" customFormat="false" ht="9" hidden="false" customHeight="true" outlineLevel="0" collapsed="false">
      <c r="A73" s="273" t="s">
        <v>52</v>
      </c>
      <c r="B73" s="311" t="n">
        <v>258075</v>
      </c>
      <c r="C73" s="35" t="n">
        <v>66.6912163733623</v>
      </c>
    </row>
    <row r="74" customFormat="false" ht="9" hidden="false" customHeight="true" outlineLevel="0" collapsed="false">
      <c r="A74" s="282"/>
      <c r="B74" s="283"/>
      <c r="C74" s="283"/>
    </row>
    <row r="75" s="289" customFormat="true" ht="12" hidden="false" customHeight="true" outlineLevel="0" collapsed="false">
      <c r="A75" s="285" t="s">
        <v>272</v>
      </c>
      <c r="B75" s="257"/>
      <c r="C75" s="257"/>
    </row>
    <row r="76" s="289" customFormat="true" ht="9" hidden="false" customHeight="true" outlineLevel="0" collapsed="false">
      <c r="A76" s="290" t="s">
        <v>273</v>
      </c>
      <c r="B76" s="257"/>
      <c r="C76" s="257"/>
    </row>
    <row r="77" s="289" customFormat="true" ht="9" hidden="false" customHeight="true" outlineLevel="0" collapsed="false">
      <c r="A77" s="290"/>
      <c r="B77" s="257"/>
      <c r="C77" s="257"/>
    </row>
    <row r="80" customFormat="false" ht="12.75" hidden="false" customHeight="true" outlineLevel="0" collapsed="false">
      <c r="A80" s="296"/>
      <c r="B80" s="358"/>
      <c r="C80" s="358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2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:IV75"/>
    </sheetView>
  </sheetViews>
  <sheetFormatPr defaultColWidth="9.58984375" defaultRowHeight="12.75" zeroHeight="false" outlineLevelRow="0" outlineLevelCol="0"/>
  <cols>
    <col collapsed="false" customWidth="true" hidden="false" outlineLevel="0" max="1" min="1" style="300" width="43.18"/>
    <col collapsed="false" customWidth="true" hidden="false" outlineLevel="0" max="3" min="2" style="257" width="27.79"/>
    <col collapsed="false" customWidth="false" hidden="false" outlineLevel="0" max="257" min="4" style="258" width="9.59"/>
  </cols>
  <sheetData>
    <row r="1" s="303" customFormat="true" ht="14.25" hidden="false" customHeight="true" outlineLevel="0" collapsed="false">
      <c r="A1" s="259" t="s">
        <v>328</v>
      </c>
      <c r="B1" s="301"/>
      <c r="C1" s="301"/>
    </row>
    <row r="2" s="151" customFormat="true" ht="9" hidden="false" customHeight="true" outlineLevel="0" collapsed="false">
      <c r="A2" s="280"/>
      <c r="B2" s="307"/>
      <c r="C2" s="307"/>
    </row>
    <row r="3" s="351" customFormat="true" ht="13.5" hidden="false" customHeight="true" outlineLevel="0" collapsed="false">
      <c r="A3" s="262" t="s">
        <v>211</v>
      </c>
      <c r="B3" s="148" t="s">
        <v>194</v>
      </c>
      <c r="C3" s="148" t="s">
        <v>326</v>
      </c>
    </row>
    <row r="4" customFormat="false" ht="6" hidden="false" customHeight="true" outlineLevel="0" collapsed="false">
      <c r="A4" s="268"/>
      <c r="B4" s="307" t="s">
        <v>213</v>
      </c>
      <c r="C4" s="307"/>
    </row>
    <row r="5" s="235" customFormat="true" ht="8.25" hidden="false" customHeight="true" outlineLevel="0" collapsed="false">
      <c r="A5" s="312" t="s">
        <v>275</v>
      </c>
      <c r="B5" s="353" t="n">
        <v>153106</v>
      </c>
      <c r="C5" s="359" t="n">
        <v>74.6629084720305</v>
      </c>
    </row>
    <row r="6" s="235" customFormat="true" ht="8.25" hidden="false" customHeight="true" outlineLevel="0" collapsed="false">
      <c r="A6" s="312" t="s">
        <v>276</v>
      </c>
      <c r="B6" s="353" t="n">
        <v>59417</v>
      </c>
      <c r="C6" s="359" t="n">
        <v>68.9148437681227</v>
      </c>
    </row>
    <row r="7" s="235" customFormat="true" ht="8.25" hidden="false" customHeight="true" outlineLevel="0" collapsed="false">
      <c r="A7" s="312" t="s">
        <v>277</v>
      </c>
      <c r="B7" s="353" t="n">
        <v>50852</v>
      </c>
      <c r="C7" s="359" t="n">
        <v>71.5338735088904</v>
      </c>
    </row>
    <row r="8" s="235" customFormat="true" ht="8.25" hidden="false" customHeight="true" outlineLevel="0" collapsed="false">
      <c r="A8" s="312" t="s">
        <v>278</v>
      </c>
      <c r="B8" s="353" t="n">
        <v>96431</v>
      </c>
      <c r="C8" s="359" t="n">
        <v>74.1446124036968</v>
      </c>
    </row>
    <row r="9" s="235" customFormat="true" ht="8.25" hidden="false" customHeight="true" outlineLevel="0" collapsed="false">
      <c r="A9" s="312" t="s">
        <v>279</v>
      </c>
      <c r="B9" s="353" t="n">
        <v>113741</v>
      </c>
      <c r="C9" s="359" t="n">
        <v>75.0057701311633</v>
      </c>
    </row>
    <row r="10" s="247" customFormat="true" ht="8.25" hidden="false" customHeight="true" outlineLevel="0" collapsed="false">
      <c r="A10" s="317" t="s">
        <v>53</v>
      </c>
      <c r="B10" s="35" t="n">
        <f aca="false">SUM(B5:B9)</f>
        <v>473547</v>
      </c>
      <c r="C10" s="360" t="n">
        <v>73.5241511015883</v>
      </c>
    </row>
    <row r="11" s="235" customFormat="true" ht="8.25" hidden="false" customHeight="true" outlineLevel="0" collapsed="false">
      <c r="A11" s="312" t="s">
        <v>280</v>
      </c>
      <c r="B11" s="353" t="n">
        <v>139289</v>
      </c>
      <c r="C11" s="359" t="n">
        <v>68.5062683513424</v>
      </c>
    </row>
    <row r="12" s="235" customFormat="true" ht="8.25" hidden="false" customHeight="true" outlineLevel="0" collapsed="false">
      <c r="A12" s="312" t="s">
        <v>281</v>
      </c>
      <c r="B12" s="353" t="n">
        <v>148083</v>
      </c>
      <c r="C12" s="359" t="n">
        <v>63.2944233818746</v>
      </c>
    </row>
    <row r="13" s="235" customFormat="true" ht="8.25" hidden="false" customHeight="true" outlineLevel="0" collapsed="false">
      <c r="A13" s="312" t="s">
        <v>282</v>
      </c>
      <c r="B13" s="353" t="n">
        <v>43724</v>
      </c>
      <c r="C13" s="359" t="n">
        <v>62.0022688598979</v>
      </c>
    </row>
    <row r="14" s="235" customFormat="true" ht="8.25" hidden="false" customHeight="true" outlineLevel="0" collapsed="false">
      <c r="A14" s="312" t="s">
        <v>283</v>
      </c>
      <c r="B14" s="353" t="n">
        <v>1140901</v>
      </c>
      <c r="C14" s="359" t="n">
        <v>57.1467426285074</v>
      </c>
    </row>
    <row r="15" s="235" customFormat="true" ht="8.25" hidden="false" customHeight="true" outlineLevel="0" collapsed="false">
      <c r="A15" s="312" t="s">
        <v>284</v>
      </c>
      <c r="B15" s="353" t="n">
        <v>92700</v>
      </c>
      <c r="C15" s="359" t="n">
        <v>64.3446150428964</v>
      </c>
    </row>
    <row r="16" s="247" customFormat="true" ht="8.25" hidden="false" customHeight="true" outlineLevel="0" collapsed="false">
      <c r="A16" s="317" t="s">
        <v>54</v>
      </c>
      <c r="B16" s="35" t="n">
        <f aca="false">SUM(B11:B15)</f>
        <v>1564697</v>
      </c>
      <c r="C16" s="360" t="n">
        <v>59.0828267525982</v>
      </c>
    </row>
    <row r="17" s="235" customFormat="true" ht="8.25" hidden="false" customHeight="true" outlineLevel="0" collapsed="false">
      <c r="A17" s="312" t="s">
        <v>285</v>
      </c>
      <c r="B17" s="353" t="n">
        <v>115969</v>
      </c>
      <c r="C17" s="359" t="n">
        <v>68.8259661950432</v>
      </c>
    </row>
    <row r="18" s="235" customFormat="true" ht="8.25" hidden="false" customHeight="true" outlineLevel="0" collapsed="false">
      <c r="A18" s="312" t="s">
        <v>286</v>
      </c>
      <c r="B18" s="353" t="n">
        <v>80166</v>
      </c>
      <c r="C18" s="359" t="n">
        <v>71.6285885327782</v>
      </c>
    </row>
    <row r="19" s="235" customFormat="true" ht="8.25" hidden="false" customHeight="true" outlineLevel="0" collapsed="false">
      <c r="A19" s="312" t="s">
        <v>287</v>
      </c>
      <c r="B19" s="353" t="n">
        <v>93024</v>
      </c>
      <c r="C19" s="359" t="n">
        <v>27.2249163708306</v>
      </c>
    </row>
    <row r="20" s="235" customFormat="true" ht="8.25" hidden="false" customHeight="true" outlineLevel="0" collapsed="false">
      <c r="A20" s="312" t="s">
        <v>288</v>
      </c>
      <c r="B20" s="353" t="n">
        <v>83633</v>
      </c>
      <c r="C20" s="359" t="n">
        <v>7.55145786757297</v>
      </c>
    </row>
    <row r="21" s="247" customFormat="true" ht="8.25" hidden="false" customHeight="true" outlineLevel="0" collapsed="false">
      <c r="A21" s="317" t="s">
        <v>55</v>
      </c>
      <c r="B21" s="35" t="n">
        <f aca="false">SUM(B17:B20)</f>
        <v>372792</v>
      </c>
      <c r="C21" s="360" t="n">
        <v>87.4765934081406</v>
      </c>
    </row>
    <row r="22" s="235" customFormat="true" ht="8.25" hidden="false" customHeight="true" outlineLevel="0" collapsed="false">
      <c r="A22" s="312" t="s">
        <v>289</v>
      </c>
      <c r="B22" s="353" t="n">
        <v>65673</v>
      </c>
      <c r="C22" s="359" t="n">
        <v>3.04637967280399</v>
      </c>
    </row>
    <row r="23" s="235" customFormat="true" ht="8.25" hidden="false" customHeight="true" outlineLevel="0" collapsed="false">
      <c r="A23" s="312" t="s">
        <v>290</v>
      </c>
      <c r="B23" s="353" t="n">
        <v>25420</v>
      </c>
      <c r="C23" s="359" t="n">
        <v>14.8526421576647</v>
      </c>
    </row>
    <row r="24" s="247" customFormat="true" ht="8.25" hidden="false" customHeight="true" outlineLevel="0" collapsed="false">
      <c r="A24" s="317" t="s">
        <v>56</v>
      </c>
      <c r="B24" s="353" t="n">
        <f aca="false">SUM(B22:B23)</f>
        <v>91093</v>
      </c>
      <c r="C24" s="359" t="n">
        <v>69.3571597164589</v>
      </c>
    </row>
    <row r="25" s="235" customFormat="true" ht="8.25" hidden="false" customHeight="true" outlineLevel="0" collapsed="false">
      <c r="A25" s="312" t="s">
        <v>291</v>
      </c>
      <c r="B25" s="353" t="n">
        <v>112375</v>
      </c>
      <c r="C25" s="359" t="n">
        <v>84.5077307183251</v>
      </c>
    </row>
    <row r="26" s="235" customFormat="true" ht="8.25" hidden="false" customHeight="true" outlineLevel="0" collapsed="false">
      <c r="A26" s="312" t="s">
        <v>292</v>
      </c>
      <c r="B26" s="353" t="n">
        <v>72149</v>
      </c>
      <c r="C26" s="359" t="n">
        <v>56.7383081290647</v>
      </c>
    </row>
    <row r="27" s="235" customFormat="true" ht="8.25" hidden="false" customHeight="true" outlineLevel="0" collapsed="false">
      <c r="A27" s="312" t="s">
        <v>293</v>
      </c>
      <c r="B27" s="353" t="n">
        <v>158498</v>
      </c>
      <c r="C27" s="359" t="n">
        <v>28.1712120350358</v>
      </c>
    </row>
    <row r="28" s="235" customFormat="true" ht="8.25" hidden="false" customHeight="true" outlineLevel="0" collapsed="false">
      <c r="A28" s="312" t="s">
        <v>294</v>
      </c>
      <c r="B28" s="353" t="n">
        <v>479177</v>
      </c>
      <c r="C28" s="359" t="n">
        <v>507.087072468676</v>
      </c>
    </row>
    <row r="29" s="235" customFormat="true" ht="8.25" hidden="false" customHeight="true" outlineLevel="0" collapsed="false">
      <c r="A29" s="312" t="s">
        <v>295</v>
      </c>
      <c r="B29" s="353" t="n">
        <v>272657</v>
      </c>
      <c r="C29" s="359" t="n">
        <v>745.718349150781</v>
      </c>
    </row>
    <row r="30" s="247" customFormat="true" ht="8.25" hidden="false" customHeight="true" outlineLevel="0" collapsed="false">
      <c r="A30" s="317" t="s">
        <v>57</v>
      </c>
      <c r="B30" s="35" t="n">
        <f aca="false">SUM(B25:B29)</f>
        <v>1094856</v>
      </c>
      <c r="C30" s="360" t="n">
        <v>835.391693817288</v>
      </c>
    </row>
    <row r="31" s="235" customFormat="true" ht="8.25" hidden="false" customHeight="true" outlineLevel="0" collapsed="false">
      <c r="A31" s="312" t="s">
        <v>296</v>
      </c>
      <c r="B31" s="353" t="n">
        <v>361817</v>
      </c>
      <c r="C31" s="359" t="n">
        <v>75.2783273933243</v>
      </c>
    </row>
    <row r="32" s="235" customFormat="true" ht="8.25" hidden="false" customHeight="true" outlineLevel="0" collapsed="false">
      <c r="A32" s="312" t="s">
        <v>329</v>
      </c>
      <c r="B32" s="353" t="n">
        <v>105443</v>
      </c>
      <c r="C32" s="359" t="n">
        <v>74.6266649680807</v>
      </c>
    </row>
    <row r="33" s="235" customFormat="true" ht="8.25" hidden="false" customHeight="true" outlineLevel="0" collapsed="false">
      <c r="A33" s="312" t="s">
        <v>298</v>
      </c>
      <c r="B33" s="353" t="n">
        <v>108565</v>
      </c>
      <c r="C33" s="359" t="n">
        <v>69.5341121615044</v>
      </c>
    </row>
    <row r="34" s="235" customFormat="true" ht="8.25" hidden="false" customHeight="true" outlineLevel="0" collapsed="false">
      <c r="A34" s="312" t="s">
        <v>299</v>
      </c>
      <c r="B34" s="353" t="n">
        <v>170645</v>
      </c>
      <c r="C34" s="359" t="n">
        <v>68.2623687916027</v>
      </c>
    </row>
    <row r="35" s="235" customFormat="true" ht="8.25" hidden="false" customHeight="true" outlineLevel="0" collapsed="false">
      <c r="A35" s="312" t="s">
        <v>300</v>
      </c>
      <c r="B35" s="353" t="n">
        <v>225652</v>
      </c>
      <c r="C35" s="359" t="n">
        <v>69.9180139927743</v>
      </c>
    </row>
    <row r="36" s="235" customFormat="true" ht="8.25" hidden="false" customHeight="true" outlineLevel="0" collapsed="false">
      <c r="A36" s="312" t="s">
        <v>301</v>
      </c>
      <c r="B36" s="353" t="n">
        <v>160934</v>
      </c>
      <c r="C36" s="359" t="n">
        <v>71.0036354651984</v>
      </c>
    </row>
    <row r="37" s="247" customFormat="true" ht="8.25" hidden="false" customHeight="true" outlineLevel="0" collapsed="false">
      <c r="A37" s="317" t="s">
        <v>58</v>
      </c>
      <c r="B37" s="35" t="n">
        <f aca="false">SUM(B31:B36)</f>
        <v>1133056</v>
      </c>
      <c r="C37" s="360" t="n">
        <v>71.8286492760753</v>
      </c>
    </row>
    <row r="38" s="235" customFormat="true" ht="8.25" hidden="false" customHeight="true" outlineLevel="0" collapsed="false">
      <c r="A38" s="312" t="s">
        <v>302</v>
      </c>
      <c r="B38" s="353" t="n">
        <v>55047</v>
      </c>
      <c r="C38" s="359" t="n">
        <v>70.1602110656521</v>
      </c>
    </row>
    <row r="39" s="235" customFormat="true" ht="8.25" hidden="false" customHeight="true" outlineLevel="0" collapsed="false">
      <c r="A39" s="312" t="s">
        <v>303</v>
      </c>
      <c r="B39" s="353" t="n">
        <v>104463</v>
      </c>
      <c r="C39" s="359" t="n">
        <v>67.6026532923475</v>
      </c>
    </row>
    <row r="40" s="247" customFormat="true" ht="8.25" hidden="false" customHeight="true" outlineLevel="0" collapsed="false">
      <c r="A40" s="317" t="s">
        <v>59</v>
      </c>
      <c r="B40" s="353" t="n">
        <f aca="false">SUM(B38:B39)</f>
        <v>159510</v>
      </c>
      <c r="C40" s="359" t="n">
        <v>68.4639288534835</v>
      </c>
    </row>
    <row r="41" s="235" customFormat="true" ht="8.25" hidden="false" customHeight="true" outlineLevel="0" collapsed="false">
      <c r="A41" s="312" t="s">
        <v>304</v>
      </c>
      <c r="B41" s="353" t="n">
        <v>78742</v>
      </c>
      <c r="C41" s="359" t="n">
        <v>53.5401268774945</v>
      </c>
    </row>
    <row r="42" s="235" customFormat="true" ht="8.25" hidden="false" customHeight="true" outlineLevel="0" collapsed="false">
      <c r="A42" s="312" t="s">
        <v>305</v>
      </c>
      <c r="B42" s="353" t="n">
        <v>171287</v>
      </c>
      <c r="C42" s="359" t="n">
        <v>56.9771541859599</v>
      </c>
    </row>
    <row r="43" s="235" customFormat="true" ht="8.25" hidden="false" customHeight="true" outlineLevel="0" collapsed="false">
      <c r="A43" s="312" t="s">
        <v>306</v>
      </c>
      <c r="B43" s="353" t="n">
        <v>28603</v>
      </c>
      <c r="C43" s="359" t="n">
        <v>43.1775983093064</v>
      </c>
    </row>
    <row r="44" s="235" customFormat="true" ht="8.25" hidden="false" customHeight="true" outlineLevel="0" collapsed="false">
      <c r="A44" s="312" t="s">
        <v>307</v>
      </c>
      <c r="B44" s="353" t="n">
        <v>125821</v>
      </c>
      <c r="C44" s="359" t="n">
        <v>56.9787293780936</v>
      </c>
    </row>
    <row r="45" s="235" customFormat="true" ht="8.25" hidden="false" customHeight="true" outlineLevel="0" collapsed="false">
      <c r="A45" s="312" t="s">
        <v>308</v>
      </c>
      <c r="B45" s="353" t="n">
        <v>30847</v>
      </c>
      <c r="C45" s="359" t="n">
        <v>48.9518368642387</v>
      </c>
    </row>
    <row r="46" s="247" customFormat="true" ht="8.25" hidden="false" customHeight="true" outlineLevel="0" collapsed="false">
      <c r="A46" s="317" t="s">
        <v>60</v>
      </c>
      <c r="B46" s="35" t="n">
        <f aca="false">SUM(B41:B45)</f>
        <v>435300</v>
      </c>
      <c r="C46" s="360" t="n">
        <v>54.564188443874</v>
      </c>
    </row>
    <row r="47" s="235" customFormat="true" ht="8.25" hidden="false" customHeight="true" outlineLevel="0" collapsed="false">
      <c r="A47" s="312" t="s">
        <v>309</v>
      </c>
      <c r="B47" s="353" t="n">
        <v>109491</v>
      </c>
      <c r="C47" s="359" t="n">
        <v>62.1486468077377</v>
      </c>
    </row>
    <row r="48" s="235" customFormat="true" ht="8.25" hidden="false" customHeight="true" outlineLevel="0" collapsed="false">
      <c r="A48" s="312" t="s">
        <v>310</v>
      </c>
      <c r="B48" s="353" t="n">
        <v>67536</v>
      </c>
      <c r="C48" s="359" t="n">
        <v>63.3462772243795</v>
      </c>
    </row>
    <row r="49" s="235" customFormat="true" ht="8.25" hidden="false" customHeight="true" outlineLevel="0" collapsed="false">
      <c r="A49" s="312" t="s">
        <v>311</v>
      </c>
      <c r="B49" s="353" t="n">
        <v>197406</v>
      </c>
      <c r="C49" s="359" t="n">
        <v>44.6645172238249</v>
      </c>
    </row>
    <row r="50" s="235" customFormat="true" ht="8.25" hidden="false" customHeight="true" outlineLevel="0" collapsed="false">
      <c r="A50" s="312" t="s">
        <v>312</v>
      </c>
      <c r="B50" s="353" t="n">
        <v>42505</v>
      </c>
      <c r="C50" s="359" t="n">
        <v>60.181514413547</v>
      </c>
    </row>
    <row r="51" s="235" customFormat="true" ht="8.25" hidden="false" customHeight="true" outlineLevel="0" collapsed="false">
      <c r="A51" s="312" t="s">
        <v>313</v>
      </c>
      <c r="B51" s="353" t="n">
        <v>166592</v>
      </c>
      <c r="C51" s="359" t="n">
        <v>59.4283757366476</v>
      </c>
    </row>
    <row r="52" s="235" customFormat="true" ht="8.25" hidden="false" customHeight="true" outlineLevel="0" collapsed="false">
      <c r="A52" s="312" t="s">
        <v>314</v>
      </c>
      <c r="B52" s="353" t="n">
        <v>228897</v>
      </c>
      <c r="C52" s="359" t="n">
        <v>45.9462768776195</v>
      </c>
    </row>
    <row r="53" s="235" customFormat="true" ht="8.25" hidden="false" customHeight="true" outlineLevel="0" collapsed="false">
      <c r="A53" s="312" t="s">
        <v>315</v>
      </c>
      <c r="B53" s="353" t="n">
        <v>74688</v>
      </c>
      <c r="C53" s="359" t="n">
        <v>58.5586150661732</v>
      </c>
    </row>
    <row r="54" s="235" customFormat="true" ht="8.25" hidden="false" customHeight="true" outlineLevel="0" collapsed="false">
      <c r="A54" s="312" t="s">
        <v>316</v>
      </c>
      <c r="B54" s="353" t="n">
        <v>98249</v>
      </c>
      <c r="C54" s="359" t="n">
        <v>60.7788431797093</v>
      </c>
    </row>
    <row r="55" s="235" customFormat="true" ht="8.25" hidden="false" customHeight="true" outlineLevel="0" collapsed="false">
      <c r="A55" s="312" t="s">
        <v>317</v>
      </c>
      <c r="B55" s="353" t="n">
        <v>109820</v>
      </c>
      <c r="C55" s="359" t="n">
        <v>65.0654090435112</v>
      </c>
    </row>
    <row r="56" s="247" customFormat="true" ht="8.25" hidden="false" customHeight="true" outlineLevel="0" collapsed="false">
      <c r="A56" s="317" t="s">
        <v>61</v>
      </c>
      <c r="B56" s="35" t="n">
        <f aca="false">SUM(B47:B55)</f>
        <v>1095184</v>
      </c>
      <c r="C56" s="360" t="n">
        <v>53.9000599937299</v>
      </c>
    </row>
    <row r="57" s="235" customFormat="true" ht="8.25" hidden="false" customHeight="true" outlineLevel="0" collapsed="false">
      <c r="A57" s="312" t="s">
        <v>318</v>
      </c>
      <c r="B57" s="353" t="n">
        <v>156355</v>
      </c>
      <c r="C57" s="359" t="n">
        <v>65.4369297731648</v>
      </c>
    </row>
    <row r="58" s="235" customFormat="true" ht="8.25" hidden="false" customHeight="true" outlineLevel="0" collapsed="false">
      <c r="A58" s="312" t="s">
        <v>319</v>
      </c>
      <c r="B58" s="353" t="n">
        <v>38683</v>
      </c>
      <c r="C58" s="359" t="n">
        <v>72.886401748535</v>
      </c>
    </row>
    <row r="59" s="235" customFormat="true" ht="8.25" hidden="false" customHeight="true" outlineLevel="0" collapsed="false">
      <c r="A59" s="312" t="s">
        <v>320</v>
      </c>
      <c r="B59" s="353" t="n">
        <v>28608</v>
      </c>
      <c r="C59" s="359" t="n">
        <v>71.6615315247614</v>
      </c>
    </row>
    <row r="60" s="235" customFormat="true" ht="8.25" hidden="false" customHeight="true" outlineLevel="0" collapsed="false">
      <c r="A60" s="312" t="s">
        <v>321</v>
      </c>
      <c r="B60" s="353" t="n">
        <v>41641</v>
      </c>
      <c r="C60" s="359" t="n">
        <v>61.6437950585484</v>
      </c>
    </row>
    <row r="61" s="235" customFormat="true" ht="8.25" hidden="false" customHeight="true" outlineLevel="0" collapsed="false">
      <c r="A61" s="312" t="s">
        <v>322</v>
      </c>
      <c r="B61" s="353" t="n">
        <v>13600</v>
      </c>
      <c r="C61" s="359" t="n">
        <v>53.8976736812904</v>
      </c>
    </row>
    <row r="62" s="247" customFormat="true" ht="8.25" hidden="false" customHeight="true" outlineLevel="0" collapsed="false">
      <c r="A62" s="312" t="s">
        <v>323</v>
      </c>
      <c r="B62" s="353" t="n">
        <v>40626</v>
      </c>
      <c r="C62" s="359" t="n">
        <v>55.6010237179575</v>
      </c>
    </row>
    <row r="63" s="247" customFormat="true" ht="8.25" hidden="false" customHeight="true" outlineLevel="0" collapsed="false">
      <c r="A63" s="312" t="s">
        <v>324</v>
      </c>
      <c r="B63" s="353" t="n">
        <v>47351</v>
      </c>
      <c r="C63" s="359" t="n">
        <v>70.2224529141332</v>
      </c>
    </row>
    <row r="64" s="247" customFormat="true" ht="8.25" hidden="false" customHeight="true" outlineLevel="0" collapsed="false">
      <c r="A64" s="312" t="s">
        <v>325</v>
      </c>
      <c r="B64" s="353" t="n">
        <v>96347</v>
      </c>
      <c r="C64" s="359" t="n">
        <v>66.1664823882483</v>
      </c>
    </row>
    <row r="65" s="247" customFormat="true" ht="8.25" hidden="false" customHeight="true" outlineLevel="0" collapsed="false">
      <c r="A65" s="317" t="s">
        <v>62</v>
      </c>
      <c r="B65" s="35" t="n">
        <f aca="false">SUM(B57:B64)</f>
        <v>463211</v>
      </c>
      <c r="C65" s="360" t="n">
        <v>65.1649906869172</v>
      </c>
    </row>
    <row r="66" s="247" customFormat="true" ht="6" hidden="false" customHeight="true" outlineLevel="0" collapsed="false">
      <c r="A66" s="317"/>
      <c r="B66" s="354"/>
      <c r="C66" s="359"/>
    </row>
    <row r="67" s="247" customFormat="true" ht="8.25" hidden="false" customHeight="true" outlineLevel="0" collapsed="false">
      <c r="A67" s="317" t="s">
        <v>63</v>
      </c>
      <c r="B67" s="35" t="n">
        <v>16813317</v>
      </c>
      <c r="C67" s="360" t="n">
        <v>64.9849978430861</v>
      </c>
    </row>
    <row r="68" s="247" customFormat="true" ht="8.25" hidden="false" customHeight="true" outlineLevel="0" collapsed="false">
      <c r="A68" s="317" t="s">
        <v>64</v>
      </c>
      <c r="B68" s="35" t="n">
        <v>8478934</v>
      </c>
      <c r="C68" s="360" t="n">
        <v>68.6711887902219</v>
      </c>
    </row>
    <row r="69" s="247" customFormat="true" ht="8.25" hidden="false" customHeight="true" outlineLevel="0" collapsed="false">
      <c r="A69" s="317" t="s">
        <v>65</v>
      </c>
      <c r="B69" s="35" t="n">
        <v>3489381</v>
      </c>
      <c r="C69" s="360" t="n">
        <v>65.5270634405107</v>
      </c>
    </row>
    <row r="70" s="247" customFormat="true" ht="8.25" hidden="false" customHeight="true" outlineLevel="0" collapsed="false">
      <c r="A70" s="317" t="s">
        <v>66</v>
      </c>
      <c r="B70" s="354" t="n">
        <v>4845002</v>
      </c>
      <c r="C70" s="360" t="n">
        <v>59.0827603405458</v>
      </c>
    </row>
    <row r="71" s="235" customFormat="true" ht="6" hidden="false" customHeight="true" outlineLevel="0" collapsed="false">
      <c r="A71" s="346"/>
      <c r="B71" s="347"/>
      <c r="C71" s="348"/>
    </row>
    <row r="72" s="172" customFormat="true" ht="6" hidden="false" customHeight="true" outlineLevel="0" collapsed="false">
      <c r="B72" s="307"/>
      <c r="C72" s="307"/>
    </row>
    <row r="73" s="289" customFormat="true" ht="9" hidden="false" customHeight="true" outlineLevel="0" collapsed="false">
      <c r="A73" s="285" t="s">
        <v>272</v>
      </c>
      <c r="B73" s="257"/>
      <c r="C73" s="257"/>
    </row>
    <row r="74" s="289" customFormat="true" ht="9" hidden="false" customHeight="true" outlineLevel="0" collapsed="false">
      <c r="A74" s="290" t="s">
        <v>273</v>
      </c>
      <c r="B74" s="257"/>
      <c r="C74" s="257"/>
    </row>
    <row r="75" s="289" customFormat="true" ht="9" hidden="false" customHeight="true" outlineLevel="0" collapsed="false">
      <c r="A75" s="290"/>
      <c r="B75" s="257"/>
      <c r="C75" s="257"/>
    </row>
    <row r="76" customFormat="false" ht="10.5" hidden="false" customHeight="true" outlineLevel="0" collapsed="false">
      <c r="A76" s="294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23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90625" defaultRowHeight="9" zeroHeight="false" outlineLevelRow="0" outlineLevelCol="0"/>
  <cols>
    <col collapsed="false" customWidth="true" hidden="false" outlineLevel="0" max="1" min="1" style="140" width="38.19"/>
    <col collapsed="false" customWidth="true" hidden="false" outlineLevel="0" max="5" min="2" style="140" width="19.99"/>
    <col collapsed="false" customWidth="false" hidden="false" outlineLevel="0" max="257" min="6" style="140" width="9.39"/>
  </cols>
  <sheetData>
    <row r="1" s="145" customFormat="true" ht="12" hidden="false" customHeight="true" outlineLevel="0" collapsed="false">
      <c r="A1" s="142" t="s">
        <v>23</v>
      </c>
      <c r="B1" s="143"/>
      <c r="C1" s="143"/>
      <c r="D1" s="143"/>
      <c r="E1" s="143"/>
    </row>
    <row r="2" s="145" customFormat="true" ht="9" hidden="false" customHeight="true" outlineLevel="0" collapsed="false">
      <c r="A2" s="361"/>
      <c r="B2" s="362"/>
      <c r="C2" s="362"/>
      <c r="D2" s="362"/>
      <c r="E2" s="362"/>
    </row>
    <row r="3" customFormat="false" ht="12.75" hidden="false" customHeight="true" outlineLevel="0" collapsed="false">
      <c r="A3" s="363" t="s">
        <v>330</v>
      </c>
      <c r="B3" s="364" t="s">
        <v>331</v>
      </c>
      <c r="C3" s="364" t="s">
        <v>332</v>
      </c>
      <c r="D3" s="364" t="s">
        <v>333</v>
      </c>
      <c r="E3" s="364" t="s">
        <v>143</v>
      </c>
    </row>
    <row r="4" customFormat="false" ht="9" hidden="false" customHeight="true" outlineLevel="0" collapsed="false">
      <c r="A4" s="365"/>
      <c r="B4" s="366"/>
      <c r="C4" s="366"/>
      <c r="D4" s="366"/>
      <c r="E4" s="366"/>
    </row>
    <row r="5" s="150" customFormat="true" ht="9" hidden="false" customHeight="true" outlineLevel="0" collapsed="false">
      <c r="A5" s="367" t="s">
        <v>196</v>
      </c>
      <c r="B5" s="368" t="n">
        <v>1282</v>
      </c>
      <c r="C5" s="368" t="n">
        <v>794</v>
      </c>
      <c r="D5" s="368" t="n">
        <v>340</v>
      </c>
      <c r="E5" s="368" t="n">
        <v>2416</v>
      </c>
    </row>
    <row r="6" s="150" customFormat="true" ht="9" hidden="false" customHeight="true" outlineLevel="0" collapsed="false">
      <c r="A6" s="367" t="s">
        <v>334</v>
      </c>
      <c r="B6" s="368" t="n">
        <v>2968</v>
      </c>
      <c r="C6" s="368" t="n">
        <v>331</v>
      </c>
      <c r="D6" s="368" t="n">
        <v>942</v>
      </c>
      <c r="E6" s="368" t="n">
        <v>4241</v>
      </c>
    </row>
    <row r="7" s="150" customFormat="true" ht="9" hidden="false" customHeight="true" outlineLevel="0" collapsed="false">
      <c r="A7" s="367" t="s">
        <v>186</v>
      </c>
      <c r="B7" s="368" t="n">
        <v>386</v>
      </c>
      <c r="C7" s="368" t="n">
        <v>585</v>
      </c>
      <c r="D7" s="368" t="n">
        <v>2289</v>
      </c>
      <c r="E7" s="368" t="n">
        <v>3260</v>
      </c>
    </row>
    <row r="8" s="150" customFormat="true" ht="9" hidden="false" customHeight="true" outlineLevel="0" collapsed="false">
      <c r="A8" s="367" t="s">
        <v>335</v>
      </c>
      <c r="B8" s="368" t="n">
        <v>1693</v>
      </c>
      <c r="C8" s="368" t="n">
        <v>1002</v>
      </c>
      <c r="D8" s="368" t="n">
        <v>115</v>
      </c>
      <c r="E8" s="368" t="n">
        <v>2810</v>
      </c>
    </row>
    <row r="9" s="150" customFormat="true" ht="9" hidden="false" customHeight="true" outlineLevel="0" collapsed="false">
      <c r="A9" s="367" t="s">
        <v>336</v>
      </c>
      <c r="B9" s="368" t="n">
        <v>1066</v>
      </c>
      <c r="C9" s="368" t="n">
        <v>3307</v>
      </c>
      <c r="D9" s="368" t="n">
        <v>4573</v>
      </c>
      <c r="E9" s="368" t="n">
        <v>8946</v>
      </c>
    </row>
    <row r="10" s="150" customFormat="true" ht="9" hidden="false" customHeight="true" outlineLevel="0" collapsed="false">
      <c r="A10" s="367" t="s">
        <v>337</v>
      </c>
      <c r="B10" s="368" t="n">
        <v>401</v>
      </c>
      <c r="C10" s="368" t="n">
        <v>76</v>
      </c>
      <c r="D10" s="368" t="n">
        <v>70</v>
      </c>
      <c r="E10" s="368" t="n">
        <v>547</v>
      </c>
    </row>
    <row r="11" s="150" customFormat="true" ht="9" hidden="false" customHeight="true" outlineLevel="0" collapsed="false">
      <c r="A11" s="367" t="s">
        <v>338</v>
      </c>
      <c r="B11" s="368" t="n">
        <v>417</v>
      </c>
      <c r="C11" s="368" t="n">
        <v>288</v>
      </c>
      <c r="D11" s="368" t="n">
        <v>156</v>
      </c>
      <c r="E11" s="368" t="n">
        <v>861</v>
      </c>
    </row>
    <row r="12" s="369" customFormat="true" ht="9" hidden="false" customHeight="true" outlineLevel="0" collapsed="false">
      <c r="A12" s="367" t="s">
        <v>339</v>
      </c>
      <c r="B12" s="368" t="n">
        <v>298</v>
      </c>
      <c r="C12" s="368" t="n">
        <v>2097</v>
      </c>
      <c r="D12" s="368" t="n">
        <v>246</v>
      </c>
      <c r="E12" s="368" t="n">
        <v>2641</v>
      </c>
    </row>
    <row r="13" s="150" customFormat="true" ht="9" hidden="false" customHeight="true" outlineLevel="0" collapsed="false">
      <c r="A13" s="367" t="s">
        <v>200</v>
      </c>
      <c r="B13" s="368" t="n">
        <v>273</v>
      </c>
      <c r="C13" s="368" t="n">
        <v>304</v>
      </c>
      <c r="D13" s="368" t="n">
        <v>53</v>
      </c>
      <c r="E13" s="368" t="n">
        <v>630</v>
      </c>
    </row>
    <row r="14" s="150" customFormat="true" ht="9" hidden="false" customHeight="true" outlineLevel="0" collapsed="false">
      <c r="A14" s="370" t="s">
        <v>143</v>
      </c>
      <c r="B14" s="371" t="n">
        <v>8784</v>
      </c>
      <c r="C14" s="371" t="n">
        <v>8784</v>
      </c>
      <c r="D14" s="371" t="n">
        <v>8784</v>
      </c>
      <c r="E14" s="371" t="n">
        <v>26352</v>
      </c>
    </row>
    <row r="15" s="369" customFormat="true" ht="9" hidden="false" customHeight="true" outlineLevel="0" collapsed="false">
      <c r="A15" s="372"/>
      <c r="B15" s="372"/>
      <c r="C15" s="372"/>
      <c r="D15" s="372"/>
      <c r="E15" s="372"/>
    </row>
    <row r="16" s="374" customFormat="true" ht="9" hidden="false" customHeight="true" outlineLevel="0" collapsed="false">
      <c r="A16" s="373"/>
      <c r="B16" s="373"/>
      <c r="C16" s="373"/>
      <c r="D16" s="373"/>
      <c r="E16" s="373"/>
    </row>
    <row r="17" s="376" customFormat="true" ht="9" hidden="false" customHeight="true" outlineLevel="0" collapsed="false">
      <c r="A17" s="375" t="s">
        <v>340</v>
      </c>
      <c r="B17" s="140"/>
      <c r="C17" s="140"/>
      <c r="D17" s="140"/>
      <c r="E17" s="140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  <c r="DE17" s="162"/>
      <c r="DF17" s="162"/>
      <c r="DG17" s="162"/>
      <c r="DH17" s="162"/>
      <c r="DI17" s="162"/>
      <c r="DJ17" s="162"/>
      <c r="DK17" s="162"/>
      <c r="DL17" s="162"/>
      <c r="DM17" s="162"/>
      <c r="DN17" s="162"/>
      <c r="DO17" s="162"/>
      <c r="DP17" s="162"/>
      <c r="DQ17" s="162"/>
      <c r="DR17" s="162"/>
      <c r="DS17" s="162"/>
      <c r="DT17" s="162"/>
      <c r="DU17" s="162"/>
      <c r="DV17" s="162"/>
      <c r="DW17" s="162"/>
      <c r="DX17" s="162"/>
      <c r="DY17" s="162"/>
      <c r="DZ17" s="162"/>
      <c r="EA17" s="162"/>
      <c r="EB17" s="162"/>
      <c r="EC17" s="162"/>
      <c r="ED17" s="162"/>
      <c r="EE17" s="162"/>
      <c r="EF17" s="162"/>
      <c r="EG17" s="162"/>
      <c r="EH17" s="162"/>
      <c r="EI17" s="162"/>
      <c r="EJ17" s="162"/>
      <c r="EK17" s="162"/>
      <c r="EL17" s="162"/>
      <c r="EM17" s="162"/>
      <c r="EN17" s="162"/>
      <c r="EO17" s="162"/>
      <c r="EP17" s="162"/>
      <c r="EQ17" s="162"/>
      <c r="ER17" s="162"/>
      <c r="ES17" s="162"/>
      <c r="ET17" s="162"/>
      <c r="EU17" s="162"/>
      <c r="EV17" s="162"/>
      <c r="EW17" s="162"/>
      <c r="EX17" s="162"/>
      <c r="EY17" s="162"/>
      <c r="EZ17" s="162"/>
      <c r="FA17" s="162"/>
      <c r="FB17" s="162"/>
      <c r="FC17" s="162"/>
      <c r="FD17" s="162"/>
      <c r="FE17" s="162"/>
      <c r="FF17" s="162"/>
      <c r="FG17" s="162"/>
      <c r="FH17" s="162"/>
      <c r="FI17" s="162"/>
      <c r="FJ17" s="162"/>
      <c r="FK17" s="162"/>
      <c r="FL17" s="162"/>
      <c r="FM17" s="162"/>
      <c r="FN17" s="162"/>
      <c r="FO17" s="162"/>
      <c r="FP17" s="162"/>
      <c r="FQ17" s="162"/>
      <c r="FR17" s="162"/>
      <c r="FS17" s="162"/>
      <c r="FT17" s="162"/>
      <c r="FU17" s="162"/>
      <c r="FV17" s="162"/>
      <c r="FW17" s="162"/>
      <c r="FX17" s="162"/>
      <c r="FY17" s="162"/>
      <c r="FZ17" s="162"/>
      <c r="GA17" s="162"/>
      <c r="GB17" s="162"/>
      <c r="GC17" s="162"/>
      <c r="GD17" s="162"/>
      <c r="GE17" s="162"/>
      <c r="GF17" s="162"/>
      <c r="GG17" s="162"/>
      <c r="GH17" s="162"/>
      <c r="GI17" s="162"/>
      <c r="GJ17" s="162"/>
      <c r="GK17" s="162"/>
      <c r="GL17" s="162"/>
      <c r="GM17" s="162"/>
      <c r="GN17" s="162"/>
      <c r="GO17" s="162"/>
      <c r="GP17" s="162"/>
      <c r="GQ17" s="162"/>
      <c r="GR17" s="162"/>
      <c r="GS17" s="162"/>
      <c r="GT17" s="162"/>
      <c r="GU17" s="162"/>
      <c r="GV17" s="162"/>
      <c r="GW17" s="162"/>
      <c r="GX17" s="162"/>
      <c r="GY17" s="162"/>
      <c r="GZ17" s="162"/>
      <c r="HA17" s="162"/>
      <c r="HB17" s="162"/>
      <c r="HC17" s="162"/>
      <c r="HD17" s="162"/>
      <c r="HE17" s="162"/>
      <c r="HF17" s="162"/>
      <c r="HG17" s="162"/>
      <c r="HH17" s="162"/>
      <c r="HI17" s="162"/>
      <c r="HJ17" s="162"/>
      <c r="HK17" s="162"/>
      <c r="HL17" s="162"/>
      <c r="HM17" s="162"/>
      <c r="HN17" s="162"/>
    </row>
    <row r="18" s="376" customFormat="true" ht="9" hidden="false" customHeight="true" outlineLevel="0" collapsed="false">
      <c r="A18" s="140" t="s">
        <v>154</v>
      </c>
      <c r="B18" s="140"/>
      <c r="C18" s="140"/>
      <c r="D18" s="140"/>
      <c r="E18" s="140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  <c r="AA18" s="162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2"/>
      <c r="AM18" s="162"/>
      <c r="AN18" s="162"/>
      <c r="AO18" s="162"/>
      <c r="AP18" s="162"/>
      <c r="AQ18" s="162"/>
      <c r="AR18" s="162"/>
      <c r="AS18" s="162"/>
      <c r="AT18" s="162"/>
      <c r="AU18" s="162"/>
      <c r="AV18" s="162"/>
      <c r="AW18" s="162"/>
      <c r="AX18" s="162"/>
      <c r="AY18" s="162"/>
      <c r="AZ18" s="162"/>
      <c r="BA18" s="162"/>
      <c r="BB18" s="162"/>
      <c r="BC18" s="162"/>
      <c r="BD18" s="162"/>
      <c r="BE18" s="162"/>
      <c r="BF18" s="162"/>
      <c r="BG18" s="162"/>
      <c r="BH18" s="162"/>
      <c r="BI18" s="162"/>
      <c r="BJ18" s="162"/>
      <c r="BK18" s="162"/>
      <c r="BL18" s="162"/>
      <c r="BM18" s="162"/>
      <c r="BN18" s="162"/>
      <c r="BO18" s="162"/>
      <c r="BP18" s="162"/>
      <c r="BQ18" s="162"/>
      <c r="BR18" s="162"/>
      <c r="BS18" s="162"/>
      <c r="BT18" s="162"/>
      <c r="BU18" s="162"/>
      <c r="BV18" s="162"/>
      <c r="BW18" s="162"/>
      <c r="BX18" s="162"/>
      <c r="BY18" s="162"/>
      <c r="BZ18" s="162"/>
      <c r="CA18" s="162"/>
      <c r="CB18" s="162"/>
      <c r="CC18" s="162"/>
      <c r="CD18" s="162"/>
      <c r="CE18" s="162"/>
      <c r="CF18" s="162"/>
      <c r="CG18" s="162"/>
      <c r="CH18" s="162"/>
      <c r="CI18" s="162"/>
      <c r="CJ18" s="162"/>
      <c r="CK18" s="162"/>
      <c r="CL18" s="162"/>
      <c r="CM18" s="162"/>
      <c r="CN18" s="162"/>
      <c r="CO18" s="162"/>
      <c r="CP18" s="162"/>
      <c r="CQ18" s="162"/>
      <c r="CR18" s="162"/>
      <c r="CS18" s="162"/>
      <c r="CT18" s="162"/>
      <c r="CU18" s="162"/>
      <c r="CV18" s="162"/>
      <c r="CW18" s="162"/>
      <c r="CX18" s="162"/>
      <c r="CY18" s="162"/>
      <c r="CZ18" s="162"/>
      <c r="DA18" s="162"/>
      <c r="DB18" s="162"/>
      <c r="DC18" s="162"/>
      <c r="DD18" s="162"/>
      <c r="DE18" s="162"/>
      <c r="DF18" s="162"/>
      <c r="DG18" s="162"/>
      <c r="DH18" s="162"/>
      <c r="DI18" s="162"/>
      <c r="DJ18" s="162"/>
      <c r="DK18" s="162"/>
      <c r="DL18" s="162"/>
      <c r="DM18" s="162"/>
      <c r="DN18" s="162"/>
      <c r="DO18" s="162"/>
      <c r="DP18" s="162"/>
      <c r="DQ18" s="162"/>
      <c r="DR18" s="162"/>
      <c r="DS18" s="162"/>
      <c r="DT18" s="162"/>
      <c r="DU18" s="162"/>
      <c r="DV18" s="162"/>
      <c r="DW18" s="162"/>
      <c r="DX18" s="162"/>
      <c r="DY18" s="162"/>
      <c r="DZ18" s="162"/>
      <c r="EA18" s="162"/>
      <c r="EB18" s="162"/>
      <c r="EC18" s="162"/>
      <c r="ED18" s="162"/>
      <c r="EE18" s="162"/>
      <c r="EF18" s="162"/>
      <c r="EG18" s="162"/>
      <c r="EH18" s="162"/>
      <c r="EI18" s="162"/>
      <c r="EJ18" s="162"/>
      <c r="EK18" s="162"/>
      <c r="EL18" s="162"/>
      <c r="EM18" s="162"/>
      <c r="EN18" s="162"/>
      <c r="EO18" s="162"/>
      <c r="EP18" s="162"/>
      <c r="EQ18" s="162"/>
      <c r="ER18" s="162"/>
      <c r="ES18" s="162"/>
      <c r="ET18" s="162"/>
      <c r="EU18" s="162"/>
      <c r="EV18" s="162"/>
      <c r="EW18" s="162"/>
      <c r="EX18" s="162"/>
      <c r="EY18" s="162"/>
      <c r="EZ18" s="162"/>
      <c r="FA18" s="162"/>
      <c r="FB18" s="162"/>
      <c r="FC18" s="162"/>
      <c r="FD18" s="162"/>
      <c r="FE18" s="162"/>
      <c r="FF18" s="162"/>
      <c r="FG18" s="162"/>
      <c r="FH18" s="162"/>
      <c r="FI18" s="162"/>
      <c r="FJ18" s="162"/>
      <c r="FK18" s="162"/>
      <c r="FL18" s="162"/>
      <c r="FM18" s="162"/>
      <c r="FN18" s="162"/>
      <c r="FO18" s="162"/>
      <c r="FP18" s="162"/>
      <c r="FQ18" s="162"/>
      <c r="FR18" s="162"/>
      <c r="FS18" s="162"/>
      <c r="FT18" s="162"/>
      <c r="FU18" s="162"/>
      <c r="FV18" s="162"/>
      <c r="FW18" s="162"/>
      <c r="FX18" s="162"/>
      <c r="FY18" s="162"/>
      <c r="FZ18" s="162"/>
      <c r="GA18" s="162"/>
      <c r="GB18" s="162"/>
      <c r="GC18" s="162"/>
      <c r="GD18" s="162"/>
      <c r="GE18" s="162"/>
      <c r="GF18" s="162"/>
      <c r="GG18" s="162"/>
      <c r="GH18" s="162"/>
      <c r="GI18" s="162"/>
      <c r="GJ18" s="162"/>
      <c r="GK18" s="162"/>
      <c r="GL18" s="162"/>
      <c r="GM18" s="162"/>
      <c r="GN18" s="162"/>
      <c r="GO18" s="162"/>
      <c r="GP18" s="162"/>
      <c r="GQ18" s="162"/>
      <c r="GR18" s="162"/>
      <c r="GS18" s="162"/>
      <c r="GT18" s="162"/>
      <c r="GU18" s="162"/>
      <c r="GV18" s="162"/>
      <c r="GW18" s="162"/>
      <c r="GX18" s="162"/>
      <c r="GY18" s="162"/>
      <c r="GZ18" s="162"/>
      <c r="HA18" s="162"/>
      <c r="HB18" s="162"/>
      <c r="HC18" s="162"/>
      <c r="HD18" s="162"/>
      <c r="HE18" s="162"/>
      <c r="HF18" s="162"/>
      <c r="HG18" s="162"/>
      <c r="HH18" s="162"/>
      <c r="HI18" s="162"/>
      <c r="HJ18" s="162"/>
      <c r="HK18" s="162"/>
      <c r="HL18" s="162"/>
      <c r="HM18" s="162"/>
      <c r="HN18" s="162"/>
    </row>
    <row r="19" s="374" customFormat="true" ht="9" hidden="false" customHeight="true" outlineLevel="0" collapsed="false">
      <c r="A19" s="373"/>
      <c r="B19" s="168"/>
      <c r="C19" s="168"/>
      <c r="D19" s="168"/>
      <c r="E19" s="168"/>
    </row>
    <row r="20" s="374" customFormat="true" ht="9" hidden="false" customHeight="true" outlineLevel="0" collapsed="false">
      <c r="A20" s="173"/>
      <c r="B20" s="140"/>
      <c r="C20" s="140"/>
      <c r="D20" s="168"/>
      <c r="E20" s="168"/>
    </row>
    <row r="21" s="150" customFormat="true" ht="9" hidden="false" customHeight="true" outlineLevel="0" collapsed="false">
      <c r="A21" s="140"/>
      <c r="B21" s="140"/>
      <c r="C21" s="140"/>
      <c r="D21" s="140"/>
      <c r="E21" s="140"/>
    </row>
    <row r="22" s="150" customFormat="true" ht="9" hidden="false" customHeight="true" outlineLevel="0" collapsed="false">
      <c r="A22" s="140"/>
      <c r="B22" s="140"/>
      <c r="C22" s="140"/>
      <c r="D22" s="140"/>
      <c r="E22" s="140"/>
    </row>
    <row r="23" s="150" customFormat="true" ht="9" hidden="false" customHeight="true" outlineLevel="0" collapsed="false">
      <c r="A23" s="140"/>
      <c r="B23" s="140"/>
      <c r="C23" s="140"/>
      <c r="D23" s="140"/>
      <c r="E23" s="140"/>
    </row>
    <row r="24" s="150" customFormat="true" ht="9" hidden="false" customHeight="true" outlineLevel="0" collapsed="false">
      <c r="A24" s="140"/>
      <c r="B24" s="140"/>
      <c r="C24" s="140"/>
      <c r="D24" s="140"/>
      <c r="E24" s="140"/>
    </row>
    <row r="25" s="150" customFormat="true" ht="9" hidden="false" customHeight="true" outlineLevel="0" collapsed="false">
      <c r="A25" s="140"/>
      <c r="B25" s="140"/>
      <c r="C25" s="140"/>
      <c r="D25" s="140"/>
      <c r="E25" s="140"/>
    </row>
    <row r="26" s="150" customFormat="true" ht="9" hidden="false" customHeight="true" outlineLevel="0" collapsed="false">
      <c r="A26" s="140"/>
      <c r="B26" s="140"/>
      <c r="C26" s="140"/>
      <c r="D26" s="140"/>
      <c r="E26" s="140"/>
    </row>
    <row r="27" s="150" customFormat="true" ht="9" hidden="false" customHeight="true" outlineLevel="0" collapsed="false">
      <c r="A27" s="140"/>
      <c r="B27" s="140"/>
      <c r="C27" s="140"/>
      <c r="D27" s="140"/>
      <c r="E27" s="140"/>
    </row>
    <row r="28" s="150" customFormat="true" ht="9" hidden="false" customHeight="true" outlineLevel="0" collapsed="false">
      <c r="A28" s="140"/>
      <c r="B28" s="140"/>
      <c r="C28" s="140"/>
      <c r="D28" s="140"/>
      <c r="E28" s="140"/>
    </row>
    <row r="29" s="369" customFormat="true" ht="9" hidden="false" customHeight="true" outlineLevel="0" collapsed="false">
      <c r="A29" s="140"/>
      <c r="B29" s="140"/>
      <c r="C29" s="140"/>
      <c r="D29" s="140"/>
      <c r="E29" s="140"/>
    </row>
    <row r="30" s="369" customFormat="true" ht="9" hidden="false" customHeight="true" outlineLevel="0" collapsed="false">
      <c r="A30" s="140"/>
      <c r="B30" s="140"/>
      <c r="C30" s="140"/>
      <c r="D30" s="140"/>
      <c r="E30" s="140"/>
    </row>
    <row r="31" s="150" customFormat="true" ht="9" hidden="false" customHeight="true" outlineLevel="0" collapsed="false">
      <c r="A31" s="140"/>
      <c r="B31" s="140"/>
      <c r="C31" s="140"/>
      <c r="D31" s="140"/>
      <c r="E31" s="140"/>
    </row>
    <row r="32" s="369" customFormat="true" ht="9" hidden="false" customHeight="true" outlineLevel="0" collapsed="false">
      <c r="A32" s="140"/>
      <c r="B32" s="140"/>
      <c r="C32" s="140"/>
      <c r="D32" s="140"/>
      <c r="E32" s="140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s="377" customFormat="true" ht="9" hidden="false" customHeight="true" outlineLevel="0" collapsed="false">
      <c r="A38" s="140"/>
      <c r="B38" s="140"/>
      <c r="C38" s="140"/>
      <c r="D38" s="140"/>
      <c r="E38" s="140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7.15" hidden="false" customHeight="true" outlineLevel="0" collapsed="false"/>
    <row r="45" customFormat="false" ht="7.15" hidden="false" customHeight="true" outlineLevel="0" collapsed="false"/>
    <row r="46" customFormat="false" ht="7.15" hidden="false" customHeight="true" outlineLevel="0" collapsed="false"/>
    <row r="47" customFormat="false" ht="7.15" hidden="false" customHeight="true" outlineLevel="0" collapsed="false"/>
    <row r="48" customFormat="false" ht="7.15" hidden="false" customHeight="true" outlineLevel="0" collapsed="false"/>
    <row r="49" customFormat="false" ht="7.15" hidden="false" customHeight="true" outlineLevel="0" collapsed="false"/>
    <row r="50" customFormat="false" ht="7.15" hidden="false" customHeight="true" outlineLevel="0" collapsed="false"/>
    <row r="51" customFormat="false" ht="7.15" hidden="false" customHeight="true" outlineLevel="0" collapsed="false"/>
    <row r="52" customFormat="false" ht="7.15" hidden="false" customHeight="true" outlineLevel="0" collapsed="false"/>
    <row r="53" customFormat="false" ht="7.15" hidden="false" customHeight="true" outlineLevel="0" collapsed="false"/>
    <row r="54" customFormat="false" ht="7.15" hidden="false" customHeight="true" outlineLevel="0" collapsed="false"/>
    <row r="55" customFormat="false" ht="7.15" hidden="false" customHeight="true" outlineLevel="0" collapsed="false"/>
    <row r="56" customFormat="false" ht="7.15" hidden="false" customHeight="true" outlineLevel="0" collapsed="false"/>
    <row r="57" customFormat="false" ht="7.15" hidden="false" customHeight="true" outlineLevel="0" collapsed="false"/>
    <row r="58" customFormat="false" ht="7.15" hidden="false" customHeight="true" outlineLevel="0" collapsed="false"/>
    <row r="59" customFormat="false" ht="7.15" hidden="false" customHeight="true" outlineLevel="0" collapsed="false"/>
    <row r="60" customFormat="false" ht="7.15" hidden="false" customHeight="true" outlineLevel="0" collapsed="false"/>
    <row r="61" customFormat="false" ht="7.15" hidden="false" customHeight="true" outlineLevel="0" collapsed="false"/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2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90625" defaultRowHeight="9" zeroHeight="false" outlineLevelRow="0" outlineLevelCol="0"/>
  <cols>
    <col collapsed="false" customWidth="true" hidden="false" outlineLevel="0" max="1" min="1" style="140" width="45.59"/>
    <col collapsed="false" customWidth="true" hidden="false" outlineLevel="0" max="4" min="2" style="140" width="18.98"/>
    <col collapsed="false" customWidth="true" hidden="false" outlineLevel="0" max="5" min="5" style="140" width="19.19"/>
    <col collapsed="false" customWidth="false" hidden="false" outlineLevel="0" max="257" min="6" style="140" width="9.39"/>
  </cols>
  <sheetData>
    <row r="1" s="145" customFormat="true" ht="12" hidden="false" customHeight="true" outlineLevel="0" collapsed="false">
      <c r="A1" s="142" t="s">
        <v>25</v>
      </c>
      <c r="B1" s="143"/>
      <c r="C1" s="143"/>
      <c r="D1" s="143"/>
      <c r="E1" s="143"/>
    </row>
    <row r="2" s="379" customFormat="true" ht="12" hidden="false" customHeight="true" outlineLevel="0" collapsed="false">
      <c r="A2" s="146" t="s">
        <v>341</v>
      </c>
      <c r="B2" s="378"/>
      <c r="C2" s="378"/>
      <c r="D2" s="378"/>
      <c r="E2" s="378"/>
    </row>
    <row r="3" s="145" customFormat="true" ht="9" hidden="false" customHeight="true" outlineLevel="0" collapsed="false">
      <c r="A3" s="361"/>
      <c r="B3" s="362"/>
      <c r="C3" s="362"/>
      <c r="D3" s="362"/>
      <c r="E3" s="362"/>
    </row>
    <row r="4" customFormat="false" ht="14.25" hidden="false" customHeight="true" outlineLevel="0" collapsed="false">
      <c r="A4" s="363" t="s">
        <v>330</v>
      </c>
      <c r="B4" s="364" t="s">
        <v>331</v>
      </c>
      <c r="C4" s="364" t="s">
        <v>332</v>
      </c>
      <c r="D4" s="364" t="s">
        <v>333</v>
      </c>
      <c r="E4" s="364" t="s">
        <v>143</v>
      </c>
    </row>
    <row r="5" customFormat="false" ht="9" hidden="false" customHeight="true" outlineLevel="0" collapsed="false">
      <c r="A5" s="365"/>
      <c r="B5" s="366"/>
      <c r="C5" s="366"/>
      <c r="D5" s="366"/>
      <c r="E5" s="366"/>
    </row>
    <row r="6" s="150" customFormat="true" ht="9" hidden="false" customHeight="true" outlineLevel="0" collapsed="false">
      <c r="A6" s="367" t="s">
        <v>196</v>
      </c>
      <c r="B6" s="380" t="n">
        <v>14.5947176684882</v>
      </c>
      <c r="C6" s="380" t="n">
        <v>9.03916211293261</v>
      </c>
      <c r="D6" s="380" t="n">
        <v>3.87067395264117</v>
      </c>
      <c r="E6" s="380" t="n">
        <v>9.16818457802064</v>
      </c>
    </row>
    <row r="7" s="150" customFormat="true" ht="9" hidden="false" customHeight="true" outlineLevel="0" collapsed="false">
      <c r="A7" s="367" t="s">
        <v>334</v>
      </c>
      <c r="B7" s="380" t="n">
        <v>33.7887067395264</v>
      </c>
      <c r="C7" s="380" t="n">
        <v>3.76821493624772</v>
      </c>
      <c r="D7" s="380" t="n">
        <v>10.724043715847</v>
      </c>
      <c r="E7" s="380" t="n">
        <v>16.0936551305404</v>
      </c>
    </row>
    <row r="8" s="150" customFormat="true" ht="9" hidden="false" customHeight="true" outlineLevel="0" collapsed="false">
      <c r="A8" s="367" t="s">
        <v>186</v>
      </c>
      <c r="B8" s="380" t="n">
        <v>4.39435336976321</v>
      </c>
      <c r="C8" s="380" t="n">
        <v>6.65983606557377</v>
      </c>
      <c r="D8" s="380" t="n">
        <v>26.0587431693989</v>
      </c>
      <c r="E8" s="380" t="n">
        <v>12.370977534912</v>
      </c>
    </row>
    <row r="9" s="150" customFormat="true" ht="9" hidden="false" customHeight="true" outlineLevel="0" collapsed="false">
      <c r="A9" s="367" t="s">
        <v>335</v>
      </c>
      <c r="B9" s="380" t="n">
        <v>19.273679417122</v>
      </c>
      <c r="C9" s="380" t="n">
        <v>11.4071038251366</v>
      </c>
      <c r="D9" s="380" t="n">
        <v>1.3091985428051</v>
      </c>
      <c r="E9" s="380" t="n">
        <v>10.6633272616879</v>
      </c>
    </row>
    <row r="10" s="150" customFormat="true" ht="9" hidden="false" customHeight="true" outlineLevel="0" collapsed="false">
      <c r="A10" s="367" t="s">
        <v>336</v>
      </c>
      <c r="B10" s="380" t="n">
        <v>12.1357012750455</v>
      </c>
      <c r="C10" s="380" t="n">
        <v>37.6479963570128</v>
      </c>
      <c r="D10" s="380" t="n">
        <v>52.0605646630237</v>
      </c>
      <c r="E10" s="380" t="n">
        <v>33.948087431694</v>
      </c>
    </row>
    <row r="11" s="150" customFormat="true" ht="9" hidden="false" customHeight="true" outlineLevel="0" collapsed="false">
      <c r="A11" s="367" t="s">
        <v>337</v>
      </c>
      <c r="B11" s="380" t="n">
        <v>4.56511839708561</v>
      </c>
      <c r="C11" s="380" t="n">
        <v>0.865209471766849</v>
      </c>
      <c r="D11" s="380" t="n">
        <v>0.796903460837887</v>
      </c>
      <c r="E11" s="380" t="n">
        <v>2.07574377656345</v>
      </c>
    </row>
    <row r="12" s="150" customFormat="true" ht="9" hidden="false" customHeight="true" outlineLevel="0" collapsed="false">
      <c r="A12" s="367" t="s">
        <v>338</v>
      </c>
      <c r="B12" s="380" t="n">
        <v>4.74726775956284</v>
      </c>
      <c r="C12" s="380" t="n">
        <v>3.27868852459016</v>
      </c>
      <c r="D12" s="380" t="n">
        <v>1.77595628415301</v>
      </c>
      <c r="E12" s="380" t="n">
        <v>3.26730418943534</v>
      </c>
    </row>
    <row r="13" s="369" customFormat="true" ht="9" hidden="false" customHeight="true" outlineLevel="0" collapsed="false">
      <c r="A13" s="370" t="s">
        <v>339</v>
      </c>
      <c r="B13" s="381" t="n">
        <v>3.39253187613843</v>
      </c>
      <c r="C13" s="381" t="n">
        <v>23.8729508196721</v>
      </c>
      <c r="D13" s="381" t="n">
        <v>2.80054644808743</v>
      </c>
      <c r="E13" s="381" t="n">
        <v>10.0220097146327</v>
      </c>
    </row>
    <row r="14" s="150" customFormat="true" ht="9" hidden="false" customHeight="true" outlineLevel="0" collapsed="false">
      <c r="A14" s="367" t="s">
        <v>200</v>
      </c>
      <c r="B14" s="380" t="n">
        <v>3.10792349726776</v>
      </c>
      <c r="C14" s="380" t="n">
        <v>3.4608378870674</v>
      </c>
      <c r="D14" s="380" t="n">
        <v>0.603369763205829</v>
      </c>
      <c r="E14" s="380" t="n">
        <v>2.39071038251366</v>
      </c>
    </row>
    <row r="15" s="150" customFormat="true" ht="9" hidden="false" customHeight="true" outlineLevel="0" collapsed="false">
      <c r="A15" s="370" t="s">
        <v>143</v>
      </c>
      <c r="B15" s="381" t="n">
        <v>100</v>
      </c>
      <c r="C15" s="381" t="n">
        <v>100</v>
      </c>
      <c r="D15" s="381" t="n">
        <v>100</v>
      </c>
      <c r="E15" s="381" t="n">
        <v>100</v>
      </c>
    </row>
    <row r="16" s="369" customFormat="true" ht="9" hidden="false" customHeight="true" outlineLevel="0" collapsed="false">
      <c r="A16" s="382"/>
      <c r="B16" s="383"/>
      <c r="C16" s="383"/>
      <c r="D16" s="383"/>
      <c r="E16" s="383"/>
    </row>
    <row r="17" s="150" customFormat="true" ht="9" hidden="false" customHeight="true" outlineLevel="0" collapsed="false">
      <c r="A17" s="373"/>
      <c r="B17" s="373"/>
      <c r="C17" s="373"/>
      <c r="D17" s="373"/>
      <c r="E17" s="373"/>
    </row>
    <row r="18" s="374" customFormat="true" ht="9" hidden="false" customHeight="true" outlineLevel="0" collapsed="false">
      <c r="A18" s="375" t="s">
        <v>340</v>
      </c>
      <c r="B18" s="140"/>
      <c r="C18" s="140"/>
      <c r="D18" s="140"/>
      <c r="E18" s="140"/>
    </row>
    <row r="19" s="376" customFormat="true" ht="9" hidden="false" customHeight="true" outlineLevel="0" collapsed="false">
      <c r="A19" s="140" t="s">
        <v>154</v>
      </c>
      <c r="B19" s="140"/>
      <c r="C19" s="140"/>
      <c r="D19" s="140"/>
      <c r="E19" s="140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  <c r="AA19" s="162"/>
      <c r="AB19" s="162"/>
      <c r="AC19" s="162"/>
      <c r="AD19" s="162"/>
      <c r="AE19" s="162"/>
      <c r="AF19" s="162"/>
      <c r="AG19" s="162"/>
      <c r="AH19" s="162"/>
      <c r="AI19" s="162"/>
      <c r="AJ19" s="162"/>
      <c r="AK19" s="162"/>
      <c r="AL19" s="162"/>
      <c r="AM19" s="162"/>
      <c r="AN19" s="162"/>
      <c r="AO19" s="162"/>
      <c r="AP19" s="162"/>
      <c r="AQ19" s="162"/>
      <c r="AR19" s="162"/>
      <c r="AS19" s="162"/>
      <c r="AT19" s="162"/>
      <c r="AU19" s="162"/>
      <c r="AV19" s="162"/>
      <c r="AW19" s="162"/>
      <c r="AX19" s="162"/>
      <c r="AY19" s="162"/>
      <c r="AZ19" s="162"/>
      <c r="BA19" s="162"/>
      <c r="BB19" s="162"/>
      <c r="BC19" s="162"/>
      <c r="BD19" s="162"/>
      <c r="BE19" s="162"/>
      <c r="BF19" s="162"/>
      <c r="BG19" s="162"/>
      <c r="BH19" s="162"/>
      <c r="BI19" s="162"/>
      <c r="BJ19" s="162"/>
      <c r="BK19" s="162"/>
      <c r="BL19" s="162"/>
      <c r="BM19" s="162"/>
      <c r="BN19" s="162"/>
      <c r="BO19" s="162"/>
      <c r="BP19" s="162"/>
      <c r="BQ19" s="162"/>
      <c r="BR19" s="162"/>
      <c r="BS19" s="162"/>
      <c r="BT19" s="162"/>
      <c r="BU19" s="162"/>
      <c r="BV19" s="162"/>
      <c r="BW19" s="162"/>
      <c r="BX19" s="162"/>
      <c r="BY19" s="162"/>
      <c r="BZ19" s="162"/>
      <c r="CA19" s="162"/>
      <c r="CB19" s="162"/>
      <c r="CC19" s="162"/>
      <c r="CD19" s="162"/>
      <c r="CE19" s="162"/>
      <c r="CF19" s="162"/>
      <c r="CG19" s="162"/>
      <c r="CH19" s="162"/>
      <c r="CI19" s="162"/>
      <c r="CJ19" s="162"/>
      <c r="CK19" s="162"/>
      <c r="CL19" s="162"/>
      <c r="CM19" s="162"/>
      <c r="CN19" s="162"/>
      <c r="CO19" s="162"/>
      <c r="CP19" s="162"/>
      <c r="CQ19" s="162"/>
      <c r="CR19" s="162"/>
      <c r="CS19" s="162"/>
      <c r="CT19" s="162"/>
      <c r="CU19" s="162"/>
      <c r="CV19" s="162"/>
      <c r="CW19" s="162"/>
      <c r="CX19" s="162"/>
      <c r="CY19" s="162"/>
      <c r="CZ19" s="162"/>
      <c r="DA19" s="162"/>
      <c r="DB19" s="162"/>
      <c r="DC19" s="162"/>
      <c r="DD19" s="162"/>
      <c r="DE19" s="162"/>
      <c r="DF19" s="162"/>
      <c r="DG19" s="162"/>
      <c r="DH19" s="162"/>
      <c r="DI19" s="162"/>
      <c r="DJ19" s="162"/>
      <c r="DK19" s="162"/>
      <c r="DL19" s="162"/>
      <c r="DM19" s="162"/>
      <c r="DN19" s="162"/>
      <c r="DO19" s="162"/>
      <c r="DP19" s="162"/>
      <c r="DQ19" s="162"/>
      <c r="DR19" s="162"/>
      <c r="DS19" s="162"/>
      <c r="DT19" s="162"/>
      <c r="DU19" s="162"/>
      <c r="DV19" s="162"/>
      <c r="DW19" s="162"/>
      <c r="DX19" s="162"/>
      <c r="DY19" s="162"/>
      <c r="DZ19" s="162"/>
      <c r="EA19" s="162"/>
      <c r="EB19" s="162"/>
      <c r="EC19" s="162"/>
      <c r="ED19" s="162"/>
      <c r="EE19" s="162"/>
      <c r="EF19" s="162"/>
      <c r="EG19" s="162"/>
      <c r="EH19" s="162"/>
      <c r="EI19" s="162"/>
      <c r="EJ19" s="162"/>
      <c r="EK19" s="162"/>
      <c r="EL19" s="162"/>
      <c r="EM19" s="162"/>
      <c r="EN19" s="162"/>
      <c r="EO19" s="162"/>
      <c r="EP19" s="162"/>
      <c r="EQ19" s="162"/>
      <c r="ER19" s="162"/>
      <c r="ES19" s="162"/>
      <c r="ET19" s="162"/>
      <c r="EU19" s="162"/>
      <c r="EV19" s="162"/>
      <c r="EW19" s="162"/>
      <c r="EX19" s="162"/>
      <c r="EY19" s="162"/>
      <c r="EZ19" s="162"/>
      <c r="FA19" s="162"/>
      <c r="FB19" s="162"/>
      <c r="FC19" s="162"/>
      <c r="FD19" s="162"/>
      <c r="FE19" s="162"/>
      <c r="FF19" s="162"/>
      <c r="FG19" s="162"/>
      <c r="FH19" s="162"/>
      <c r="FI19" s="162"/>
      <c r="FJ19" s="162"/>
      <c r="FK19" s="162"/>
      <c r="FL19" s="162"/>
      <c r="FM19" s="162"/>
      <c r="FN19" s="162"/>
      <c r="FO19" s="162"/>
      <c r="FP19" s="162"/>
      <c r="FQ19" s="162"/>
      <c r="FR19" s="162"/>
      <c r="FS19" s="162"/>
      <c r="FT19" s="162"/>
      <c r="FU19" s="162"/>
      <c r="FV19" s="162"/>
      <c r="FW19" s="162"/>
      <c r="FX19" s="162"/>
      <c r="FY19" s="162"/>
      <c r="FZ19" s="162"/>
      <c r="GA19" s="162"/>
      <c r="GB19" s="162"/>
      <c r="GC19" s="162"/>
      <c r="GD19" s="162"/>
      <c r="GE19" s="162"/>
      <c r="GF19" s="162"/>
      <c r="GG19" s="162"/>
      <c r="GH19" s="162"/>
      <c r="GI19" s="162"/>
      <c r="GJ19" s="162"/>
      <c r="GK19" s="162"/>
      <c r="GL19" s="162"/>
      <c r="GM19" s="162"/>
      <c r="GN19" s="162"/>
      <c r="GO19" s="162"/>
      <c r="GP19" s="162"/>
      <c r="GQ19" s="162"/>
      <c r="GR19" s="162"/>
      <c r="GS19" s="162"/>
      <c r="GT19" s="162"/>
      <c r="GU19" s="162"/>
      <c r="GV19" s="162"/>
      <c r="GW19" s="162"/>
      <c r="GX19" s="162"/>
      <c r="GY19" s="162"/>
      <c r="GZ19" s="162"/>
      <c r="HA19" s="162"/>
      <c r="HB19" s="162"/>
      <c r="HC19" s="162"/>
      <c r="HD19" s="162"/>
      <c r="HE19" s="162"/>
      <c r="HF19" s="162"/>
      <c r="HG19" s="162"/>
      <c r="HH19" s="162"/>
      <c r="HI19" s="162"/>
      <c r="HJ19" s="162"/>
      <c r="HK19" s="162"/>
      <c r="HL19" s="162"/>
      <c r="HM19" s="162"/>
      <c r="HN19" s="162"/>
      <c r="HO19" s="162"/>
      <c r="HP19" s="162"/>
      <c r="HQ19" s="162"/>
      <c r="HR19" s="162"/>
      <c r="HS19" s="162"/>
      <c r="HT19" s="162"/>
      <c r="HU19" s="162"/>
      <c r="HV19" s="162"/>
      <c r="HW19" s="162"/>
      <c r="HX19" s="162"/>
      <c r="HY19" s="162"/>
      <c r="HZ19" s="162"/>
      <c r="IA19" s="162"/>
      <c r="IB19" s="162"/>
      <c r="IC19" s="162"/>
      <c r="ID19" s="162"/>
      <c r="IE19" s="162"/>
      <c r="IF19" s="162"/>
      <c r="IG19" s="162"/>
      <c r="IH19" s="162"/>
      <c r="II19" s="162"/>
    </row>
    <row r="20" s="374" customFormat="true" ht="9" hidden="false" customHeight="true" outlineLevel="0" collapsed="false">
      <c r="A20" s="373"/>
      <c r="B20" s="168"/>
      <c r="C20" s="168"/>
      <c r="D20" s="168"/>
      <c r="E20" s="168"/>
    </row>
    <row r="21" s="374" customFormat="true" ht="9" hidden="false" customHeight="true" outlineLevel="0" collapsed="false">
      <c r="A21" s="140"/>
      <c r="B21" s="140"/>
      <c r="C21" s="140"/>
      <c r="D21" s="168"/>
      <c r="E21" s="168"/>
    </row>
    <row r="22" customFormat="false" ht="7.15" hidden="false" customHeight="true" outlineLevel="0" collapsed="false"/>
    <row r="23" customFormat="false" ht="7.15" hidden="false" customHeight="true" outlineLevel="0" collapsed="false"/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25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83" width="29.59"/>
    <col collapsed="false" customWidth="true" hidden="false" outlineLevel="0" max="2" min="2" style="83" width="1.18"/>
    <col collapsed="false" customWidth="true" hidden="false" outlineLevel="0" max="3" min="3" style="83" width="38.99"/>
    <col collapsed="false" customWidth="true" hidden="false" outlineLevel="0" max="4" min="4" style="83" width="1.18"/>
    <col collapsed="false" customWidth="true" hidden="false" outlineLevel="0" max="5" min="5" style="83" width="36.58"/>
    <col collapsed="false" customWidth="false" hidden="false" outlineLevel="0" max="257" min="6" style="83" width="9.59"/>
  </cols>
  <sheetData>
    <row r="1" s="88" customFormat="true" ht="39.75" hidden="false" customHeight="true" outlineLevel="0" collapsed="false">
      <c r="A1" s="85" t="s">
        <v>342</v>
      </c>
    </row>
    <row r="2" customFormat="false" ht="11.25" hidden="false" customHeight="true" outlineLevel="0" collapsed="false">
      <c r="A2" s="384"/>
      <c r="E2" s="385"/>
    </row>
    <row r="3" customFormat="false" ht="31.5" hidden="false" customHeight="true" outlineLevel="0" collapsed="false">
      <c r="A3" s="386" t="s">
        <v>343</v>
      </c>
      <c r="B3" s="387"/>
      <c r="C3" s="71" t="s">
        <v>344</v>
      </c>
      <c r="D3" s="388"/>
      <c r="E3" s="71" t="s">
        <v>345</v>
      </c>
    </row>
    <row r="4" customFormat="false" ht="9" hidden="false" customHeight="true" outlineLevel="0" collapsed="false">
      <c r="A4" s="389"/>
      <c r="B4" s="390"/>
      <c r="C4" s="390"/>
      <c r="D4" s="390"/>
      <c r="E4" s="390" t="s">
        <v>72</v>
      </c>
      <c r="F4" s="391"/>
    </row>
    <row r="5" customFormat="false" ht="9" hidden="false" customHeight="true" outlineLevel="0" collapsed="false">
      <c r="A5" s="389" t="s">
        <v>346</v>
      </c>
      <c r="B5" s="389"/>
      <c r="C5" s="389"/>
      <c r="D5" s="389"/>
      <c r="E5" s="389"/>
      <c r="F5" s="391"/>
    </row>
    <row r="6" customFormat="false" ht="9" hidden="false" customHeight="true" outlineLevel="0" collapsed="false">
      <c r="A6" s="390"/>
      <c r="B6" s="390"/>
      <c r="C6" s="392"/>
      <c r="D6" s="390"/>
      <c r="E6" s="390"/>
      <c r="F6" s="391"/>
    </row>
    <row r="7" customFormat="false" ht="9" hidden="false" customHeight="true" outlineLevel="0" collapsed="false">
      <c r="A7" s="100" t="s">
        <v>84</v>
      </c>
      <c r="B7" s="393"/>
      <c r="C7" s="394" t="n">
        <v>53.4</v>
      </c>
      <c r="D7" s="395"/>
      <c r="E7" s="93" t="n">
        <v>51</v>
      </c>
      <c r="F7" s="391"/>
    </row>
    <row r="8" customFormat="false" ht="9" hidden="false" customHeight="true" outlineLevel="0" collapsed="false">
      <c r="A8" s="102" t="s">
        <v>85</v>
      </c>
      <c r="B8" s="393"/>
      <c r="C8" s="394" t="n">
        <v>47.1</v>
      </c>
      <c r="E8" s="93" t="n">
        <v>51.5</v>
      </c>
      <c r="F8" s="391"/>
    </row>
    <row r="9" customFormat="false" ht="9" hidden="false" customHeight="true" outlineLevel="0" collapsed="false">
      <c r="A9" s="396" t="s">
        <v>143</v>
      </c>
      <c r="B9" s="393"/>
      <c r="C9" s="392" t="n">
        <v>50.5</v>
      </c>
      <c r="D9" s="392"/>
      <c r="E9" s="397" t="n">
        <v>51.2</v>
      </c>
      <c r="F9" s="391"/>
    </row>
    <row r="10" customFormat="false" ht="9" hidden="false" customHeight="true" outlineLevel="0" collapsed="false">
      <c r="B10" s="393"/>
      <c r="C10" s="393" t="s">
        <v>72</v>
      </c>
      <c r="D10" s="391"/>
    </row>
    <row r="11" customFormat="false" ht="9" hidden="false" customHeight="true" outlineLevel="0" collapsed="false">
      <c r="A11" s="398" t="s">
        <v>347</v>
      </c>
      <c r="B11" s="398"/>
      <c r="C11" s="398"/>
      <c r="D11" s="398"/>
      <c r="E11" s="398"/>
    </row>
    <row r="12" customFormat="false" ht="9" hidden="false" customHeight="true" outlineLevel="0" collapsed="false">
      <c r="A12" s="399"/>
      <c r="B12" s="399"/>
      <c r="C12" s="399"/>
      <c r="D12" s="399"/>
      <c r="E12" s="399"/>
    </row>
    <row r="13" customFormat="false" ht="9" hidden="false" customHeight="true" outlineLevel="0" collapsed="false">
      <c r="A13" s="100" t="s">
        <v>86</v>
      </c>
      <c r="B13" s="393"/>
      <c r="C13" s="393" t="n">
        <v>9.4</v>
      </c>
      <c r="D13" s="394"/>
      <c r="E13" s="93" t="n">
        <v>14.8</v>
      </c>
    </row>
    <row r="14" customFormat="false" ht="9" hidden="false" customHeight="true" outlineLevel="0" collapsed="false">
      <c r="A14" s="102" t="s">
        <v>87</v>
      </c>
      <c r="B14" s="393"/>
      <c r="C14" s="393" t="n">
        <v>19.2</v>
      </c>
      <c r="D14" s="394"/>
      <c r="E14" s="93" t="n">
        <v>60.9</v>
      </c>
    </row>
    <row r="15" customFormat="false" ht="9" hidden="false" customHeight="true" outlineLevel="0" collapsed="false">
      <c r="A15" s="83" t="s">
        <v>88</v>
      </c>
      <c r="B15" s="393"/>
      <c r="C15" s="393" t="n">
        <v>38</v>
      </c>
      <c r="D15" s="394"/>
      <c r="E15" s="93" t="n">
        <v>80.5</v>
      </c>
    </row>
    <row r="16" customFormat="false" ht="9" hidden="false" customHeight="true" outlineLevel="0" collapsed="false">
      <c r="A16" s="83" t="s">
        <v>89</v>
      </c>
      <c r="B16" s="99"/>
      <c r="C16" s="393" t="n">
        <v>49.1</v>
      </c>
      <c r="D16" s="394"/>
      <c r="E16" s="93" t="n">
        <v>85.6</v>
      </c>
    </row>
    <row r="17" customFormat="false" ht="9" hidden="false" customHeight="true" outlineLevel="0" collapsed="false">
      <c r="A17" s="83" t="s">
        <v>90</v>
      </c>
      <c r="B17" s="99"/>
      <c r="C17" s="393" t="n">
        <v>53</v>
      </c>
      <c r="D17" s="394"/>
      <c r="E17" s="93" t="n">
        <v>82.3</v>
      </c>
    </row>
    <row r="18" customFormat="false" ht="9" hidden="false" customHeight="true" outlineLevel="0" collapsed="false">
      <c r="A18" s="83" t="s">
        <v>91</v>
      </c>
      <c r="B18" s="99"/>
      <c r="C18" s="393" t="n">
        <v>57.7</v>
      </c>
      <c r="D18" s="394"/>
      <c r="E18" s="93" t="n">
        <v>67.5</v>
      </c>
    </row>
    <row r="19" customFormat="false" ht="9" hidden="false" customHeight="true" outlineLevel="0" collapsed="false">
      <c r="A19" s="83" t="s">
        <v>92</v>
      </c>
      <c r="B19" s="99"/>
      <c r="C19" s="393" t="n">
        <v>52.8</v>
      </c>
      <c r="D19" s="394"/>
      <c r="E19" s="93" t="n">
        <v>46.6</v>
      </c>
    </row>
    <row r="20" customFormat="false" ht="9" hidden="false" customHeight="true" outlineLevel="0" collapsed="false">
      <c r="A20" s="83" t="s">
        <v>93</v>
      </c>
      <c r="B20" s="99"/>
      <c r="C20" s="393" t="n">
        <v>54.8</v>
      </c>
      <c r="D20" s="394"/>
      <c r="E20" s="93" t="n">
        <v>32.9</v>
      </c>
    </row>
    <row r="21" customFormat="false" ht="9" hidden="false" customHeight="true" outlineLevel="0" collapsed="false">
      <c r="A21" s="83" t="s">
        <v>94</v>
      </c>
      <c r="B21" s="99"/>
      <c r="C21" s="393" t="n">
        <v>58.5</v>
      </c>
      <c r="D21" s="394"/>
      <c r="E21" s="93" t="n">
        <v>30</v>
      </c>
    </row>
    <row r="22" customFormat="false" ht="9" hidden="false" customHeight="true" outlineLevel="0" collapsed="false">
      <c r="A22" s="83" t="s">
        <v>95</v>
      </c>
      <c r="B22" s="99"/>
      <c r="C22" s="393" t="n">
        <v>60.6</v>
      </c>
      <c r="D22" s="394"/>
      <c r="E22" s="93" t="n">
        <v>25.7</v>
      </c>
    </row>
    <row r="23" customFormat="false" ht="9" hidden="false" customHeight="true" outlineLevel="0" collapsed="false">
      <c r="A23" s="83" t="s">
        <v>96</v>
      </c>
      <c r="B23" s="99"/>
      <c r="C23" s="393" t="n">
        <v>59.1</v>
      </c>
      <c r="D23" s="394"/>
      <c r="E23" s="93" t="n">
        <v>18.5</v>
      </c>
    </row>
    <row r="24" customFormat="false" ht="9" hidden="false" customHeight="true" outlineLevel="0" collapsed="false">
      <c r="A24" s="83" t="s">
        <v>97</v>
      </c>
      <c r="B24" s="99"/>
      <c r="C24" s="393" t="n">
        <v>64.1</v>
      </c>
      <c r="D24" s="394"/>
      <c r="E24" s="93" t="n">
        <v>13.9</v>
      </c>
    </row>
    <row r="25" s="103" customFormat="true" ht="9" hidden="false" customHeight="true" outlineLevel="0" collapsed="false">
      <c r="A25" s="103" t="s">
        <v>143</v>
      </c>
      <c r="B25" s="111"/>
      <c r="C25" s="400" t="n">
        <v>50.5</v>
      </c>
      <c r="D25" s="392"/>
      <c r="E25" s="397" t="n">
        <v>51.2</v>
      </c>
    </row>
    <row r="26" s="103" customFormat="true" ht="9" hidden="false" customHeight="true" outlineLevel="0" collapsed="false">
      <c r="B26" s="111"/>
      <c r="C26" s="111"/>
      <c r="E26" s="111"/>
    </row>
    <row r="27" s="103" customFormat="true" ht="9" hidden="false" customHeight="true" outlineLevel="0" collapsed="false">
      <c r="A27" s="401" t="s">
        <v>348</v>
      </c>
      <c r="B27" s="401"/>
      <c r="C27" s="401"/>
      <c r="D27" s="401"/>
      <c r="E27" s="401"/>
    </row>
    <row r="28" s="103" customFormat="true" ht="9" hidden="false" customHeight="true" outlineLevel="0" collapsed="false">
      <c r="A28" s="401"/>
      <c r="B28" s="401"/>
      <c r="C28" s="401"/>
      <c r="D28" s="401"/>
      <c r="E28" s="401"/>
    </row>
    <row r="29" s="103" customFormat="true" ht="9" hidden="false" customHeight="true" outlineLevel="0" collapsed="false">
      <c r="A29" s="402" t="s">
        <v>127</v>
      </c>
      <c r="B29" s="111"/>
      <c r="C29" s="393" t="n">
        <v>51.2</v>
      </c>
      <c r="D29" s="403"/>
      <c r="E29" s="93" t="n">
        <v>48.6</v>
      </c>
    </row>
    <row r="30" s="103" customFormat="true" ht="9" hidden="false" customHeight="true" outlineLevel="0" collapsed="false">
      <c r="A30" s="402" t="s">
        <v>128</v>
      </c>
      <c r="B30" s="111"/>
      <c r="C30" s="393" t="n">
        <v>52.7</v>
      </c>
      <c r="D30" s="403"/>
      <c r="E30" s="93" t="n">
        <v>46.3</v>
      </c>
    </row>
    <row r="31" s="103" customFormat="true" ht="9" hidden="false" customHeight="true" outlineLevel="0" collapsed="false">
      <c r="A31" s="402" t="s">
        <v>65</v>
      </c>
      <c r="B31" s="111"/>
      <c r="C31" s="393" t="n">
        <v>54.2</v>
      </c>
      <c r="D31" s="403"/>
      <c r="E31" s="93" t="n">
        <v>52.8</v>
      </c>
    </row>
    <row r="32" s="103" customFormat="true" ht="9" hidden="false" customHeight="true" outlineLevel="0" collapsed="false">
      <c r="A32" s="402" t="s">
        <v>129</v>
      </c>
      <c r="B32" s="111"/>
      <c r="C32" s="393" t="n">
        <v>46.1</v>
      </c>
      <c r="D32" s="403"/>
      <c r="E32" s="93" t="n">
        <v>57.6</v>
      </c>
    </row>
    <row r="33" s="103" customFormat="true" ht="9" hidden="false" customHeight="true" outlineLevel="0" collapsed="false">
      <c r="A33" s="402" t="s">
        <v>130</v>
      </c>
      <c r="B33" s="111"/>
      <c r="C33" s="393" t="n">
        <v>44.8</v>
      </c>
      <c r="D33" s="403"/>
      <c r="E33" s="93" t="n">
        <v>54.4</v>
      </c>
    </row>
    <row r="34" s="103" customFormat="true" ht="9" hidden="false" customHeight="true" outlineLevel="0" collapsed="false">
      <c r="A34" s="404" t="s">
        <v>349</v>
      </c>
      <c r="B34" s="111"/>
      <c r="C34" s="400" t="n">
        <v>50.5</v>
      </c>
      <c r="D34" s="405"/>
      <c r="E34" s="397" t="n">
        <v>51.2</v>
      </c>
    </row>
    <row r="35" s="103" customFormat="true" ht="9" hidden="false" customHeight="true" outlineLevel="0" collapsed="false">
      <c r="A35" s="108"/>
      <c r="B35" s="108"/>
      <c r="C35" s="108"/>
      <c r="D35" s="108"/>
      <c r="E35" s="108"/>
    </row>
    <row r="36" s="103" customFormat="true" ht="5.25" hidden="false" customHeight="true" outlineLevel="0" collapsed="false"/>
    <row r="37" s="112" customFormat="true" ht="9" hidden="false" customHeight="false" outlineLevel="0" collapsed="false">
      <c r="A37" s="406" t="s">
        <v>350</v>
      </c>
    </row>
    <row r="38" s="112" customFormat="true" ht="9" hidden="false" customHeight="false" outlineLevel="0" collapsed="false">
      <c r="A38" s="112" t="s">
        <v>351</v>
      </c>
    </row>
    <row r="39" s="92" customFormat="true" ht="9" hidden="false" customHeight="true" outlineLevel="0" collapsed="false">
      <c r="A39" s="407"/>
    </row>
    <row r="40" s="92" customFormat="true" ht="11.25" hidden="false" customHeight="true" outlineLevel="0" collapsed="false">
      <c r="A40" s="407"/>
    </row>
    <row r="41" s="92" customFormat="true" ht="11.25" hidden="false" customHeight="true" outlineLevel="0" collapsed="false">
      <c r="A41" s="90"/>
    </row>
    <row r="42" s="92" customFormat="true" ht="11.25" hidden="false" customHeight="true" outlineLevel="0" collapsed="false"/>
    <row r="43" s="92" customFormat="true" ht="11.25" hidden="false" customHeight="true" outlineLevel="0" collapsed="false">
      <c r="A43" s="408"/>
    </row>
    <row r="44" s="92" customFormat="true" ht="11.25" hidden="false" customHeight="true" outlineLevel="0" collapsed="false"/>
    <row r="45" s="92" customFormat="true" ht="11.25" hidden="false" customHeight="true" outlineLevel="0" collapsed="false"/>
    <row r="46" s="92" customFormat="true" ht="11.25" hidden="false" customHeight="true" outlineLevel="0" collapsed="false"/>
    <row r="47" s="92" customFormat="true" ht="11.25" hidden="false" customHeight="true" outlineLevel="0" collapsed="false">
      <c r="A47" s="409"/>
    </row>
    <row r="48" s="92" customFormat="true" ht="11.25" hidden="false" customHeight="true" outlineLevel="0" collapsed="false">
      <c r="A48" s="409"/>
    </row>
    <row r="49" s="92" customFormat="true" ht="11.25" hidden="false" customHeight="true" outlineLevel="0" collapsed="false">
      <c r="A49" s="410"/>
    </row>
    <row r="50" s="92" customFormat="true" ht="11.25" hidden="false" customHeight="true" outlineLevel="0" collapsed="false"/>
    <row r="51" s="92" customFormat="true" ht="11.25" hidden="false" customHeight="true" outlineLevel="0" collapsed="false"/>
    <row r="52" s="92" customFormat="true" ht="11.25" hidden="false" customHeight="true" outlineLevel="0" collapsed="false"/>
    <row r="53" s="92" customFormat="true" ht="11.25" hidden="false" customHeight="true" outlineLevel="0" collapsed="false"/>
    <row r="54" s="92" customFormat="true" ht="11.25" hidden="false" customHeight="true" outlineLevel="0" collapsed="false"/>
    <row r="55" s="92" customFormat="true" ht="11.25" hidden="false" customHeight="true" outlineLevel="0" collapsed="false"/>
    <row r="56" s="92" customFormat="true" ht="11.25" hidden="false" customHeight="true" outlineLevel="0" collapsed="false"/>
    <row r="57" s="92" customFormat="true" ht="11.25" hidden="false" customHeight="true" outlineLevel="0" collapsed="false"/>
    <row r="58" s="92" customFormat="true" ht="11.25" hidden="false" customHeight="true" outlineLevel="0" collapsed="false"/>
    <row r="59" s="92" customFormat="true" ht="11.25" hidden="false" customHeight="true" outlineLevel="0" collapsed="false"/>
    <row r="60" s="92" customFormat="true" ht="11.25" hidden="false" customHeight="true" outlineLevel="0" collapsed="false">
      <c r="A60" s="407"/>
    </row>
    <row r="61" s="92" customFormat="true" ht="11.25" hidden="false" customHeight="true" outlineLevel="0" collapsed="false"/>
    <row r="62" s="92" customFormat="true" ht="11.25" hidden="false" customHeight="true" outlineLevel="0" collapsed="false"/>
    <row r="63" s="92" customFormat="true" ht="11.25" hidden="false" customHeight="true" outlineLevel="0" collapsed="false"/>
    <row r="64" s="92" customFormat="true" ht="11.25" hidden="false" customHeight="true" outlineLevel="0" collapsed="false">
      <c r="A64" s="409"/>
    </row>
    <row r="65" s="92" customFormat="true" ht="11.25" hidden="false" customHeight="true" outlineLevel="0" collapsed="false">
      <c r="A65" s="409"/>
    </row>
    <row r="66" s="92" customFormat="true" ht="11.25" hidden="false" customHeight="true" outlineLevel="0" collapsed="false">
      <c r="A66" s="410"/>
    </row>
    <row r="67" s="92" customFormat="true" ht="11.25" hidden="false" customHeight="true" outlineLevel="0" collapsed="false"/>
    <row r="68" s="92" customFormat="true" ht="11.25" hidden="false" customHeight="true" outlineLevel="0" collapsed="false"/>
    <row r="69" s="92" customFormat="true" ht="11.25" hidden="false" customHeight="true" outlineLevel="0" collapsed="false"/>
    <row r="70" s="92" customFormat="true" ht="11.25" hidden="false" customHeight="true" outlineLevel="0" collapsed="false"/>
    <row r="71" s="92" customFormat="true" ht="11.25" hidden="false" customHeight="true" outlineLevel="0" collapsed="false"/>
    <row r="72" s="92" customFormat="true" ht="11.25" hidden="false" customHeight="true" outlineLevel="0" collapsed="false"/>
    <row r="73" s="92" customFormat="true" ht="11.25" hidden="false" customHeight="true" outlineLevel="0" collapsed="false"/>
    <row r="74" s="92" customFormat="true" ht="11.25" hidden="false" customHeight="true" outlineLevel="0" collapsed="false"/>
    <row r="75" s="92" customFormat="true" ht="11.25" hidden="false" customHeight="true" outlineLevel="0" collapsed="false"/>
    <row r="76" s="92" customFormat="true" ht="11.25" hidden="false" customHeight="true" outlineLevel="0" collapsed="false"/>
    <row r="77" s="92" customFormat="true" ht="11.25" hidden="false" customHeight="true" outlineLevel="0" collapsed="false">
      <c r="A77" s="407"/>
    </row>
    <row r="78" s="92" customFormat="true" ht="11.25" hidden="false" customHeight="true" outlineLevel="0" collapsed="false"/>
    <row r="79" s="92" customFormat="true" ht="11.25" hidden="false" customHeight="true" outlineLevel="0" collapsed="false"/>
    <row r="80" s="92" customFormat="true" ht="11.25" hidden="false" customHeight="true" outlineLevel="0" collapsed="false"/>
    <row r="81" s="92" customFormat="true" ht="11.25" hidden="false" customHeight="true" outlineLevel="0" collapsed="false">
      <c r="A81" s="409"/>
    </row>
    <row r="82" s="92" customFormat="true" ht="11.25" hidden="false" customHeight="true" outlineLevel="0" collapsed="false">
      <c r="A82" s="409"/>
    </row>
    <row r="83" s="92" customFormat="true" ht="11.25" hidden="false" customHeight="true" outlineLevel="0" collapsed="false">
      <c r="A83" s="410"/>
    </row>
    <row r="84" s="92" customFormat="true" ht="11.25" hidden="false" customHeight="true" outlineLevel="0" collapsed="false"/>
    <row r="85" s="92" customFormat="true" ht="11.25" hidden="false" customHeight="true" outlineLevel="0" collapsed="false"/>
    <row r="86" s="92" customFormat="true" ht="11.25" hidden="false" customHeight="true" outlineLevel="0" collapsed="false"/>
    <row r="87" s="92" customFormat="true" ht="11.25" hidden="false" customHeight="true" outlineLevel="0" collapsed="false"/>
    <row r="88" s="92" customFormat="true" ht="11.25" hidden="false" customHeight="true" outlineLevel="0" collapsed="false"/>
    <row r="89" s="92" customFormat="true" ht="11.25" hidden="false" customHeight="true" outlineLevel="0" collapsed="false"/>
    <row r="90" s="92" customFormat="true" ht="11.25" hidden="false" customHeight="true" outlineLevel="0" collapsed="false"/>
    <row r="91" s="92" customFormat="true" ht="11.25" hidden="false" customHeight="true" outlineLevel="0" collapsed="false"/>
    <row r="92" s="92" customFormat="true" ht="11.25" hidden="false" customHeight="true" outlineLevel="0" collapsed="false"/>
    <row r="93" s="92" customFormat="true" ht="11.25" hidden="false" customHeight="true" outlineLevel="0" collapsed="false"/>
    <row r="94" s="92" customFormat="true" ht="11.25" hidden="false" customHeight="true" outlineLevel="0" collapsed="false">
      <c r="A94" s="103"/>
    </row>
    <row r="95" s="92" customFormat="true" ht="11.25" hidden="false" customHeight="true" outlineLevel="0" collapsed="false">
      <c r="A95" s="103"/>
    </row>
    <row r="96" s="92" customFormat="true" ht="11.25" hidden="false" customHeight="true" outlineLevel="0" collapsed="false"/>
    <row r="97" s="92" customFormat="true" ht="11.25" hidden="false" customHeight="true" outlineLevel="0" collapsed="false"/>
    <row r="98" s="92" customFormat="true" ht="11.25" hidden="false" customHeight="true" outlineLevel="0" collapsed="false"/>
    <row r="99" s="92" customFormat="true" ht="11.25" hidden="false" customHeight="true" outlineLevel="0" collapsed="false"/>
    <row r="100" s="92" customFormat="true" ht="11.25" hidden="false" customHeight="true" outlineLevel="0" collapsed="false"/>
    <row r="101" s="92" customFormat="true" ht="11.25" hidden="false" customHeight="true" outlineLevel="0" collapsed="false"/>
    <row r="102" s="92" customFormat="true" ht="11.25" hidden="false" customHeight="true" outlineLevel="0" collapsed="false"/>
    <row r="103" s="92" customFormat="true" ht="11.25" hidden="false" customHeight="true" outlineLevel="0" collapsed="false"/>
    <row r="104" s="92" customFormat="true" ht="11.25" hidden="false" customHeight="true" outlineLevel="0" collapsed="false"/>
    <row r="105" s="92" customFormat="true" ht="11.25" hidden="false" customHeight="true" outlineLevel="0" collapsed="false"/>
    <row r="106" s="92" customFormat="true" ht="11.25" hidden="false" customHeight="true" outlineLevel="0" collapsed="false"/>
    <row r="107" s="92" customFormat="true" ht="11.25" hidden="false" customHeight="true" outlineLevel="0" collapsed="false"/>
    <row r="108" s="92" customFormat="true" ht="11.25" hidden="false" customHeight="true" outlineLevel="0" collapsed="false"/>
    <row r="109" s="92" customFormat="true" ht="11.25" hidden="false" customHeight="true" outlineLevel="0" collapsed="false"/>
    <row r="110" s="92" customFormat="true" ht="11.25" hidden="false" customHeight="true" outlineLevel="0" collapsed="false"/>
    <row r="111" s="92" customFormat="true" ht="11.25" hidden="false" customHeight="true" outlineLevel="0" collapsed="false"/>
    <row r="112" s="92" customFormat="true" ht="11.25" hidden="false" customHeight="true" outlineLevel="0" collapsed="false"/>
    <row r="113" s="92" customFormat="true" ht="11.25" hidden="false" customHeight="true" outlineLevel="0" collapsed="false"/>
    <row r="114" s="92" customFormat="true" ht="11.25" hidden="false" customHeight="true" outlineLevel="0" collapsed="false"/>
    <row r="115" s="92" customFormat="true" ht="11.25" hidden="false" customHeight="true" outlineLevel="0" collapsed="false"/>
    <row r="116" s="92" customFormat="true" ht="11.25" hidden="false" customHeight="true" outlineLevel="0" collapsed="false"/>
    <row r="117" s="92" customFormat="true" ht="11.25" hidden="false" customHeight="true" outlineLevel="0" collapsed="false"/>
    <row r="118" s="92" customFormat="true" ht="11.25" hidden="false" customHeight="true" outlineLevel="0" collapsed="false"/>
    <row r="119" s="92" customFormat="true" ht="11.25" hidden="false" customHeight="true" outlineLevel="0" collapsed="false"/>
    <row r="120" s="92" customFormat="true" ht="11.25" hidden="false" customHeight="true" outlineLevel="0" collapsed="false"/>
    <row r="121" s="92" customFormat="true" ht="11.25" hidden="false" customHeight="true" outlineLevel="0" collapsed="false"/>
    <row r="122" s="92" customFormat="true" ht="11.25" hidden="false" customHeight="true" outlineLevel="0" collapsed="false"/>
    <row r="123" s="92" customFormat="true" ht="11.25" hidden="false" customHeight="true" outlineLevel="0" collapsed="false"/>
    <row r="124" s="92" customFormat="true" ht="11.25" hidden="false" customHeight="true" outlineLevel="0" collapsed="false"/>
    <row r="125" s="92" customFormat="true" ht="11.25" hidden="false" customHeight="true" outlineLevel="0" collapsed="false"/>
    <row r="126" s="92" customFormat="true" ht="11.25" hidden="false" customHeight="true" outlineLevel="0" collapsed="false"/>
    <row r="127" s="92" customFormat="true" ht="11.25" hidden="false" customHeight="true" outlineLevel="0" collapsed="false"/>
    <row r="128" s="92" customFormat="true" ht="11.25" hidden="false" customHeight="true" outlineLevel="0" collapsed="false"/>
    <row r="129" s="92" customFormat="true" ht="11.25" hidden="false" customHeight="true" outlineLevel="0" collapsed="false"/>
    <row r="130" s="92" customFormat="true" ht="11.25" hidden="false" customHeight="true" outlineLevel="0" collapsed="false"/>
    <row r="131" s="92" customFormat="true" ht="11.25" hidden="false" customHeight="true" outlineLevel="0" collapsed="false"/>
    <row r="132" s="92" customFormat="true" ht="11.25" hidden="false" customHeight="true" outlineLevel="0" collapsed="false"/>
    <row r="133" s="92" customFormat="true" ht="11.25" hidden="false" customHeight="true" outlineLevel="0" collapsed="false"/>
    <row r="134" s="92" customFormat="true" ht="11.25" hidden="false" customHeight="true" outlineLevel="0" collapsed="false"/>
    <row r="135" s="92" customFormat="true" ht="11.25" hidden="false" customHeight="true" outlineLevel="0" collapsed="false"/>
    <row r="136" s="92" customFormat="true" ht="11.25" hidden="false" customHeight="true" outlineLevel="0" collapsed="false"/>
    <row r="137" s="92" customFormat="true" ht="11.25" hidden="false" customHeight="true" outlineLevel="0" collapsed="false"/>
    <row r="138" s="92" customFormat="true" ht="11.25" hidden="false" customHeight="true" outlineLevel="0" collapsed="false"/>
    <row r="139" s="92" customFormat="true" ht="11.25" hidden="false" customHeight="true" outlineLevel="0" collapsed="false"/>
    <row r="140" s="92" customFormat="true" ht="11.25" hidden="false" customHeight="true" outlineLevel="0" collapsed="false"/>
    <row r="141" s="92" customFormat="true" ht="11.25" hidden="false" customHeight="true" outlineLevel="0" collapsed="false"/>
    <row r="142" s="92" customFormat="true" ht="11.25" hidden="false" customHeight="true" outlineLevel="0" collapsed="false"/>
    <row r="143" s="92" customFormat="true" ht="11.25" hidden="false" customHeight="true" outlineLevel="0" collapsed="false"/>
    <row r="144" s="92" customFormat="true" ht="11.25" hidden="false" customHeight="true" outlineLevel="0" collapsed="false"/>
    <row r="145" s="92" customFormat="true" ht="11.25" hidden="false" customHeight="true" outlineLevel="0" collapsed="false"/>
    <row r="146" s="92" customFormat="true" ht="11.25" hidden="false" customHeight="true" outlineLevel="0" collapsed="false"/>
    <row r="147" s="92" customFormat="true" ht="11.25" hidden="false" customHeight="true" outlineLevel="0" collapsed="false"/>
  </sheetData>
  <mergeCells count="3">
    <mergeCell ref="A5:E5"/>
    <mergeCell ref="A11:E11"/>
    <mergeCell ref="A27:E2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2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.75" zeroHeight="false" outlineLevelRow="0" outlineLevelCol="0"/>
  <cols>
    <col collapsed="false" customWidth="true" hidden="false" outlineLevel="0" max="1" min="1" style="411" width="24.18"/>
    <col collapsed="false" customWidth="true" hidden="false" outlineLevel="0" max="2" min="2" style="412" width="17.79"/>
    <col collapsed="false" customWidth="true" hidden="false" outlineLevel="0" max="3" min="3" style="412" width="16.38"/>
    <col collapsed="false" customWidth="true" hidden="false" outlineLevel="0" max="4" min="4" style="413" width="10.79"/>
    <col collapsed="false" customWidth="true" hidden="false" outlineLevel="0" max="5" min="5" style="413" width="19.19"/>
    <col collapsed="false" customWidth="true" hidden="false" outlineLevel="0" max="6" min="6" style="413" width="24.78"/>
    <col collapsed="false" customWidth="true" hidden="false" outlineLevel="0" max="7" min="7" style="413" width="16.38"/>
    <col collapsed="false" customWidth="true" hidden="false" outlineLevel="0" max="9" min="8" style="413" width="16.18"/>
    <col collapsed="false" customWidth="true" hidden="false" outlineLevel="0" max="10" min="10" style="413" width="10.59"/>
    <col collapsed="false" customWidth="true" hidden="false" outlineLevel="0" max="11" min="11" style="413" width="5.99"/>
    <col collapsed="false" customWidth="true" hidden="false" outlineLevel="0" max="12" min="12" style="414" width="14.59"/>
    <col collapsed="false" customWidth="false" hidden="false" outlineLevel="0" max="257" min="13" style="414" width="9.59"/>
  </cols>
  <sheetData>
    <row r="1" customFormat="false" ht="12.75" hidden="false" customHeight="false" outlineLevel="0" collapsed="false">
      <c r="A1" s="415" t="s">
        <v>352</v>
      </c>
    </row>
    <row r="2" customFormat="false" ht="12.75" hidden="false" customHeight="false" outlineLevel="0" collapsed="false">
      <c r="A2" s="416"/>
    </row>
    <row r="3" customFormat="false" ht="12.75" hidden="false" customHeight="false" outlineLevel="0" collapsed="false">
      <c r="A3" s="416"/>
    </row>
    <row r="4" customFormat="false" ht="12.75" hidden="false" customHeight="false" outlineLevel="0" collapsed="false">
      <c r="A4" s="416"/>
    </row>
    <row r="5" customFormat="false" ht="12.75" hidden="false" customHeight="true" outlineLevel="0" collapsed="false">
      <c r="A5" s="416"/>
      <c r="I5" s="414"/>
      <c r="J5" s="414"/>
      <c r="K5" s="414"/>
    </row>
    <row r="6" s="418" customFormat="true" ht="33" hidden="false" customHeight="true" outlineLevel="0" collapsed="false">
      <c r="A6" s="386" t="s">
        <v>353</v>
      </c>
      <c r="B6" s="91" t="s">
        <v>354</v>
      </c>
      <c r="C6" s="91" t="s">
        <v>355</v>
      </c>
      <c r="D6" s="91" t="s">
        <v>356</v>
      </c>
      <c r="E6" s="91" t="s">
        <v>357</v>
      </c>
      <c r="F6" s="91" t="s">
        <v>358</v>
      </c>
      <c r="G6" s="417" t="s">
        <v>359</v>
      </c>
      <c r="I6" s="414"/>
      <c r="J6" s="414"/>
      <c r="K6" s="414"/>
      <c r="L6" s="414"/>
      <c r="M6" s="414"/>
      <c r="N6" s="413"/>
    </row>
    <row r="7" s="418" customFormat="true" ht="9" hidden="false" customHeight="true" outlineLevel="0" collapsed="false">
      <c r="A7" s="419"/>
      <c r="B7" s="420"/>
      <c r="C7" s="69"/>
      <c r="D7" s="421"/>
      <c r="E7" s="69"/>
      <c r="F7" s="69"/>
      <c r="J7" s="414"/>
    </row>
    <row r="8" customFormat="false" ht="9" hidden="false" customHeight="true" outlineLevel="0" collapsed="false">
      <c r="A8" s="408"/>
      <c r="B8" s="92"/>
      <c r="C8" s="92"/>
      <c r="D8" s="92"/>
      <c r="E8" s="92"/>
      <c r="F8" s="95"/>
      <c r="G8" s="422"/>
      <c r="H8" s="414"/>
      <c r="I8" s="414"/>
      <c r="J8" s="414"/>
      <c r="K8" s="414"/>
    </row>
    <row r="9" customFormat="false" ht="9" hidden="false" customHeight="true" outlineLevel="0" collapsed="false">
      <c r="A9" s="389" t="s">
        <v>346</v>
      </c>
      <c r="B9" s="389"/>
      <c r="C9" s="389"/>
      <c r="D9" s="389"/>
      <c r="E9" s="389"/>
      <c r="F9" s="389"/>
      <c r="G9" s="389"/>
      <c r="H9" s="414"/>
      <c r="I9" s="414"/>
      <c r="J9" s="414"/>
      <c r="K9" s="414"/>
    </row>
    <row r="10" customFormat="false" ht="9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414"/>
      <c r="J10" s="414"/>
      <c r="K10" s="414"/>
    </row>
    <row r="11" customFormat="false" ht="9" hidden="false" customHeight="true" outlineLevel="0" collapsed="false">
      <c r="A11" s="83" t="s">
        <v>84</v>
      </c>
      <c r="B11" s="83" t="n">
        <v>23.8</v>
      </c>
      <c r="C11" s="83" t="n">
        <v>19.7</v>
      </c>
      <c r="D11" s="83" t="n">
        <v>16.4</v>
      </c>
      <c r="E11" s="83" t="n">
        <v>10.6</v>
      </c>
      <c r="F11" s="83" t="n">
        <v>23.8</v>
      </c>
      <c r="G11" s="83" t="n">
        <v>26.3</v>
      </c>
      <c r="H11" s="83"/>
      <c r="I11" s="414"/>
      <c r="J11" s="414"/>
      <c r="K11" s="414"/>
    </row>
    <row r="12" customFormat="false" ht="9" hidden="false" customHeight="true" outlineLevel="0" collapsed="false">
      <c r="A12" s="83" t="s">
        <v>85</v>
      </c>
      <c r="B12" s="83" t="n">
        <v>27.2</v>
      </c>
      <c r="C12" s="83" t="n">
        <v>19.6</v>
      </c>
      <c r="D12" s="83" t="n">
        <v>11.2</v>
      </c>
      <c r="E12" s="83" t="n">
        <v>3.9</v>
      </c>
      <c r="F12" s="83" t="n">
        <v>10.7</v>
      </c>
      <c r="G12" s="83" t="n">
        <v>32.9</v>
      </c>
      <c r="H12" s="83"/>
      <c r="I12" s="414"/>
      <c r="J12" s="414"/>
      <c r="K12" s="414"/>
    </row>
    <row r="13" customFormat="false" ht="9" hidden="false" customHeight="true" outlineLevel="0" collapsed="false">
      <c r="A13" s="83" t="s">
        <v>143</v>
      </c>
      <c r="B13" s="83" t="n">
        <v>25.1</v>
      </c>
      <c r="C13" s="83" t="n">
        <v>19.7</v>
      </c>
      <c r="D13" s="83" t="n">
        <v>14.4</v>
      </c>
      <c r="E13" s="96" t="n">
        <v>8</v>
      </c>
      <c r="F13" s="83" t="n">
        <v>18.6</v>
      </c>
      <c r="G13" s="83" t="n">
        <v>28.9</v>
      </c>
      <c r="H13" s="83"/>
      <c r="I13" s="414"/>
      <c r="J13" s="414"/>
      <c r="K13" s="414"/>
    </row>
    <row r="14" customFormat="false" ht="9" hidden="false" customHeight="true" outlineLevel="0" collapsed="false">
      <c r="A14" s="83"/>
      <c r="B14" s="83" t="s">
        <v>72</v>
      </c>
      <c r="C14" s="83" t="s">
        <v>72</v>
      </c>
      <c r="D14" s="83"/>
      <c r="E14" s="83"/>
      <c r="F14" s="83"/>
      <c r="G14" s="83"/>
      <c r="H14" s="83"/>
      <c r="I14" s="414"/>
      <c r="J14" s="414"/>
      <c r="K14" s="414"/>
    </row>
    <row r="15" customFormat="false" ht="9" hidden="false" customHeight="true" outlineLevel="0" collapsed="false">
      <c r="A15" s="389" t="s">
        <v>347</v>
      </c>
      <c r="B15" s="389"/>
      <c r="C15" s="389"/>
      <c r="D15" s="389"/>
      <c r="E15" s="389"/>
      <c r="F15" s="389"/>
      <c r="G15" s="389"/>
      <c r="H15" s="83"/>
      <c r="I15" s="414"/>
      <c r="J15" s="414"/>
      <c r="K15" s="414"/>
    </row>
    <row r="16" customFormat="false" ht="9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414"/>
      <c r="J16" s="414"/>
      <c r="K16" s="414"/>
    </row>
    <row r="17" customFormat="false" ht="9" hidden="false" customHeight="true" outlineLevel="0" collapsed="false">
      <c r="A17" s="83" t="s">
        <v>360</v>
      </c>
      <c r="B17" s="83" t="n">
        <v>17.8</v>
      </c>
      <c r="C17" s="83" t="n">
        <v>11.8</v>
      </c>
      <c r="D17" s="83" t="n">
        <v>13.2</v>
      </c>
      <c r="E17" s="393" t="n">
        <v>22.5</v>
      </c>
      <c r="F17" s="83" t="n">
        <v>18.6</v>
      </c>
      <c r="G17" s="83" t="n">
        <v>39.7</v>
      </c>
      <c r="H17" s="83"/>
      <c r="I17" s="414"/>
      <c r="J17" s="414"/>
      <c r="K17" s="414"/>
    </row>
    <row r="18" customFormat="false" ht="9" hidden="false" customHeight="true" outlineLevel="0" collapsed="false">
      <c r="A18" s="83" t="s">
        <v>361</v>
      </c>
      <c r="B18" s="83" t="n">
        <v>13.1</v>
      </c>
      <c r="C18" s="83" t="n">
        <v>12.2</v>
      </c>
      <c r="D18" s="83" t="n">
        <v>16.5</v>
      </c>
      <c r="E18" s="393" t="n">
        <v>16.7</v>
      </c>
      <c r="F18" s="83" t="n">
        <v>14.4</v>
      </c>
      <c r="G18" s="83" t="n">
        <v>40.7</v>
      </c>
      <c r="H18" s="83"/>
      <c r="I18" s="414"/>
      <c r="J18" s="414"/>
      <c r="K18" s="414"/>
    </row>
    <row r="19" customFormat="false" ht="9" hidden="false" customHeight="true" outlineLevel="0" collapsed="false">
      <c r="A19" s="83" t="s">
        <v>362</v>
      </c>
      <c r="B19" s="83" t="n">
        <v>25.3</v>
      </c>
      <c r="C19" s="83" t="n">
        <v>22.1</v>
      </c>
      <c r="D19" s="83" t="n">
        <v>17.2</v>
      </c>
      <c r="E19" s="393" t="n">
        <v>13.4</v>
      </c>
      <c r="F19" s="83" t="n">
        <v>15.2</v>
      </c>
      <c r="G19" s="83" t="n">
        <v>33.7</v>
      </c>
      <c r="H19" s="83"/>
      <c r="I19" s="414"/>
      <c r="J19" s="414"/>
      <c r="K19" s="414"/>
    </row>
    <row r="20" customFormat="false" ht="9" hidden="false" customHeight="true" outlineLevel="0" collapsed="false">
      <c r="A20" s="83" t="s">
        <v>363</v>
      </c>
      <c r="B20" s="83" t="n">
        <v>22.9</v>
      </c>
      <c r="C20" s="83" t="n">
        <v>21.9</v>
      </c>
      <c r="D20" s="83" t="n">
        <v>15.8</v>
      </c>
      <c r="E20" s="393" t="n">
        <v>7.9</v>
      </c>
      <c r="F20" s="83" t="n">
        <v>19.2</v>
      </c>
      <c r="G20" s="83" t="n">
        <v>35.3</v>
      </c>
      <c r="H20" s="83"/>
      <c r="I20" s="414"/>
      <c r="J20" s="400"/>
      <c r="K20" s="414"/>
    </row>
    <row r="21" customFormat="false" ht="9" hidden="false" customHeight="true" outlineLevel="0" collapsed="false">
      <c r="A21" s="83" t="s">
        <v>364</v>
      </c>
      <c r="B21" s="83" t="n">
        <v>25.3</v>
      </c>
      <c r="C21" s="83" t="n">
        <v>18.8</v>
      </c>
      <c r="D21" s="83" t="n">
        <v>14.7</v>
      </c>
      <c r="E21" s="393" t="n">
        <v>8.1</v>
      </c>
      <c r="F21" s="83" t="n">
        <v>21.2</v>
      </c>
      <c r="G21" s="83" t="n">
        <v>29.4</v>
      </c>
      <c r="H21" s="83"/>
      <c r="I21" s="400"/>
      <c r="J21" s="393"/>
      <c r="K21" s="400"/>
    </row>
    <row r="22" customFormat="false" ht="9" hidden="false" customHeight="true" outlineLevel="0" collapsed="false">
      <c r="A22" s="83" t="s">
        <v>365</v>
      </c>
      <c r="B22" s="83" t="n">
        <v>28.5</v>
      </c>
      <c r="C22" s="83" t="n">
        <v>20.8</v>
      </c>
      <c r="D22" s="83" t="n">
        <v>13.4</v>
      </c>
      <c r="E22" s="393" t="n">
        <v>4.7</v>
      </c>
      <c r="F22" s="83" t="n">
        <v>16.7</v>
      </c>
      <c r="G22" s="83" t="n">
        <v>22.8</v>
      </c>
      <c r="H22" s="83"/>
      <c r="I22" s="393"/>
      <c r="J22" s="393"/>
      <c r="K22" s="393"/>
    </row>
    <row r="23" customFormat="false" ht="9" hidden="false" customHeight="true" outlineLevel="0" collapsed="false">
      <c r="A23" s="83" t="s">
        <v>366</v>
      </c>
      <c r="B23" s="83" t="n">
        <v>29.9</v>
      </c>
      <c r="C23" s="83" t="n">
        <v>21.6</v>
      </c>
      <c r="D23" s="83" t="n">
        <v>10.9</v>
      </c>
      <c r="E23" s="393" t="n">
        <v>2.1</v>
      </c>
      <c r="F23" s="83" t="n">
        <v>19.8</v>
      </c>
      <c r="G23" s="83" t="n">
        <v>18.1</v>
      </c>
      <c r="H23" s="83"/>
      <c r="I23" s="393"/>
      <c r="J23" s="400"/>
      <c r="K23" s="393"/>
    </row>
    <row r="24" customFormat="false" ht="9" hidden="false" customHeight="true" outlineLevel="0" collapsed="false">
      <c r="A24" s="83" t="s">
        <v>367</v>
      </c>
      <c r="B24" s="83" t="n">
        <v>26.4</v>
      </c>
      <c r="C24" s="83" t="n">
        <v>15.7</v>
      </c>
      <c r="D24" s="96" t="n">
        <v>7</v>
      </c>
      <c r="E24" s="393" t="n">
        <v>1.2</v>
      </c>
      <c r="F24" s="83" t="n">
        <v>15.8</v>
      </c>
      <c r="G24" s="83" t="n">
        <v>10.3</v>
      </c>
      <c r="H24" s="83"/>
      <c r="I24" s="400"/>
      <c r="J24" s="414"/>
      <c r="K24" s="400"/>
    </row>
    <row r="25" customFormat="false" ht="9" hidden="false" customHeight="true" outlineLevel="0" collapsed="false">
      <c r="A25" s="83" t="s">
        <v>368</v>
      </c>
      <c r="B25" s="83" t="n">
        <v>31.6</v>
      </c>
      <c r="C25" s="83" t="n">
        <v>10.9</v>
      </c>
      <c r="D25" s="83" t="n">
        <v>12.2</v>
      </c>
      <c r="E25" s="393" t="n">
        <v>1.4</v>
      </c>
      <c r="F25" s="83" t="n">
        <v>20.2</v>
      </c>
      <c r="G25" s="83" t="n">
        <v>9.1</v>
      </c>
      <c r="H25" s="83"/>
      <c r="I25" s="414"/>
      <c r="J25" s="414"/>
      <c r="K25" s="414"/>
    </row>
    <row r="26" customFormat="false" ht="9" hidden="false" customHeight="true" outlineLevel="0" collapsed="false">
      <c r="A26" s="83" t="s">
        <v>97</v>
      </c>
      <c r="B26" s="83" t="n">
        <v>26.1</v>
      </c>
      <c r="C26" s="83" t="n">
        <v>12.6</v>
      </c>
      <c r="D26" s="83" t="n">
        <v>3.4</v>
      </c>
      <c r="E26" s="393" t="s">
        <v>369</v>
      </c>
      <c r="F26" s="83" t="n">
        <v>16.4</v>
      </c>
      <c r="G26" s="83" t="n">
        <v>8.4</v>
      </c>
      <c r="H26" s="83"/>
      <c r="I26" s="414"/>
      <c r="J26" s="414"/>
      <c r="K26" s="414"/>
    </row>
    <row r="27" customFormat="false" ht="9" hidden="false" customHeight="true" outlineLevel="0" collapsed="false">
      <c r="A27" s="83" t="s">
        <v>143</v>
      </c>
      <c r="B27" s="83" t="n">
        <v>25.1</v>
      </c>
      <c r="C27" s="83" t="n">
        <v>19.7</v>
      </c>
      <c r="D27" s="83" t="n">
        <v>14.4</v>
      </c>
      <c r="E27" s="393" t="n">
        <v>8</v>
      </c>
      <c r="F27" s="83" t="n">
        <v>18.6</v>
      </c>
      <c r="G27" s="83" t="n">
        <v>28.9</v>
      </c>
      <c r="H27" s="83"/>
      <c r="I27" s="394"/>
      <c r="J27" s="414"/>
      <c r="K27" s="414"/>
    </row>
    <row r="28" customFormat="false" ht="9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  <c r="I28" s="414"/>
      <c r="J28" s="414"/>
      <c r="K28" s="414"/>
    </row>
    <row r="29" customFormat="false" ht="9" hidden="false" customHeight="true" outlineLevel="0" collapsed="false">
      <c r="A29" s="389" t="s">
        <v>348</v>
      </c>
      <c r="B29" s="389"/>
      <c r="C29" s="389"/>
      <c r="D29" s="389"/>
      <c r="E29" s="389"/>
      <c r="F29" s="389"/>
      <c r="G29" s="389"/>
      <c r="H29" s="83"/>
      <c r="I29" s="414"/>
      <c r="J29" s="414"/>
      <c r="K29" s="414"/>
    </row>
    <row r="30" customFormat="false" ht="9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414"/>
      <c r="J30" s="414"/>
      <c r="K30" s="414"/>
    </row>
    <row r="31" customFormat="false" ht="9" hidden="false" customHeight="true" outlineLevel="0" collapsed="false">
      <c r="A31" s="83" t="s">
        <v>127</v>
      </c>
      <c r="B31" s="83" t="n">
        <v>27.4</v>
      </c>
      <c r="C31" s="83" t="n">
        <v>23.6</v>
      </c>
      <c r="D31" s="96" t="n">
        <v>15</v>
      </c>
      <c r="E31" s="96" t="n">
        <v>8.8</v>
      </c>
      <c r="F31" s="83" t="n">
        <v>20.3</v>
      </c>
      <c r="G31" s="83" t="n">
        <v>27.6</v>
      </c>
      <c r="H31" s="83"/>
      <c r="I31" s="414"/>
      <c r="J31" s="414"/>
      <c r="K31" s="414"/>
    </row>
    <row r="32" customFormat="false" ht="9" hidden="false" customHeight="true" outlineLevel="0" collapsed="false">
      <c r="A32" s="83" t="s">
        <v>128</v>
      </c>
      <c r="B32" s="83" t="n">
        <v>26.3</v>
      </c>
      <c r="C32" s="83" t="n">
        <v>18.5</v>
      </c>
      <c r="D32" s="83" t="n">
        <v>14.2</v>
      </c>
      <c r="E32" s="96" t="n">
        <v>7.6</v>
      </c>
      <c r="F32" s="83" t="n">
        <v>19.5</v>
      </c>
      <c r="G32" s="83" t="n">
        <v>29.1</v>
      </c>
      <c r="H32" s="83"/>
      <c r="I32" s="414"/>
      <c r="J32" s="414"/>
      <c r="K32" s="414"/>
    </row>
    <row r="33" customFormat="false" ht="9" hidden="false" customHeight="true" outlineLevel="0" collapsed="false">
      <c r="A33" s="83" t="s">
        <v>65</v>
      </c>
      <c r="B33" s="83" t="n">
        <v>23.5</v>
      </c>
      <c r="C33" s="83" t="n">
        <v>19.6</v>
      </c>
      <c r="D33" s="83" t="n">
        <v>15.3</v>
      </c>
      <c r="E33" s="96" t="n">
        <v>7.3</v>
      </c>
      <c r="F33" s="83" t="n">
        <v>14.5</v>
      </c>
      <c r="G33" s="96" t="n">
        <v>29</v>
      </c>
      <c r="H33" s="83"/>
      <c r="I33" s="414"/>
      <c r="J33" s="414"/>
      <c r="K33" s="414"/>
    </row>
    <row r="34" customFormat="false" ht="9" hidden="false" customHeight="true" outlineLevel="0" collapsed="false">
      <c r="A34" s="83" t="s">
        <v>129</v>
      </c>
      <c r="B34" s="83" t="n">
        <v>21.6</v>
      </c>
      <c r="C34" s="83" t="n">
        <v>16.3</v>
      </c>
      <c r="D34" s="83" t="n">
        <v>13.2</v>
      </c>
      <c r="E34" s="96" t="n">
        <v>7.5</v>
      </c>
      <c r="F34" s="96" t="n">
        <v>19</v>
      </c>
      <c r="G34" s="83" t="n">
        <v>29.4</v>
      </c>
      <c r="H34" s="83"/>
      <c r="I34" s="414"/>
      <c r="J34" s="414"/>
      <c r="K34" s="414"/>
    </row>
    <row r="35" customFormat="false" ht="9" hidden="false" customHeight="true" outlineLevel="0" collapsed="false">
      <c r="A35" s="83" t="s">
        <v>130</v>
      </c>
      <c r="B35" s="83" t="n">
        <v>21.7</v>
      </c>
      <c r="C35" s="83" t="n">
        <v>12.2</v>
      </c>
      <c r="D35" s="83" t="n">
        <v>12.1</v>
      </c>
      <c r="E35" s="96" t="n">
        <v>8.2</v>
      </c>
      <c r="F35" s="83" t="n">
        <v>19.4</v>
      </c>
      <c r="G35" s="83" t="n">
        <v>32.6</v>
      </c>
      <c r="H35" s="83"/>
      <c r="I35" s="414"/>
      <c r="J35" s="414"/>
      <c r="K35" s="414"/>
    </row>
    <row r="36" customFormat="false" ht="9" hidden="false" customHeight="true" outlineLevel="0" collapsed="false">
      <c r="A36" s="83" t="s">
        <v>349</v>
      </c>
      <c r="B36" s="83" t="n">
        <v>25.1</v>
      </c>
      <c r="C36" s="83" t="n">
        <v>19.7</v>
      </c>
      <c r="D36" s="83" t="n">
        <v>14.4</v>
      </c>
      <c r="E36" s="96" t="n">
        <v>8</v>
      </c>
      <c r="F36" s="83" t="n">
        <v>18.6</v>
      </c>
      <c r="G36" s="83" t="n">
        <v>28.9</v>
      </c>
      <c r="H36" s="83"/>
      <c r="I36" s="414"/>
      <c r="J36" s="414"/>
      <c r="K36" s="414"/>
    </row>
    <row r="37" customFormat="false" ht="9" hidden="false" customHeight="true" outlineLevel="0" collapsed="false">
      <c r="A37" s="89"/>
      <c r="B37" s="89"/>
      <c r="C37" s="89"/>
      <c r="D37" s="89"/>
      <c r="E37" s="89"/>
      <c r="F37" s="89"/>
      <c r="G37" s="89"/>
      <c r="H37" s="83"/>
      <c r="I37" s="414"/>
      <c r="J37" s="414"/>
      <c r="K37" s="414"/>
    </row>
    <row r="38" customFormat="false" ht="9" hidden="false" customHeight="true" outlineLevel="0" collapsed="false">
      <c r="A38" s="393"/>
      <c r="B38" s="414"/>
      <c r="C38" s="414"/>
      <c r="D38" s="414"/>
      <c r="E38" s="414"/>
      <c r="F38" s="414"/>
      <c r="G38" s="414"/>
      <c r="H38" s="414"/>
      <c r="I38" s="414"/>
      <c r="J38" s="112"/>
      <c r="K38" s="414"/>
    </row>
    <row r="39" s="112" customFormat="true" ht="9" hidden="false" customHeight="true" outlineLevel="0" collapsed="false">
      <c r="A39" s="406" t="s">
        <v>370</v>
      </c>
    </row>
    <row r="40" s="112" customFormat="true" ht="9" hidden="false" customHeight="true" outlineLevel="0" collapsed="false">
      <c r="A40" s="112" t="s">
        <v>351</v>
      </c>
      <c r="J40" s="414"/>
    </row>
    <row r="41" customFormat="false" ht="12.75" hidden="false" customHeight="false" outlineLevel="0" collapsed="false">
      <c r="A41" s="414"/>
      <c r="B41" s="414"/>
      <c r="C41" s="414"/>
      <c r="D41" s="414"/>
      <c r="E41" s="414"/>
      <c r="F41" s="414"/>
      <c r="G41" s="414"/>
      <c r="H41" s="414"/>
      <c r="I41" s="414"/>
      <c r="J41" s="414"/>
      <c r="K41" s="414"/>
    </row>
    <row r="42" customFormat="false" ht="12.75" hidden="false" customHeight="false" outlineLevel="0" collapsed="false">
      <c r="B42" s="413"/>
      <c r="C42" s="413"/>
      <c r="G42" s="414"/>
      <c r="H42" s="414"/>
      <c r="I42" s="414"/>
      <c r="J42" s="414"/>
      <c r="K42" s="414"/>
    </row>
    <row r="43" customFormat="false" ht="12.75" hidden="false" customHeight="false" outlineLevel="0" collapsed="false">
      <c r="B43" s="413"/>
      <c r="C43" s="413"/>
      <c r="G43" s="414"/>
      <c r="H43" s="414"/>
      <c r="I43" s="414"/>
      <c r="J43" s="414"/>
      <c r="K43" s="414"/>
    </row>
    <row r="44" customFormat="false" ht="12.75" hidden="false" customHeight="false" outlineLevel="0" collapsed="false">
      <c r="B44" s="413"/>
      <c r="C44" s="413"/>
      <c r="G44" s="414"/>
      <c r="H44" s="414"/>
      <c r="I44" s="414"/>
      <c r="J44" s="414"/>
      <c r="K44" s="414"/>
    </row>
    <row r="45" customFormat="false" ht="12.75" hidden="false" customHeight="false" outlineLevel="0" collapsed="false">
      <c r="B45" s="413"/>
      <c r="C45" s="413"/>
      <c r="G45" s="414"/>
      <c r="H45" s="414"/>
      <c r="I45" s="414"/>
      <c r="J45" s="414"/>
      <c r="K45" s="414"/>
    </row>
    <row r="46" customFormat="false" ht="12.75" hidden="false" customHeight="false" outlineLevel="0" collapsed="false">
      <c r="B46" s="413"/>
      <c r="C46" s="413"/>
      <c r="G46" s="414"/>
      <c r="H46" s="414"/>
      <c r="I46" s="414"/>
      <c r="J46" s="414"/>
      <c r="K46" s="414"/>
    </row>
    <row r="47" customFormat="false" ht="12.75" hidden="false" customHeight="false" outlineLevel="0" collapsed="false">
      <c r="B47" s="413"/>
      <c r="C47" s="413"/>
      <c r="G47" s="414"/>
      <c r="H47" s="414"/>
      <c r="I47" s="414"/>
      <c r="J47" s="414"/>
      <c r="K47" s="414"/>
    </row>
    <row r="48" customFormat="false" ht="12.75" hidden="false" customHeight="false" outlineLevel="0" collapsed="false">
      <c r="B48" s="413"/>
      <c r="C48" s="413"/>
      <c r="G48" s="414"/>
      <c r="H48" s="414"/>
      <c r="I48" s="414"/>
      <c r="J48" s="414"/>
      <c r="K48" s="414"/>
    </row>
    <row r="49" customFormat="false" ht="12.75" hidden="false" customHeight="false" outlineLevel="0" collapsed="false">
      <c r="B49" s="413"/>
      <c r="C49" s="413"/>
      <c r="G49" s="414"/>
      <c r="H49" s="414"/>
      <c r="I49" s="414"/>
      <c r="J49" s="414"/>
      <c r="K49" s="414"/>
    </row>
    <row r="50" customFormat="false" ht="12.75" hidden="false" customHeight="false" outlineLevel="0" collapsed="false">
      <c r="B50" s="413"/>
      <c r="C50" s="413"/>
      <c r="G50" s="414"/>
      <c r="H50" s="414"/>
      <c r="I50" s="414"/>
      <c r="J50" s="414"/>
      <c r="K50" s="414"/>
    </row>
    <row r="51" customFormat="false" ht="12.75" hidden="false" customHeight="false" outlineLevel="0" collapsed="false">
      <c r="B51" s="413"/>
      <c r="C51" s="413"/>
      <c r="G51" s="414"/>
      <c r="H51" s="414"/>
      <c r="I51" s="414"/>
      <c r="J51" s="414"/>
      <c r="K51" s="414"/>
    </row>
    <row r="52" customFormat="false" ht="12.75" hidden="false" customHeight="false" outlineLevel="0" collapsed="false">
      <c r="B52" s="413"/>
      <c r="C52" s="413"/>
      <c r="G52" s="414"/>
      <c r="H52" s="414"/>
      <c r="I52" s="414"/>
      <c r="J52" s="414"/>
      <c r="K52" s="414"/>
    </row>
    <row r="53" customFormat="false" ht="12.75" hidden="false" customHeight="false" outlineLevel="0" collapsed="false">
      <c r="B53" s="413"/>
      <c r="C53" s="413"/>
      <c r="G53" s="414"/>
      <c r="H53" s="414"/>
      <c r="I53" s="414"/>
      <c r="J53" s="414"/>
      <c r="K53" s="414"/>
    </row>
    <row r="54" customFormat="false" ht="12.75" hidden="false" customHeight="false" outlineLevel="0" collapsed="false">
      <c r="B54" s="413"/>
      <c r="C54" s="413"/>
      <c r="G54" s="414"/>
      <c r="H54" s="414"/>
      <c r="I54" s="414"/>
      <c r="J54" s="414"/>
      <c r="K54" s="414"/>
    </row>
    <row r="55" customFormat="false" ht="12.75" hidden="false" customHeight="false" outlineLevel="0" collapsed="false">
      <c r="B55" s="413"/>
      <c r="C55" s="413"/>
      <c r="G55" s="414"/>
      <c r="H55" s="414"/>
      <c r="I55" s="414"/>
      <c r="J55" s="414"/>
      <c r="K55" s="414"/>
    </row>
    <row r="56" customFormat="false" ht="12.75" hidden="false" customHeight="false" outlineLevel="0" collapsed="false">
      <c r="B56" s="413"/>
      <c r="C56" s="413"/>
      <c r="G56" s="414"/>
      <c r="H56" s="414"/>
      <c r="I56" s="414"/>
      <c r="J56" s="414"/>
      <c r="K56" s="414"/>
    </row>
    <row r="57" customFormat="false" ht="12.75" hidden="false" customHeight="false" outlineLevel="0" collapsed="false">
      <c r="B57" s="413"/>
      <c r="C57" s="413"/>
      <c r="G57" s="414"/>
      <c r="H57" s="414"/>
      <c r="I57" s="414"/>
      <c r="J57" s="414"/>
      <c r="K57" s="414"/>
    </row>
    <row r="58" customFormat="false" ht="12.75" hidden="false" customHeight="false" outlineLevel="0" collapsed="false">
      <c r="B58" s="413"/>
      <c r="C58" s="413"/>
      <c r="G58" s="414"/>
      <c r="H58" s="414"/>
      <c r="I58" s="414"/>
      <c r="J58" s="414"/>
      <c r="K58" s="414"/>
    </row>
    <row r="59" customFormat="false" ht="12.75" hidden="false" customHeight="false" outlineLevel="0" collapsed="false">
      <c r="B59" s="413"/>
      <c r="C59" s="413"/>
      <c r="G59" s="414"/>
      <c r="H59" s="414"/>
      <c r="I59" s="414"/>
      <c r="J59" s="414"/>
      <c r="K59" s="414"/>
    </row>
    <row r="60" customFormat="false" ht="12.75" hidden="false" customHeight="false" outlineLevel="0" collapsed="false">
      <c r="B60" s="413"/>
      <c r="C60" s="413"/>
      <c r="G60" s="414"/>
      <c r="H60" s="414"/>
      <c r="I60" s="414"/>
      <c r="J60" s="414"/>
      <c r="K60" s="414"/>
    </row>
    <row r="61" customFormat="false" ht="12.75" hidden="false" customHeight="false" outlineLevel="0" collapsed="false">
      <c r="B61" s="413"/>
      <c r="C61" s="413"/>
      <c r="G61" s="414"/>
      <c r="H61" s="414"/>
      <c r="I61" s="414"/>
      <c r="J61" s="414"/>
      <c r="K61" s="414"/>
    </row>
    <row r="62" customFormat="false" ht="12.75" hidden="false" customHeight="false" outlineLevel="0" collapsed="false">
      <c r="B62" s="413"/>
      <c r="C62" s="413"/>
      <c r="G62" s="414"/>
      <c r="H62" s="414"/>
      <c r="I62" s="414"/>
      <c r="J62" s="414"/>
      <c r="K62" s="414"/>
    </row>
    <row r="63" customFormat="false" ht="12.75" hidden="false" customHeight="false" outlineLevel="0" collapsed="false">
      <c r="B63" s="413"/>
      <c r="C63" s="413"/>
      <c r="G63" s="414"/>
      <c r="H63" s="414"/>
      <c r="I63" s="414"/>
      <c r="J63" s="414"/>
      <c r="K63" s="414"/>
    </row>
    <row r="64" customFormat="false" ht="12.75" hidden="false" customHeight="false" outlineLevel="0" collapsed="false">
      <c r="B64" s="413"/>
      <c r="C64" s="413"/>
      <c r="G64" s="414"/>
      <c r="H64" s="414"/>
      <c r="I64" s="414"/>
      <c r="J64" s="414"/>
      <c r="K64" s="414"/>
    </row>
    <row r="65" customFormat="false" ht="12.75" hidden="false" customHeight="false" outlineLevel="0" collapsed="false">
      <c r="B65" s="413"/>
      <c r="C65" s="413"/>
      <c r="G65" s="414"/>
      <c r="H65" s="414"/>
      <c r="I65" s="414"/>
      <c r="J65" s="414"/>
      <c r="K65" s="414"/>
    </row>
    <row r="66" customFormat="false" ht="12.75" hidden="false" customHeight="false" outlineLevel="0" collapsed="false">
      <c r="B66" s="413"/>
      <c r="C66" s="413"/>
      <c r="G66" s="414"/>
      <c r="H66" s="414"/>
      <c r="I66" s="414"/>
      <c r="J66" s="414"/>
      <c r="K66" s="414"/>
    </row>
    <row r="67" customFormat="false" ht="12.75" hidden="false" customHeight="false" outlineLevel="0" collapsed="false">
      <c r="B67" s="413"/>
      <c r="C67" s="413"/>
      <c r="G67" s="414"/>
      <c r="H67" s="414"/>
      <c r="I67" s="414"/>
      <c r="J67" s="414"/>
      <c r="K67" s="414"/>
    </row>
    <row r="68" customFormat="false" ht="12.75" hidden="false" customHeight="false" outlineLevel="0" collapsed="false">
      <c r="B68" s="413"/>
      <c r="C68" s="413"/>
      <c r="G68" s="414"/>
      <c r="H68" s="414"/>
      <c r="I68" s="414"/>
      <c r="J68" s="414"/>
      <c r="K68" s="414"/>
    </row>
    <row r="69" customFormat="false" ht="12.75" hidden="false" customHeight="false" outlineLevel="0" collapsed="false">
      <c r="B69" s="413"/>
      <c r="C69" s="413"/>
      <c r="G69" s="414"/>
      <c r="H69" s="414"/>
      <c r="I69" s="414"/>
      <c r="J69" s="414"/>
      <c r="K69" s="414"/>
    </row>
    <row r="70" customFormat="false" ht="12.75" hidden="false" customHeight="false" outlineLevel="0" collapsed="false">
      <c r="B70" s="413"/>
      <c r="C70" s="413"/>
      <c r="G70" s="414"/>
      <c r="H70" s="414"/>
      <c r="I70" s="414"/>
      <c r="J70" s="414"/>
      <c r="K70" s="414"/>
    </row>
    <row r="71" customFormat="false" ht="12.75" hidden="false" customHeight="false" outlineLevel="0" collapsed="false">
      <c r="B71" s="413"/>
      <c r="C71" s="413"/>
      <c r="G71" s="414"/>
      <c r="H71" s="414"/>
      <c r="I71" s="414"/>
      <c r="J71" s="414"/>
      <c r="K71" s="414"/>
    </row>
    <row r="72" customFormat="false" ht="12.75" hidden="false" customHeight="false" outlineLevel="0" collapsed="false">
      <c r="B72" s="413"/>
      <c r="C72" s="413"/>
      <c r="G72" s="414"/>
      <c r="H72" s="414"/>
      <c r="I72" s="414"/>
      <c r="J72" s="414"/>
      <c r="K72" s="414"/>
    </row>
    <row r="73" customFormat="false" ht="12.75" hidden="false" customHeight="false" outlineLevel="0" collapsed="false">
      <c r="B73" s="413"/>
      <c r="C73" s="413"/>
      <c r="G73" s="414"/>
      <c r="H73" s="414"/>
      <c r="I73" s="414"/>
      <c r="J73" s="414"/>
      <c r="K73" s="414"/>
    </row>
    <row r="74" customFormat="false" ht="12.75" hidden="false" customHeight="false" outlineLevel="0" collapsed="false">
      <c r="B74" s="413"/>
      <c r="C74" s="413"/>
      <c r="G74" s="414"/>
      <c r="H74" s="414"/>
      <c r="I74" s="414"/>
      <c r="J74" s="414"/>
      <c r="K74" s="414"/>
    </row>
    <row r="75" customFormat="false" ht="12.75" hidden="false" customHeight="false" outlineLevel="0" collapsed="false">
      <c r="B75" s="413"/>
      <c r="C75" s="413"/>
      <c r="G75" s="414"/>
      <c r="H75" s="414"/>
      <c r="I75" s="414"/>
      <c r="J75" s="414"/>
      <c r="K75" s="414"/>
    </row>
    <row r="76" customFormat="false" ht="12.75" hidden="false" customHeight="false" outlineLevel="0" collapsed="false">
      <c r="B76" s="413"/>
      <c r="C76" s="413"/>
      <c r="G76" s="414"/>
      <c r="H76" s="414"/>
      <c r="I76" s="414"/>
      <c r="J76" s="414"/>
      <c r="K76" s="414"/>
    </row>
    <row r="77" customFormat="false" ht="12.75" hidden="false" customHeight="false" outlineLevel="0" collapsed="false">
      <c r="B77" s="413"/>
      <c r="C77" s="413"/>
      <c r="G77" s="414"/>
      <c r="H77" s="414"/>
      <c r="I77" s="414"/>
      <c r="J77" s="414"/>
      <c r="K77" s="414"/>
    </row>
    <row r="78" customFormat="false" ht="12.75" hidden="false" customHeight="false" outlineLevel="0" collapsed="false">
      <c r="B78" s="413"/>
      <c r="C78" s="413"/>
      <c r="G78" s="414"/>
      <c r="H78" s="414"/>
      <c r="I78" s="414"/>
      <c r="J78" s="414"/>
      <c r="K78" s="414"/>
    </row>
    <row r="79" customFormat="false" ht="12.75" hidden="false" customHeight="false" outlineLevel="0" collapsed="false">
      <c r="B79" s="413"/>
      <c r="C79" s="413"/>
      <c r="G79" s="414"/>
      <c r="H79" s="414"/>
      <c r="I79" s="414"/>
      <c r="J79" s="414"/>
      <c r="K79" s="414"/>
    </row>
    <row r="80" customFormat="false" ht="12.75" hidden="false" customHeight="false" outlineLevel="0" collapsed="false">
      <c r="B80" s="413"/>
      <c r="C80" s="413"/>
      <c r="G80" s="414"/>
      <c r="H80" s="414"/>
      <c r="I80" s="414"/>
      <c r="J80" s="414"/>
      <c r="K80" s="414"/>
    </row>
    <row r="81" customFormat="false" ht="12.75" hidden="false" customHeight="false" outlineLevel="0" collapsed="false">
      <c r="B81" s="413"/>
      <c r="C81" s="413"/>
      <c r="G81" s="414"/>
      <c r="H81" s="414"/>
      <c r="I81" s="414"/>
      <c r="J81" s="414"/>
      <c r="K81" s="414"/>
    </row>
    <row r="82" customFormat="false" ht="12.75" hidden="false" customHeight="false" outlineLevel="0" collapsed="false">
      <c r="B82" s="413"/>
      <c r="C82" s="413"/>
      <c r="G82" s="414"/>
      <c r="H82" s="414"/>
      <c r="I82" s="414"/>
      <c r="J82" s="414"/>
      <c r="K82" s="414"/>
    </row>
    <row r="83" customFormat="false" ht="12.75" hidden="false" customHeight="false" outlineLevel="0" collapsed="false">
      <c r="B83" s="413"/>
      <c r="C83" s="413"/>
      <c r="G83" s="414"/>
      <c r="H83" s="414"/>
      <c r="I83" s="414"/>
      <c r="J83" s="414"/>
      <c r="K83" s="414"/>
    </row>
    <row r="84" customFormat="false" ht="12.75" hidden="false" customHeight="false" outlineLevel="0" collapsed="false">
      <c r="B84" s="413"/>
      <c r="C84" s="413"/>
      <c r="G84" s="414"/>
      <c r="H84" s="414"/>
      <c r="I84" s="414"/>
      <c r="J84" s="414"/>
      <c r="K84" s="414"/>
    </row>
    <row r="85" customFormat="false" ht="12.75" hidden="false" customHeight="false" outlineLevel="0" collapsed="false">
      <c r="B85" s="413"/>
      <c r="C85" s="413"/>
      <c r="G85" s="414"/>
      <c r="H85" s="414"/>
      <c r="I85" s="414"/>
      <c r="J85" s="414"/>
      <c r="K85" s="414"/>
    </row>
    <row r="86" customFormat="false" ht="12.75" hidden="false" customHeight="false" outlineLevel="0" collapsed="false">
      <c r="B86" s="413"/>
      <c r="C86" s="413"/>
      <c r="G86" s="414"/>
      <c r="H86" s="414"/>
      <c r="I86" s="414"/>
      <c r="J86" s="414"/>
      <c r="K86" s="414"/>
    </row>
    <row r="87" customFormat="false" ht="12.75" hidden="false" customHeight="false" outlineLevel="0" collapsed="false">
      <c r="B87" s="413"/>
      <c r="C87" s="413"/>
      <c r="G87" s="414"/>
      <c r="H87" s="414"/>
      <c r="I87" s="414"/>
      <c r="J87" s="414"/>
      <c r="K87" s="414"/>
    </row>
    <row r="88" customFormat="false" ht="12.75" hidden="false" customHeight="false" outlineLevel="0" collapsed="false">
      <c r="B88" s="413"/>
      <c r="C88" s="413"/>
      <c r="G88" s="414"/>
      <c r="H88" s="414"/>
      <c r="I88" s="414"/>
      <c r="J88" s="414"/>
      <c r="K88" s="414"/>
    </row>
    <row r="89" customFormat="false" ht="12.75" hidden="false" customHeight="false" outlineLevel="0" collapsed="false">
      <c r="B89" s="413"/>
      <c r="C89" s="413"/>
      <c r="G89" s="414"/>
      <c r="H89" s="414"/>
      <c r="I89" s="414"/>
      <c r="J89" s="414"/>
      <c r="K89" s="414"/>
    </row>
    <row r="90" customFormat="false" ht="12.75" hidden="false" customHeight="false" outlineLevel="0" collapsed="false">
      <c r="B90" s="413"/>
      <c r="C90" s="413"/>
      <c r="G90" s="414"/>
      <c r="H90" s="414"/>
      <c r="I90" s="414"/>
      <c r="J90" s="414"/>
      <c r="K90" s="414"/>
    </row>
    <row r="91" customFormat="false" ht="12.75" hidden="false" customHeight="false" outlineLevel="0" collapsed="false">
      <c r="B91" s="413"/>
      <c r="C91" s="413"/>
      <c r="G91" s="414"/>
      <c r="H91" s="414"/>
      <c r="I91" s="414"/>
      <c r="J91" s="414"/>
      <c r="K91" s="414"/>
    </row>
    <row r="92" customFormat="false" ht="12.75" hidden="false" customHeight="false" outlineLevel="0" collapsed="false">
      <c r="B92" s="413"/>
      <c r="C92" s="413"/>
      <c r="G92" s="414"/>
      <c r="H92" s="414"/>
      <c r="I92" s="414"/>
      <c r="J92" s="414"/>
      <c r="K92" s="414"/>
    </row>
    <row r="93" customFormat="false" ht="12.75" hidden="false" customHeight="false" outlineLevel="0" collapsed="false">
      <c r="B93" s="413"/>
      <c r="C93" s="413"/>
      <c r="G93" s="414"/>
      <c r="H93" s="414"/>
      <c r="I93" s="414"/>
      <c r="J93" s="414"/>
      <c r="K93" s="414"/>
    </row>
    <row r="94" customFormat="false" ht="12.75" hidden="false" customHeight="false" outlineLevel="0" collapsed="false">
      <c r="B94" s="413"/>
      <c r="C94" s="413"/>
      <c r="G94" s="414"/>
      <c r="H94" s="414"/>
      <c r="I94" s="414"/>
      <c r="J94" s="414"/>
      <c r="K94" s="414"/>
    </row>
    <row r="95" customFormat="false" ht="12.75" hidden="false" customHeight="false" outlineLevel="0" collapsed="false">
      <c r="B95" s="413"/>
      <c r="C95" s="413"/>
      <c r="G95" s="414"/>
      <c r="H95" s="414"/>
      <c r="I95" s="414"/>
      <c r="J95" s="414"/>
      <c r="K95" s="414"/>
    </row>
    <row r="96" customFormat="false" ht="12.75" hidden="false" customHeight="false" outlineLevel="0" collapsed="false">
      <c r="B96" s="413"/>
      <c r="C96" s="413"/>
      <c r="G96" s="414"/>
      <c r="H96" s="414"/>
      <c r="I96" s="414"/>
      <c r="J96" s="414"/>
      <c r="K96" s="414"/>
    </row>
    <row r="97" customFormat="false" ht="12.75" hidden="false" customHeight="false" outlineLevel="0" collapsed="false">
      <c r="B97" s="413"/>
      <c r="C97" s="413"/>
      <c r="G97" s="414"/>
      <c r="H97" s="414"/>
      <c r="I97" s="414"/>
      <c r="J97" s="414"/>
      <c r="K97" s="414"/>
    </row>
    <row r="98" customFormat="false" ht="12.75" hidden="false" customHeight="false" outlineLevel="0" collapsed="false">
      <c r="B98" s="413"/>
      <c r="C98" s="413"/>
      <c r="G98" s="414"/>
      <c r="H98" s="414"/>
      <c r="I98" s="414"/>
      <c r="J98" s="414"/>
      <c r="K98" s="414"/>
    </row>
    <row r="99" customFormat="false" ht="12.75" hidden="false" customHeight="false" outlineLevel="0" collapsed="false">
      <c r="B99" s="413"/>
      <c r="C99" s="413"/>
      <c r="G99" s="414"/>
      <c r="H99" s="414"/>
      <c r="I99" s="414"/>
      <c r="J99" s="414"/>
      <c r="K99" s="414"/>
    </row>
    <row r="100" customFormat="false" ht="12.75" hidden="false" customHeight="false" outlineLevel="0" collapsed="false">
      <c r="B100" s="413"/>
      <c r="C100" s="413"/>
      <c r="G100" s="414"/>
      <c r="H100" s="414"/>
      <c r="I100" s="414"/>
      <c r="J100" s="414"/>
      <c r="K100" s="414"/>
    </row>
    <row r="101" customFormat="false" ht="12.75" hidden="false" customHeight="false" outlineLevel="0" collapsed="false">
      <c r="B101" s="413"/>
      <c r="C101" s="413"/>
      <c r="G101" s="414"/>
      <c r="H101" s="414"/>
      <c r="I101" s="414"/>
      <c r="J101" s="414"/>
      <c r="K101" s="414"/>
    </row>
    <row r="102" customFormat="false" ht="12.75" hidden="false" customHeight="false" outlineLevel="0" collapsed="false">
      <c r="B102" s="413"/>
      <c r="C102" s="413"/>
      <c r="G102" s="414"/>
      <c r="H102" s="414"/>
      <c r="I102" s="414"/>
      <c r="J102" s="414"/>
      <c r="K102" s="414"/>
    </row>
    <row r="103" customFormat="false" ht="12.75" hidden="false" customHeight="false" outlineLevel="0" collapsed="false">
      <c r="B103" s="413"/>
      <c r="C103" s="413"/>
      <c r="G103" s="414"/>
      <c r="H103" s="414"/>
      <c r="I103" s="414"/>
      <c r="J103" s="414"/>
      <c r="K103" s="414"/>
    </row>
    <row r="104" customFormat="false" ht="12.75" hidden="false" customHeight="false" outlineLevel="0" collapsed="false">
      <c r="B104" s="413"/>
      <c r="C104" s="413"/>
      <c r="G104" s="414"/>
      <c r="H104" s="414"/>
      <c r="I104" s="414"/>
      <c r="J104" s="414"/>
      <c r="K104" s="414"/>
    </row>
    <row r="105" customFormat="false" ht="12.75" hidden="false" customHeight="false" outlineLevel="0" collapsed="false">
      <c r="B105" s="413"/>
      <c r="C105" s="413"/>
      <c r="G105" s="414"/>
      <c r="H105" s="414"/>
      <c r="I105" s="414"/>
      <c r="J105" s="414"/>
      <c r="K105" s="414"/>
    </row>
    <row r="106" customFormat="false" ht="12.75" hidden="false" customHeight="false" outlineLevel="0" collapsed="false">
      <c r="B106" s="413"/>
      <c r="C106" s="413"/>
      <c r="G106" s="414"/>
      <c r="H106" s="414"/>
      <c r="I106" s="414"/>
      <c r="J106" s="414"/>
      <c r="K106" s="414"/>
    </row>
    <row r="107" customFormat="false" ht="12.75" hidden="false" customHeight="false" outlineLevel="0" collapsed="false">
      <c r="B107" s="413"/>
      <c r="C107" s="413"/>
      <c r="G107" s="414"/>
      <c r="H107" s="414"/>
      <c r="I107" s="414"/>
      <c r="J107" s="414"/>
      <c r="K107" s="414"/>
    </row>
    <row r="108" customFormat="false" ht="12.75" hidden="false" customHeight="false" outlineLevel="0" collapsed="false">
      <c r="B108" s="413"/>
      <c r="C108" s="413"/>
      <c r="G108" s="414"/>
      <c r="H108" s="414"/>
      <c r="I108" s="414"/>
      <c r="J108" s="414"/>
      <c r="K108" s="414"/>
    </row>
    <row r="109" customFormat="false" ht="12.75" hidden="false" customHeight="false" outlineLevel="0" collapsed="false">
      <c r="B109" s="413"/>
      <c r="C109" s="413"/>
      <c r="G109" s="414"/>
      <c r="H109" s="414"/>
      <c r="I109" s="414"/>
      <c r="J109" s="414"/>
      <c r="K109" s="414"/>
    </row>
    <row r="110" customFormat="false" ht="12.75" hidden="false" customHeight="false" outlineLevel="0" collapsed="false">
      <c r="B110" s="413"/>
      <c r="C110" s="413"/>
      <c r="G110" s="414"/>
      <c r="H110" s="414"/>
      <c r="I110" s="414"/>
      <c r="J110" s="414"/>
      <c r="K110" s="414"/>
    </row>
    <row r="111" customFormat="false" ht="12.75" hidden="false" customHeight="false" outlineLevel="0" collapsed="false">
      <c r="B111" s="413"/>
      <c r="C111" s="413"/>
      <c r="G111" s="414"/>
      <c r="H111" s="414"/>
      <c r="I111" s="414"/>
      <c r="J111" s="414"/>
      <c r="K111" s="414"/>
    </row>
    <row r="112" customFormat="false" ht="12.75" hidden="false" customHeight="false" outlineLevel="0" collapsed="false">
      <c r="B112" s="413"/>
      <c r="C112" s="413"/>
      <c r="G112" s="414"/>
      <c r="H112" s="414"/>
      <c r="I112" s="414"/>
      <c r="J112" s="414"/>
      <c r="K112" s="414"/>
    </row>
    <row r="113" customFormat="false" ht="12.75" hidden="false" customHeight="false" outlineLevel="0" collapsed="false">
      <c r="B113" s="413"/>
      <c r="C113" s="413"/>
      <c r="G113" s="414"/>
      <c r="H113" s="414"/>
      <c r="I113" s="414"/>
      <c r="J113" s="414"/>
      <c r="K113" s="414"/>
    </row>
    <row r="114" customFormat="false" ht="12.75" hidden="false" customHeight="false" outlineLevel="0" collapsed="false">
      <c r="B114" s="413"/>
      <c r="C114" s="413"/>
      <c r="G114" s="414"/>
      <c r="H114" s="414"/>
      <c r="I114" s="414"/>
      <c r="J114" s="414"/>
      <c r="K114" s="414"/>
    </row>
    <row r="115" customFormat="false" ht="12.75" hidden="false" customHeight="false" outlineLevel="0" collapsed="false">
      <c r="B115" s="413"/>
      <c r="C115" s="413"/>
      <c r="G115" s="414"/>
      <c r="H115" s="414"/>
      <c r="I115" s="414"/>
      <c r="J115" s="414"/>
      <c r="K115" s="414"/>
    </row>
    <row r="116" customFormat="false" ht="12.75" hidden="false" customHeight="false" outlineLevel="0" collapsed="false">
      <c r="B116" s="413"/>
      <c r="C116" s="413"/>
      <c r="G116" s="414"/>
      <c r="H116" s="414"/>
      <c r="I116" s="414"/>
      <c r="J116" s="414"/>
      <c r="K116" s="414"/>
    </row>
    <row r="117" customFormat="false" ht="12.75" hidden="false" customHeight="false" outlineLevel="0" collapsed="false">
      <c r="B117" s="413"/>
      <c r="C117" s="413"/>
      <c r="G117" s="414"/>
      <c r="H117" s="414"/>
      <c r="I117" s="414"/>
      <c r="J117" s="414"/>
      <c r="K117" s="414"/>
    </row>
    <row r="118" customFormat="false" ht="12.75" hidden="false" customHeight="false" outlineLevel="0" collapsed="false">
      <c r="B118" s="413"/>
      <c r="C118" s="413"/>
      <c r="G118" s="414"/>
      <c r="H118" s="414"/>
      <c r="I118" s="414"/>
      <c r="J118" s="414"/>
      <c r="K118" s="414"/>
    </row>
    <row r="119" customFormat="false" ht="12.75" hidden="false" customHeight="false" outlineLevel="0" collapsed="false">
      <c r="B119" s="413"/>
      <c r="C119" s="413"/>
      <c r="G119" s="414"/>
      <c r="H119" s="414"/>
      <c r="I119" s="414"/>
      <c r="J119" s="414"/>
      <c r="K119" s="414"/>
    </row>
    <row r="120" customFormat="false" ht="12.75" hidden="false" customHeight="false" outlineLevel="0" collapsed="false">
      <c r="B120" s="413"/>
      <c r="C120" s="413"/>
      <c r="G120" s="414"/>
      <c r="H120" s="414"/>
      <c r="I120" s="414"/>
      <c r="J120" s="414"/>
      <c r="K120" s="414"/>
    </row>
    <row r="121" customFormat="false" ht="12.75" hidden="false" customHeight="false" outlineLevel="0" collapsed="false">
      <c r="B121" s="413"/>
      <c r="C121" s="413"/>
      <c r="G121" s="414"/>
      <c r="H121" s="414"/>
      <c r="I121" s="414"/>
      <c r="J121" s="414"/>
      <c r="K121" s="414"/>
    </row>
    <row r="122" customFormat="false" ht="12.75" hidden="false" customHeight="false" outlineLevel="0" collapsed="false">
      <c r="B122" s="413"/>
      <c r="C122" s="413"/>
      <c r="G122" s="414"/>
      <c r="H122" s="414"/>
      <c r="I122" s="414"/>
      <c r="J122" s="414"/>
      <c r="K122" s="414"/>
    </row>
    <row r="123" customFormat="false" ht="12.75" hidden="false" customHeight="false" outlineLevel="0" collapsed="false">
      <c r="B123" s="413"/>
      <c r="C123" s="413"/>
      <c r="G123" s="414"/>
      <c r="H123" s="414"/>
      <c r="I123" s="414"/>
      <c r="J123" s="414"/>
      <c r="K123" s="414"/>
    </row>
    <row r="124" customFormat="false" ht="12.75" hidden="false" customHeight="false" outlineLevel="0" collapsed="false">
      <c r="B124" s="413"/>
      <c r="C124" s="413"/>
      <c r="G124" s="414"/>
      <c r="H124" s="414"/>
      <c r="I124" s="414"/>
      <c r="J124" s="414"/>
      <c r="K124" s="414"/>
    </row>
    <row r="125" customFormat="false" ht="12.75" hidden="false" customHeight="false" outlineLevel="0" collapsed="false">
      <c r="B125" s="413"/>
      <c r="C125" s="413"/>
      <c r="G125" s="414"/>
      <c r="H125" s="414"/>
      <c r="I125" s="414"/>
      <c r="J125" s="414"/>
      <c r="K125" s="414"/>
    </row>
    <row r="126" customFormat="false" ht="12.75" hidden="false" customHeight="false" outlineLevel="0" collapsed="false">
      <c r="I126" s="414"/>
      <c r="J126" s="414"/>
      <c r="K126" s="414"/>
    </row>
    <row r="127" customFormat="false" ht="12.75" hidden="false" customHeight="false" outlineLevel="0" collapsed="false">
      <c r="I127" s="414"/>
      <c r="J127" s="414"/>
      <c r="K127" s="414"/>
    </row>
    <row r="128" customFormat="false" ht="12.75" hidden="false" customHeight="false" outlineLevel="0" collapsed="false">
      <c r="I128" s="414"/>
      <c r="J128" s="414"/>
      <c r="K128" s="414"/>
    </row>
    <row r="129" customFormat="false" ht="12.75" hidden="false" customHeight="false" outlineLevel="0" collapsed="false">
      <c r="I129" s="414"/>
      <c r="J129" s="414"/>
      <c r="K129" s="414"/>
    </row>
    <row r="130" customFormat="false" ht="12.75" hidden="false" customHeight="false" outlineLevel="0" collapsed="false">
      <c r="I130" s="414"/>
      <c r="J130" s="414"/>
      <c r="K130" s="414"/>
    </row>
    <row r="131" customFormat="false" ht="12.75" hidden="false" customHeight="false" outlineLevel="0" collapsed="false">
      <c r="I131" s="414"/>
      <c r="J131" s="414"/>
      <c r="K131" s="414"/>
    </row>
    <row r="132" customFormat="false" ht="12.75" hidden="false" customHeight="false" outlineLevel="0" collapsed="false">
      <c r="I132" s="414"/>
      <c r="J132" s="414"/>
      <c r="K132" s="414"/>
    </row>
    <row r="133" customFormat="false" ht="12.75" hidden="false" customHeight="false" outlineLevel="0" collapsed="false">
      <c r="I133" s="414"/>
      <c r="J133" s="414"/>
      <c r="K133" s="414"/>
    </row>
    <row r="134" customFormat="false" ht="12.75" hidden="false" customHeight="false" outlineLevel="0" collapsed="false">
      <c r="I134" s="414"/>
      <c r="J134" s="414"/>
      <c r="K134" s="414"/>
    </row>
    <row r="135" customFormat="false" ht="12.75" hidden="false" customHeight="false" outlineLevel="0" collapsed="false">
      <c r="I135" s="414"/>
      <c r="J135" s="414"/>
      <c r="K135" s="414"/>
    </row>
    <row r="136" customFormat="false" ht="12.75" hidden="false" customHeight="false" outlineLevel="0" collapsed="false">
      <c r="I136" s="414"/>
      <c r="J136" s="414"/>
      <c r="K136" s="414"/>
    </row>
    <row r="137" customFormat="false" ht="12.75" hidden="false" customHeight="false" outlineLevel="0" collapsed="false">
      <c r="I137" s="414"/>
      <c r="K137" s="414"/>
    </row>
  </sheetData>
  <mergeCells count="3">
    <mergeCell ref="A9:G9"/>
    <mergeCell ref="A15:G15"/>
    <mergeCell ref="A29:G2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2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" zeroHeight="false" outlineLevelRow="0" outlineLevelCol="0"/>
  <cols>
    <col collapsed="false" customWidth="true" hidden="false" outlineLevel="0" max="1" min="1" style="5" width="29.38"/>
    <col collapsed="false" customWidth="true" hidden="false" outlineLevel="0" max="2" min="2" style="5" width="13.19"/>
    <col collapsed="false" customWidth="true" hidden="false" outlineLevel="0" max="5" min="3" style="5" width="14.19"/>
    <col collapsed="false" customWidth="true" hidden="false" outlineLevel="0" max="6" min="6" style="5" width="0.99"/>
    <col collapsed="false" customWidth="true" hidden="false" outlineLevel="0" max="7" min="7" style="5" width="12.98"/>
    <col collapsed="false" customWidth="true" hidden="false" outlineLevel="0" max="10" min="8" style="5" width="12.79"/>
    <col collapsed="false" customWidth="true" hidden="false" outlineLevel="0" max="11" min="11" style="5" width="12.59"/>
    <col collapsed="false" customWidth="true" hidden="false" outlineLevel="0" max="12" min="12" style="5" width="19.99"/>
    <col collapsed="false" customWidth="true" hidden="false" outlineLevel="0" max="13" min="13" style="5" width="13.99"/>
    <col collapsed="false" customWidth="true" hidden="false" outlineLevel="0" max="14" min="14" style="5" width="12.38"/>
    <col collapsed="false" customWidth="true" hidden="false" outlineLevel="0" max="15" min="15" style="5" width="15.39"/>
    <col collapsed="false" customWidth="true" hidden="false" outlineLevel="0" max="16" min="16" style="5" width="13.58"/>
    <col collapsed="false" customWidth="false" hidden="false" outlineLevel="0" max="257" min="17" style="5" width="9.59"/>
  </cols>
  <sheetData>
    <row r="1" s="7" customFormat="true" ht="12" hidden="false" customHeight="true" outlineLevel="0" collapsed="false">
      <c r="A1" s="6" t="s">
        <v>1</v>
      </c>
      <c r="D1" s="5"/>
    </row>
    <row r="2" s="7" customFormat="true" ht="12" hidden="false" customHeight="true" outlineLevel="0" collapsed="false">
      <c r="D2" s="5"/>
    </row>
    <row r="3" s="10" customFormat="true" ht="6" hidden="false" customHeight="true" outlineLevel="0" collapsed="false">
      <c r="A3" s="8"/>
      <c r="B3" s="8"/>
      <c r="C3" s="8"/>
      <c r="D3" s="9"/>
      <c r="E3" s="8"/>
      <c r="F3" s="8"/>
      <c r="G3" s="8"/>
      <c r="H3" s="8"/>
      <c r="J3" s="8"/>
    </row>
    <row r="4" s="14" customFormat="true" ht="38.25" hidden="false" customHeight="true" outlineLevel="0" collapsed="false">
      <c r="A4" s="11" t="s">
        <v>31</v>
      </c>
      <c r="B4" s="12" t="s">
        <v>32</v>
      </c>
      <c r="C4" s="12" t="s">
        <v>33</v>
      </c>
      <c r="D4" s="13" t="s">
        <v>34</v>
      </c>
      <c r="E4" s="12" t="s">
        <v>35</v>
      </c>
      <c r="F4" s="12"/>
      <c r="G4" s="12" t="s">
        <v>36</v>
      </c>
      <c r="H4" s="12" t="s">
        <v>37</v>
      </c>
      <c r="I4" s="12" t="s">
        <v>38</v>
      </c>
      <c r="J4" s="12" t="s">
        <v>39</v>
      </c>
      <c r="P4" s="15"/>
    </row>
    <row r="5" s="16" customFormat="true" ht="6" hidden="false" customHeight="true" outlineLevel="0" collapsed="false">
      <c r="I5" s="17"/>
    </row>
    <row r="6" s="24" customFormat="true" ht="9" hidden="false" customHeight="true" outlineLevel="0" collapsed="false">
      <c r="A6" s="18" t="s">
        <v>40</v>
      </c>
      <c r="B6" s="19" t="n">
        <v>219682</v>
      </c>
      <c r="C6" s="19" t="n">
        <v>7857519</v>
      </c>
      <c r="D6" s="19" t="n">
        <v>48274531.69</v>
      </c>
      <c r="E6" s="19" t="n">
        <v>54571633.82</v>
      </c>
      <c r="F6" s="20" t="n">
        <v>54571633.82</v>
      </c>
      <c r="G6" s="21" t="n">
        <v>5031.81791893116</v>
      </c>
      <c r="H6" s="22" t="n">
        <v>1.7997653381953</v>
      </c>
      <c r="I6" s="23" t="n">
        <v>11.057285238925</v>
      </c>
      <c r="J6" s="23" t="n">
        <v>12.4996369716602</v>
      </c>
      <c r="K6" s="19"/>
      <c r="L6" s="19"/>
      <c r="M6" s="19"/>
      <c r="N6" s="19"/>
    </row>
    <row r="7" s="24" customFormat="true" ht="9" hidden="false" customHeight="true" outlineLevel="0" collapsed="false">
      <c r="A7" s="18" t="s">
        <v>41</v>
      </c>
      <c r="B7" s="19" t="n">
        <v>7401</v>
      </c>
      <c r="C7" s="19" t="n">
        <v>255303</v>
      </c>
      <c r="D7" s="19" t="n">
        <v>1448562.07</v>
      </c>
      <c r="E7" s="19" t="n">
        <v>2029924.02</v>
      </c>
      <c r="F7" s="20" t="n">
        <v>2029924.02</v>
      </c>
      <c r="G7" s="21" t="n">
        <v>5816.9328470825</v>
      </c>
      <c r="H7" s="22" t="n">
        <v>2.00659425301811</v>
      </c>
      <c r="I7" s="23" t="n">
        <v>11.3852023861922</v>
      </c>
      <c r="J7" s="23" t="n">
        <v>15.954508456992</v>
      </c>
      <c r="K7" s="19"/>
      <c r="L7" s="19"/>
      <c r="M7" s="19"/>
      <c r="N7" s="19"/>
    </row>
    <row r="8" s="24" customFormat="true" ht="9" hidden="false" customHeight="true" outlineLevel="0" collapsed="false">
      <c r="A8" s="18" t="s">
        <v>42</v>
      </c>
      <c r="B8" s="19" t="n">
        <v>98602</v>
      </c>
      <c r="C8" s="19" t="n">
        <v>2968626</v>
      </c>
      <c r="D8" s="19" t="n">
        <v>19565776.6</v>
      </c>
      <c r="E8" s="19" t="n">
        <v>22597930.59</v>
      </c>
      <c r="F8" s="20" t="n">
        <v>22597930.59</v>
      </c>
      <c r="G8" s="21" t="n">
        <v>6295.48732532133</v>
      </c>
      <c r="H8" s="22" t="n">
        <v>1.89539232029973</v>
      </c>
      <c r="I8" s="23" t="n">
        <v>12.4922515360103</v>
      </c>
      <c r="J8" s="23" t="n">
        <v>14.4282048647934</v>
      </c>
      <c r="K8" s="19"/>
      <c r="L8" s="19"/>
      <c r="M8" s="19"/>
      <c r="N8" s="19"/>
    </row>
    <row r="9" s="24" customFormat="true" ht="9" hidden="false" customHeight="true" outlineLevel="0" collapsed="false">
      <c r="A9" s="18" t="s">
        <v>43</v>
      </c>
      <c r="B9" s="19" t="n">
        <v>469036</v>
      </c>
      <c r="C9" s="19" t="n">
        <v>18943128</v>
      </c>
      <c r="D9" s="19" t="n">
        <v>128863435.65</v>
      </c>
      <c r="E9" s="19" t="n">
        <v>150482869.63</v>
      </c>
      <c r="F9" s="20" t="n">
        <v>150482869.63</v>
      </c>
      <c r="G9" s="21" t="n">
        <v>4811.75924215172</v>
      </c>
      <c r="H9" s="22" t="n">
        <v>1.94334275469821</v>
      </c>
      <c r="I9" s="23" t="n">
        <v>13.2198770982251</v>
      </c>
      <c r="J9" s="23" t="n">
        <v>15.4377774569045</v>
      </c>
      <c r="K9" s="19"/>
      <c r="L9" s="19"/>
      <c r="M9" s="19"/>
      <c r="N9" s="19"/>
    </row>
    <row r="10" s="18" customFormat="true" ht="9" hidden="false" customHeight="true" outlineLevel="0" collapsed="false">
      <c r="A10" s="18" t="s">
        <v>44</v>
      </c>
      <c r="B10" s="19" t="n">
        <v>25474</v>
      </c>
      <c r="C10" s="19" t="n">
        <v>1097863</v>
      </c>
      <c r="D10" s="19" t="n">
        <v>7661234.47</v>
      </c>
      <c r="E10" s="19" t="n">
        <v>9630220.28</v>
      </c>
      <c r="F10" s="20" t="n">
        <v>9630220.28</v>
      </c>
      <c r="G10" s="21" t="n">
        <v>2461.82808662303</v>
      </c>
      <c r="H10" s="22" t="n">
        <v>1.06098373583427</v>
      </c>
      <c r="I10" s="23" t="n">
        <v>7.40387932654883</v>
      </c>
      <c r="J10" s="23" t="n">
        <v>9.30672323375625</v>
      </c>
      <c r="K10" s="19"/>
      <c r="L10" s="19"/>
      <c r="M10" s="19"/>
      <c r="N10" s="19"/>
    </row>
    <row r="11" s="18" customFormat="true" ht="9" hidden="false" customHeight="true" outlineLevel="0" collapsed="false">
      <c r="A11" s="25" t="s">
        <v>45</v>
      </c>
      <c r="B11" s="19" t="s">
        <v>46</v>
      </c>
      <c r="C11" s="19" t="s">
        <v>46</v>
      </c>
      <c r="D11" s="19" t="s">
        <v>46</v>
      </c>
      <c r="E11" s="19" t="s">
        <v>46</v>
      </c>
      <c r="F11" s="26"/>
      <c r="G11" s="19" t="s">
        <v>46</v>
      </c>
      <c r="H11" s="19" t="s">
        <v>46</v>
      </c>
      <c r="I11" s="19" t="s">
        <v>46</v>
      </c>
      <c r="J11" s="19" t="s">
        <v>46</v>
      </c>
      <c r="K11" s="19"/>
      <c r="L11" s="19"/>
      <c r="M11" s="19"/>
      <c r="N11" s="19"/>
    </row>
    <row r="12" s="24" customFormat="true" ht="9" hidden="false" customHeight="true" outlineLevel="0" collapsed="false">
      <c r="A12" s="25" t="s">
        <v>47</v>
      </c>
      <c r="B12" s="19" t="s">
        <v>46</v>
      </c>
      <c r="C12" s="19" t="s">
        <v>46</v>
      </c>
      <c r="D12" s="19" t="s">
        <v>46</v>
      </c>
      <c r="E12" s="19" t="s">
        <v>46</v>
      </c>
      <c r="F12" s="26"/>
      <c r="G12" s="19" t="s">
        <v>46</v>
      </c>
      <c r="H12" s="19" t="s">
        <v>46</v>
      </c>
      <c r="I12" s="19" t="s">
        <v>46</v>
      </c>
      <c r="J12" s="19" t="s">
        <v>46</v>
      </c>
      <c r="K12" s="19"/>
      <c r="L12" s="19"/>
      <c r="M12" s="19"/>
      <c r="N12" s="19"/>
    </row>
    <row r="13" s="24" customFormat="true" ht="9" hidden="false" customHeight="true" outlineLevel="0" collapsed="false">
      <c r="A13" s="18" t="s">
        <v>48</v>
      </c>
      <c r="B13" s="19" t="n">
        <v>209953</v>
      </c>
      <c r="C13" s="19" t="n">
        <v>7674772</v>
      </c>
      <c r="D13" s="19" t="n">
        <v>45823781.64</v>
      </c>
      <c r="E13" s="19" t="n">
        <v>50829853.07</v>
      </c>
      <c r="F13" s="20" t="n">
        <v>50829853.07</v>
      </c>
      <c r="G13" s="21" t="n">
        <v>4313.18116653089</v>
      </c>
      <c r="H13" s="22" t="n">
        <v>1.57667106675392</v>
      </c>
      <c r="I13" s="23" t="n">
        <v>9.41383414139698</v>
      </c>
      <c r="J13" s="23" t="n">
        <v>10.4422592179705</v>
      </c>
      <c r="K13" s="19"/>
      <c r="L13" s="19"/>
      <c r="M13" s="19"/>
      <c r="N13" s="19"/>
    </row>
    <row r="14" s="24" customFormat="true" ht="9" hidden="false" customHeight="true" outlineLevel="0" collapsed="false">
      <c r="A14" s="18" t="s">
        <v>49</v>
      </c>
      <c r="B14" s="19" t="n">
        <v>82571</v>
      </c>
      <c r="C14" s="19" t="n">
        <v>2333059</v>
      </c>
      <c r="D14" s="19" t="n">
        <v>13011775.38</v>
      </c>
      <c r="E14" s="19" t="n">
        <v>13981790.23</v>
      </c>
      <c r="F14" s="20" t="n">
        <v>13981790.23</v>
      </c>
      <c r="G14" s="21" t="n">
        <v>6769.11347575872</v>
      </c>
      <c r="H14" s="22" t="n">
        <v>1.91262563329016</v>
      </c>
      <c r="I14" s="23" t="n">
        <v>10.6669634700202</v>
      </c>
      <c r="J14" s="23" t="n">
        <v>11.4621749356462</v>
      </c>
      <c r="K14" s="19"/>
      <c r="L14" s="19"/>
      <c r="M14" s="19"/>
      <c r="N14" s="19"/>
    </row>
    <row r="15" s="24" customFormat="true" ht="9" hidden="false" customHeight="true" outlineLevel="0" collapsed="false">
      <c r="A15" s="18" t="s">
        <v>50</v>
      </c>
      <c r="B15" s="19" t="n">
        <v>255370</v>
      </c>
      <c r="C15" s="19" t="n">
        <v>10050795</v>
      </c>
      <c r="D15" s="19" t="n">
        <v>65672649.64</v>
      </c>
      <c r="E15" s="19" t="n">
        <v>74204070.46</v>
      </c>
      <c r="F15" s="20" t="n">
        <v>74204070.46</v>
      </c>
      <c r="G15" s="21" t="n">
        <v>5857.96527405893</v>
      </c>
      <c r="H15" s="22" t="n">
        <v>2.30556479174081</v>
      </c>
      <c r="I15" s="23" t="n">
        <v>15.0647335648885</v>
      </c>
      <c r="J15" s="23" t="n">
        <v>17.0217671593571</v>
      </c>
      <c r="K15" s="19"/>
      <c r="L15" s="19"/>
      <c r="M15" s="19"/>
      <c r="N15" s="19"/>
    </row>
    <row r="16" s="24" customFormat="true" ht="9" hidden="false" customHeight="true" outlineLevel="0" collapsed="false">
      <c r="A16" s="18" t="s">
        <v>51</v>
      </c>
      <c r="B16" s="19" t="n">
        <v>207597</v>
      </c>
      <c r="C16" s="19" t="n">
        <v>7009189</v>
      </c>
      <c r="D16" s="19" t="n">
        <v>47246435.97</v>
      </c>
      <c r="E16" s="19" t="n">
        <v>55040853.17</v>
      </c>
      <c r="F16" s="20" t="n">
        <v>55040853.17</v>
      </c>
      <c r="G16" s="21" t="n">
        <v>5640.75685052104</v>
      </c>
      <c r="H16" s="22" t="n">
        <v>1.90451359452915</v>
      </c>
      <c r="I16" s="23" t="n">
        <v>12.8376449255279</v>
      </c>
      <c r="J16" s="23" t="n">
        <v>14.9555181229594</v>
      </c>
      <c r="K16" s="19"/>
      <c r="L16" s="19"/>
      <c r="M16" s="19"/>
      <c r="N16" s="19"/>
    </row>
    <row r="17" s="10" customFormat="true" ht="9" hidden="false" customHeight="true" outlineLevel="0" collapsed="false">
      <c r="A17" s="27" t="s">
        <v>52</v>
      </c>
      <c r="B17" s="19" t="n">
        <v>56079</v>
      </c>
      <c r="C17" s="19" t="n">
        <v>1572657</v>
      </c>
      <c r="D17" s="19" t="n">
        <v>9534697.8</v>
      </c>
      <c r="E17" s="19" t="n">
        <v>10966335.22</v>
      </c>
      <c r="F17" s="20" t="n">
        <v>10966335.22</v>
      </c>
      <c r="G17" s="21" t="n">
        <v>6338.56545578467</v>
      </c>
      <c r="H17" s="22" t="n">
        <v>1.77756189197346</v>
      </c>
      <c r="I17" s="23" t="n">
        <v>10.7769942592461</v>
      </c>
      <c r="J17" s="23" t="n">
        <v>12.3951628242384</v>
      </c>
      <c r="K17" s="19"/>
      <c r="L17" s="19"/>
      <c r="M17" s="19"/>
      <c r="N17" s="19"/>
    </row>
    <row r="18" s="16" customFormat="true" ht="9" hidden="false" customHeight="true" outlineLevel="0" collapsed="false">
      <c r="A18" s="18" t="s">
        <v>53</v>
      </c>
      <c r="B18" s="19" t="n">
        <v>104054</v>
      </c>
      <c r="C18" s="19" t="n">
        <v>2936680</v>
      </c>
      <c r="D18" s="19" t="n">
        <v>18714625.77</v>
      </c>
      <c r="E18" s="19" t="n">
        <v>21172045.21</v>
      </c>
      <c r="F18" s="20" t="n">
        <v>21172045.21</v>
      </c>
      <c r="G18" s="21" t="n">
        <v>6743.95943021081</v>
      </c>
      <c r="H18" s="22" t="n">
        <v>1.90332431040724</v>
      </c>
      <c r="I18" s="23" t="n">
        <v>12.1293440852305</v>
      </c>
      <c r="J18" s="23" t="n">
        <v>13.7220495080275</v>
      </c>
      <c r="K18" s="19"/>
      <c r="L18" s="19"/>
      <c r="M18" s="19"/>
      <c r="N18" s="19"/>
    </row>
    <row r="19" customFormat="false" ht="9" hidden="false" customHeight="true" outlineLevel="0" collapsed="false">
      <c r="A19" s="18" t="s">
        <v>54</v>
      </c>
      <c r="B19" s="19" t="n">
        <v>489071</v>
      </c>
      <c r="C19" s="19" t="n">
        <v>14334727</v>
      </c>
      <c r="D19" s="19" t="n">
        <v>95926616.13</v>
      </c>
      <c r="E19" s="19" t="n">
        <v>103499854.7</v>
      </c>
      <c r="F19" s="20" t="n">
        <v>103499854.7</v>
      </c>
      <c r="G19" s="21" t="n">
        <v>8846.12135803883</v>
      </c>
      <c r="H19" s="22" t="n">
        <v>2.59280829728927</v>
      </c>
      <c r="I19" s="23" t="n">
        <v>17.3508240675073</v>
      </c>
      <c r="J19" s="23" t="n">
        <v>18.7206412814415</v>
      </c>
      <c r="K19" s="19"/>
      <c r="L19" s="19"/>
      <c r="M19" s="19"/>
      <c r="N19" s="19"/>
    </row>
    <row r="20" customFormat="false" ht="9" hidden="false" customHeight="true" outlineLevel="0" collapsed="false">
      <c r="A20" s="18" t="s">
        <v>55</v>
      </c>
      <c r="B20" s="19" t="n">
        <v>82479</v>
      </c>
      <c r="C20" s="19" t="n">
        <v>2145416</v>
      </c>
      <c r="D20" s="19" t="n">
        <v>13133486.43</v>
      </c>
      <c r="E20" s="19" t="n">
        <v>13778091.02</v>
      </c>
      <c r="F20" s="20" t="n">
        <v>13778091.02</v>
      </c>
      <c r="G20" s="21" t="n">
        <v>6298.69606704741</v>
      </c>
      <c r="H20" s="22" t="n">
        <v>1.63839563057028</v>
      </c>
      <c r="I20" s="23" t="n">
        <v>10.0296850499232</v>
      </c>
      <c r="J20" s="23" t="n">
        <v>10.5219519779696</v>
      </c>
      <c r="K20" s="19"/>
      <c r="L20" s="19"/>
      <c r="M20" s="19"/>
      <c r="N20" s="19"/>
    </row>
    <row r="21" customFormat="false" ht="9" hidden="false" customHeight="true" outlineLevel="0" collapsed="false">
      <c r="A21" s="18" t="s">
        <v>56</v>
      </c>
      <c r="B21" s="19" t="n">
        <v>7321</v>
      </c>
      <c r="C21" s="19" t="n">
        <v>173127</v>
      </c>
      <c r="D21" s="19" t="n">
        <v>1159341</v>
      </c>
      <c r="E21" s="19" t="n">
        <v>1159452.5</v>
      </c>
      <c r="F21" s="20" t="n">
        <v>1159452.5</v>
      </c>
      <c r="G21" s="21" t="n">
        <v>2337.16316086872</v>
      </c>
      <c r="H21" s="22" t="n">
        <v>0.552692318742957</v>
      </c>
      <c r="I21" s="23" t="n">
        <v>3.70109148488554</v>
      </c>
      <c r="J21" s="23" t="n">
        <v>3.70144743857006</v>
      </c>
      <c r="K21" s="19"/>
      <c r="L21" s="19"/>
      <c r="M21" s="19"/>
      <c r="N21" s="19"/>
    </row>
    <row r="22" customFormat="false" ht="9" hidden="false" customHeight="true" outlineLevel="0" collapsed="false">
      <c r="A22" s="18" t="s">
        <v>57</v>
      </c>
      <c r="B22" s="19" t="n">
        <v>219992</v>
      </c>
      <c r="C22" s="19" t="n">
        <v>7546790</v>
      </c>
      <c r="D22" s="19" t="n">
        <v>44096376.81</v>
      </c>
      <c r="E22" s="19" t="n">
        <v>49676859.21</v>
      </c>
      <c r="F22" s="20" t="n">
        <v>49676859.21</v>
      </c>
      <c r="G22" s="21" t="n">
        <v>3814.61212567107</v>
      </c>
      <c r="H22" s="22" t="n">
        <v>1.30859652368692</v>
      </c>
      <c r="I22" s="23" t="n">
        <v>7.6462132112798</v>
      </c>
      <c r="J22" s="23" t="n">
        <v>8.61385639058332</v>
      </c>
      <c r="K22" s="19"/>
      <c r="L22" s="19"/>
      <c r="M22" s="19"/>
      <c r="N22" s="19"/>
    </row>
    <row r="23" customFormat="false" ht="9" hidden="false" customHeight="true" outlineLevel="0" collapsed="false">
      <c r="A23" s="18" t="s">
        <v>58</v>
      </c>
      <c r="B23" s="19" t="n">
        <v>166871</v>
      </c>
      <c r="C23" s="19" t="n">
        <v>5110104</v>
      </c>
      <c r="D23" s="19" t="n">
        <v>29581415.18</v>
      </c>
      <c r="E23" s="19" t="n">
        <v>31951360.02</v>
      </c>
      <c r="F23" s="20" t="n">
        <v>31951360.02</v>
      </c>
      <c r="G23" s="21" t="n">
        <v>4119.82656194547</v>
      </c>
      <c r="H23" s="22" t="n">
        <v>1.26161778820189</v>
      </c>
      <c r="I23" s="23" t="n">
        <v>7.3032641980033</v>
      </c>
      <c r="J23" s="23" t="n">
        <v>7.88837255728548</v>
      </c>
      <c r="K23" s="19"/>
      <c r="L23" s="19"/>
      <c r="M23" s="19"/>
      <c r="N23" s="19"/>
    </row>
    <row r="24" customFormat="false" ht="9" hidden="false" customHeight="true" outlineLevel="0" collapsed="false">
      <c r="A24" s="18" t="s">
        <v>59</v>
      </c>
      <c r="B24" s="19" t="n">
        <v>12707</v>
      </c>
      <c r="C24" s="19" t="n">
        <v>333110</v>
      </c>
      <c r="D24" s="19" t="n">
        <v>1960188.9</v>
      </c>
      <c r="E24" s="19" t="n">
        <v>2266622.64</v>
      </c>
      <c r="F24" s="20" t="n">
        <v>2266622.64</v>
      </c>
      <c r="G24" s="21" t="n">
        <v>2202.71877242675</v>
      </c>
      <c r="H24" s="22" t="n">
        <v>0.577435783649229</v>
      </c>
      <c r="I24" s="23" t="n">
        <v>3.39792625130444</v>
      </c>
      <c r="J24" s="23" t="n">
        <v>3.92911957120916</v>
      </c>
      <c r="K24" s="19"/>
      <c r="L24" s="19"/>
      <c r="M24" s="19"/>
      <c r="N24" s="19"/>
    </row>
    <row r="25" customFormat="false" ht="9" hidden="false" customHeight="true" outlineLevel="0" collapsed="false">
      <c r="A25" s="18" t="s">
        <v>60</v>
      </c>
      <c r="B25" s="19" t="n">
        <v>35000</v>
      </c>
      <c r="C25" s="19" t="n">
        <v>965523</v>
      </c>
      <c r="D25" s="19" t="n">
        <v>6354225.56</v>
      </c>
      <c r="E25" s="19" t="n">
        <v>6484154.71</v>
      </c>
      <c r="F25" s="20" t="n">
        <v>6484154.71</v>
      </c>
      <c r="G25" s="21" t="n">
        <v>1787.23890992724</v>
      </c>
      <c r="H25" s="22" t="n">
        <v>0.493034364008481</v>
      </c>
      <c r="I25" s="23" t="n">
        <v>3.24471976093892</v>
      </c>
      <c r="J25" s="23" t="n">
        <v>3.31106674162857</v>
      </c>
      <c r="K25" s="19"/>
      <c r="L25" s="19"/>
      <c r="M25" s="19"/>
      <c r="N25" s="19"/>
    </row>
    <row r="26" customFormat="false" ht="9" hidden="false" customHeight="true" outlineLevel="0" collapsed="false">
      <c r="A26" s="18" t="s">
        <v>61</v>
      </c>
      <c r="B26" s="19" t="n">
        <v>161415</v>
      </c>
      <c r="C26" s="19" t="n">
        <v>4966517</v>
      </c>
      <c r="D26" s="19" t="n">
        <v>28144860.89</v>
      </c>
      <c r="E26" s="19" t="n">
        <v>30524379.47</v>
      </c>
      <c r="F26" s="20" t="n">
        <v>30524379.47</v>
      </c>
      <c r="G26" s="21" t="n">
        <v>3228.36908709846</v>
      </c>
      <c r="H26" s="22" t="n">
        <v>0.993324657147663</v>
      </c>
      <c r="I26" s="23" t="n">
        <v>5.62909264058251</v>
      </c>
      <c r="J26" s="23" t="n">
        <v>6.10500654113998</v>
      </c>
      <c r="K26" s="19"/>
      <c r="L26" s="19"/>
      <c r="M26" s="19"/>
      <c r="N26" s="19"/>
      <c r="O26" s="19"/>
      <c r="P26" s="19"/>
    </row>
    <row r="27" customFormat="false" ht="9" hidden="false" customHeight="true" outlineLevel="0" collapsed="false">
      <c r="A27" s="18" t="s">
        <v>62</v>
      </c>
      <c r="B27" s="19" t="n">
        <v>72880</v>
      </c>
      <c r="C27" s="19" t="n">
        <v>1870841</v>
      </c>
      <c r="D27" s="19" t="n">
        <v>10926911.74</v>
      </c>
      <c r="E27" s="19" t="n">
        <v>11974485.74</v>
      </c>
      <c r="F27" s="20" t="n">
        <v>11974485.74</v>
      </c>
      <c r="G27" s="21" t="n">
        <v>4446.30859687788</v>
      </c>
      <c r="H27" s="22" t="n">
        <v>1.14137437180181</v>
      </c>
      <c r="I27" s="23" t="n">
        <v>6.6663586178496</v>
      </c>
      <c r="J27" s="23" t="n">
        <v>7.30546911209572</v>
      </c>
      <c r="K27" s="28"/>
      <c r="L27" s="19"/>
      <c r="M27" s="19"/>
      <c r="N27" s="29"/>
    </row>
    <row r="28" customFormat="false" ht="9" hidden="false" customHeight="true" outlineLevel="0" collapsed="false">
      <c r="A28" s="24" t="s">
        <v>63</v>
      </c>
      <c r="B28" s="30" t="n">
        <v>2983555</v>
      </c>
      <c r="C28" s="30" t="n">
        <v>100145746</v>
      </c>
      <c r="D28" s="30" t="n">
        <v>637100929.32</v>
      </c>
      <c r="E28" s="30" t="n">
        <v>716822785.71</v>
      </c>
      <c r="F28" s="30"/>
      <c r="G28" s="31" t="n">
        <v>5011.03322341959</v>
      </c>
      <c r="H28" s="32" t="n">
        <v>1.68199902596111</v>
      </c>
      <c r="I28" s="33" t="n">
        <v>10.7004359681454</v>
      </c>
      <c r="J28" s="33" t="n">
        <v>12.0394053218291</v>
      </c>
      <c r="K28" s="28"/>
      <c r="L28" s="34"/>
      <c r="M28" s="34"/>
      <c r="N28" s="35"/>
      <c r="O28" s="34"/>
      <c r="P28" s="34"/>
    </row>
    <row r="29" customFormat="false" ht="9" hidden="false" customHeight="true" outlineLevel="0" collapsed="false">
      <c r="A29" s="24" t="s">
        <v>64</v>
      </c>
      <c r="B29" s="36" t="n">
        <v>1368089</v>
      </c>
      <c r="C29" s="36" t="n">
        <v>51181065</v>
      </c>
      <c r="D29" s="36" t="n">
        <v>330321747.14</v>
      </c>
      <c r="E29" s="36" t="n">
        <v>378328292.1</v>
      </c>
      <c r="F29" s="36"/>
      <c r="G29" s="31" t="n">
        <v>5013.39475075283</v>
      </c>
      <c r="H29" s="32" t="n">
        <v>1.87554232662451</v>
      </c>
      <c r="I29" s="33" t="n">
        <v>12.1047191606042</v>
      </c>
      <c r="J29" s="33" t="n">
        <v>13.8639304436731</v>
      </c>
      <c r="K29" s="28"/>
      <c r="L29" s="34"/>
      <c r="M29" s="37"/>
      <c r="N29" s="29"/>
      <c r="O29" s="34"/>
      <c r="P29" s="34"/>
    </row>
    <row r="30" customFormat="false" ht="9" hidden="false" customHeight="true" outlineLevel="0" collapsed="false">
      <c r="A30" s="24" t="s">
        <v>65</v>
      </c>
      <c r="B30" s="36" t="n">
        <v>856801</v>
      </c>
      <c r="C30" s="36" t="n">
        <v>25853253</v>
      </c>
      <c r="D30" s="36" t="n">
        <v>171422375.67</v>
      </c>
      <c r="E30" s="36" t="n">
        <v>190679088.3</v>
      </c>
      <c r="F30" s="36"/>
      <c r="G30" s="31" t="n">
        <v>7362.98308402157</v>
      </c>
      <c r="H30" s="32" t="n">
        <v>2.22171851463677</v>
      </c>
      <c r="I30" s="33" t="n">
        <v>14.731309280463</v>
      </c>
      <c r="J30" s="33" t="n">
        <v>16.3861491948487</v>
      </c>
      <c r="K30" s="28"/>
      <c r="L30" s="38"/>
      <c r="M30" s="35"/>
      <c r="N30" s="29"/>
      <c r="O30" s="34"/>
      <c r="P30" s="34"/>
    </row>
    <row r="31" customFormat="false" ht="9" hidden="false" customHeight="true" outlineLevel="0" collapsed="false">
      <c r="A31" s="24" t="s">
        <v>66</v>
      </c>
      <c r="B31" s="36" t="n">
        <v>758665</v>
      </c>
      <c r="C31" s="36" t="n">
        <v>23111428</v>
      </c>
      <c r="D31" s="36" t="n">
        <v>135356806.51</v>
      </c>
      <c r="E31" s="36" t="n">
        <v>147815405.31</v>
      </c>
      <c r="F31" s="36"/>
      <c r="G31" s="31" t="n">
        <v>3680.2599614576</v>
      </c>
      <c r="H31" s="32" t="n">
        <v>1.12112807524415</v>
      </c>
      <c r="I31" s="33" t="n">
        <v>6.56611594721671</v>
      </c>
      <c r="J31" s="33" t="n">
        <v>7.17047864141644</v>
      </c>
      <c r="K31" s="28"/>
      <c r="L31" s="34"/>
      <c r="M31" s="37"/>
      <c r="N31" s="29"/>
      <c r="O31" s="34"/>
      <c r="P31" s="34"/>
    </row>
    <row r="32" customFormat="false" ht="9" hidden="false" customHeight="true" outlineLevel="0" collapsed="false">
      <c r="A32" s="39"/>
      <c r="B32" s="40"/>
      <c r="C32" s="40"/>
      <c r="D32" s="40"/>
      <c r="E32" s="40"/>
      <c r="F32" s="40"/>
      <c r="G32" s="41"/>
      <c r="H32" s="42"/>
      <c r="I32" s="43"/>
      <c r="J32" s="43"/>
      <c r="K32" s="28"/>
      <c r="L32" s="34"/>
      <c r="M32" s="37"/>
      <c r="N32" s="29"/>
      <c r="O32" s="34"/>
      <c r="P32" s="34"/>
    </row>
    <row r="33" s="18" customFormat="true" ht="6" hidden="false" customHeight="true" outlineLevel="0" collapsed="false">
      <c r="A33" s="44"/>
      <c r="B33" s="45"/>
      <c r="C33" s="45"/>
      <c r="D33" s="46"/>
      <c r="E33" s="45"/>
      <c r="F33" s="45"/>
      <c r="G33" s="46"/>
      <c r="H33" s="47"/>
      <c r="I33" s="5"/>
      <c r="J33" s="48"/>
      <c r="L33" s="49"/>
      <c r="M33" s="50"/>
      <c r="N33" s="29"/>
    </row>
    <row r="34" customFormat="false" ht="9" hidden="false" customHeight="true" outlineLevel="0" collapsed="false">
      <c r="A34" s="51" t="s">
        <v>67</v>
      </c>
      <c r="B34" s="52"/>
      <c r="C34" s="52"/>
      <c r="D34" s="53"/>
      <c r="E34" s="52"/>
      <c r="F34" s="52"/>
      <c r="G34" s="54"/>
      <c r="L34" s="49"/>
      <c r="M34" s="50"/>
      <c r="N34" s="29"/>
    </row>
    <row r="35" customFormat="false" ht="9" hidden="false" customHeight="true" outlineLevel="0" collapsed="false">
      <c r="A35" s="55" t="s">
        <v>68</v>
      </c>
      <c r="B35" s="52"/>
      <c r="C35" s="52"/>
      <c r="D35" s="53"/>
      <c r="E35" s="52"/>
      <c r="F35" s="52"/>
      <c r="G35" s="54"/>
      <c r="L35" s="56"/>
      <c r="M35" s="50"/>
      <c r="N35" s="57"/>
    </row>
    <row r="36" customFormat="false" ht="9" hidden="false" customHeight="true" outlineLevel="0" collapsed="false">
      <c r="A36" s="55" t="s">
        <v>69</v>
      </c>
      <c r="B36" s="52"/>
      <c r="C36" s="52"/>
      <c r="D36" s="53"/>
      <c r="E36" s="52"/>
      <c r="F36" s="52"/>
      <c r="G36" s="54"/>
      <c r="L36" s="49"/>
      <c r="M36" s="50"/>
      <c r="N36" s="57"/>
      <c r="O36" s="58"/>
    </row>
    <row r="37" customFormat="false" ht="9" hidden="false" customHeight="true" outlineLevel="0" collapsed="false">
      <c r="A37" s="55" t="s">
        <v>70</v>
      </c>
      <c r="B37" s="52"/>
      <c r="C37" s="52"/>
      <c r="D37" s="53"/>
      <c r="E37" s="52"/>
      <c r="F37" s="52"/>
      <c r="G37" s="54"/>
      <c r="M37" s="58"/>
      <c r="N37" s="57"/>
    </row>
    <row r="38" customFormat="false" ht="9" hidden="false" customHeight="true" outlineLevel="0" collapsed="false">
      <c r="A38" s="59" t="s">
        <v>71</v>
      </c>
      <c r="B38" s="52"/>
      <c r="C38" s="52"/>
      <c r="D38" s="53"/>
      <c r="E38" s="52"/>
      <c r="F38" s="52"/>
      <c r="G38" s="54"/>
      <c r="M38" s="58"/>
      <c r="N38" s="57"/>
    </row>
    <row r="39" customFormat="false" ht="9" hidden="false" customHeight="true" outlineLevel="0" collapsed="false">
      <c r="A39" s="59" t="s">
        <v>72</v>
      </c>
      <c r="B39" s="52"/>
      <c r="C39" s="52"/>
      <c r="D39" s="53"/>
      <c r="E39" s="52"/>
      <c r="F39" s="52"/>
      <c r="G39" s="54"/>
      <c r="M39" s="58"/>
      <c r="N39" s="57"/>
      <c r="O39" s="60"/>
    </row>
    <row r="40" customFormat="false" ht="9" hidden="false" customHeight="true" outlineLevel="0" collapsed="false">
      <c r="A40" s="55" t="s">
        <v>73</v>
      </c>
      <c r="B40" s="52"/>
      <c r="C40" s="52"/>
      <c r="D40" s="53"/>
      <c r="E40" s="52"/>
      <c r="F40" s="52"/>
      <c r="G40" s="54"/>
      <c r="M40" s="58"/>
      <c r="N40" s="57"/>
    </row>
    <row r="41" customFormat="false" ht="9" hidden="false" customHeight="true" outlineLevel="0" collapsed="false">
      <c r="A41" s="61" t="s">
        <v>74</v>
      </c>
      <c r="M41" s="58"/>
    </row>
    <row r="42" customFormat="false" ht="9" hidden="false" customHeight="true" outlineLevel="0" collapsed="false">
      <c r="A42" s="55" t="s">
        <v>75</v>
      </c>
      <c r="M42" s="62"/>
    </row>
    <row r="43" customFormat="false" ht="9" hidden="false" customHeight="true" outlineLevel="0" collapsed="false"/>
    <row r="44" customFormat="false" ht="12" hidden="false" customHeight="false" outlineLevel="0" collapsed="false">
      <c r="D44" s="63"/>
    </row>
    <row r="45" customFormat="false" ht="12" hidden="false" customHeight="false" outlineLevel="0" collapsed="false">
      <c r="D45" s="63"/>
    </row>
    <row r="46" customFormat="false" ht="12" hidden="false" customHeight="false" outlineLevel="0" collapsed="false">
      <c r="D46" s="63"/>
    </row>
    <row r="47" customFormat="false" ht="12" hidden="false" customHeight="false" outlineLevel="0" collapsed="false">
      <c r="D47" s="63"/>
    </row>
    <row r="48" customFormat="false" ht="12" hidden="false" customHeight="false" outlineLevel="0" collapsed="false">
      <c r="D48" s="63"/>
    </row>
    <row r="49" customFormat="false" ht="12" hidden="false" customHeight="false" outlineLevel="0" collapsed="false">
      <c r="D49" s="63"/>
    </row>
    <row r="50" customFormat="false" ht="12" hidden="false" customHeight="false" outlineLevel="0" collapsed="false">
      <c r="D50" s="46"/>
    </row>
    <row r="51" customFormat="false" ht="12" hidden="false" customHeight="false" outlineLevel="0" collapsed="false">
      <c r="D51" s="46"/>
    </row>
    <row r="52" customFormat="false" ht="12" hidden="false" customHeight="false" outlineLevel="0" collapsed="false">
      <c r="D52" s="46"/>
    </row>
    <row r="53" customFormat="false" ht="12" hidden="false" customHeight="false" outlineLevel="0" collapsed="false">
      <c r="D53" s="46"/>
    </row>
    <row r="54" customFormat="false" ht="12" hidden="false" customHeight="false" outlineLevel="0" collapsed="false">
      <c r="D54" s="46"/>
    </row>
    <row r="55" customFormat="false" ht="12" hidden="false" customHeight="false" outlineLevel="0" collapsed="false">
      <c r="D55" s="46"/>
    </row>
    <row r="56" customFormat="false" ht="12" hidden="false" customHeight="false" outlineLevel="0" collapsed="false">
      <c r="D56" s="46"/>
    </row>
    <row r="57" customFormat="false" ht="12" hidden="false" customHeight="false" outlineLevel="0" collapsed="false">
      <c r="D57" s="46"/>
    </row>
    <row r="58" customFormat="false" ht="12" hidden="false" customHeight="false" outlineLevel="0" collapsed="false">
      <c r="D58" s="46"/>
    </row>
    <row r="59" customFormat="false" ht="12" hidden="false" customHeight="false" outlineLevel="0" collapsed="false">
      <c r="D59" s="46"/>
    </row>
    <row r="60" customFormat="false" ht="12" hidden="false" customHeight="false" outlineLevel="0" collapsed="false">
      <c r="D60" s="46"/>
    </row>
    <row r="61" customFormat="false" ht="12" hidden="false" customHeight="false" outlineLevel="0" collapsed="false">
      <c r="D61" s="46"/>
    </row>
    <row r="62" customFormat="false" ht="12" hidden="false" customHeight="false" outlineLevel="0" collapsed="false">
      <c r="D62" s="46"/>
    </row>
    <row r="63" customFormat="false" ht="12" hidden="false" customHeight="false" outlineLevel="0" collapsed="false">
      <c r="D63" s="46"/>
    </row>
    <row r="64" customFormat="false" ht="12" hidden="false" customHeight="false" outlineLevel="0" collapsed="false">
      <c r="D64" s="46"/>
    </row>
    <row r="65" customFormat="false" ht="12" hidden="false" customHeight="false" outlineLevel="0" collapsed="false">
      <c r="D65" s="46"/>
    </row>
    <row r="66" customFormat="false" ht="12" hidden="false" customHeight="false" outlineLevel="0" collapsed="false">
      <c r="D66" s="46"/>
    </row>
    <row r="67" customFormat="false" ht="12" hidden="false" customHeight="false" outlineLevel="0" collapsed="false">
      <c r="D67" s="46"/>
    </row>
    <row r="68" customFormat="false" ht="12" hidden="false" customHeight="false" outlineLevel="0" collapsed="false">
      <c r="D68" s="46"/>
    </row>
    <row r="69" customFormat="false" ht="12" hidden="false" customHeight="false" outlineLevel="0" collapsed="false">
      <c r="D69" s="46"/>
    </row>
    <row r="70" customFormat="false" ht="12" hidden="false" customHeight="false" outlineLevel="0" collapsed="false">
      <c r="D70" s="63"/>
    </row>
    <row r="71" customFormat="false" ht="12" hidden="false" customHeight="false" outlineLevel="0" collapsed="false">
      <c r="D71" s="63"/>
    </row>
    <row r="72" customFormat="false" ht="12" hidden="false" customHeight="false" outlineLevel="0" collapsed="false">
      <c r="D72" s="63"/>
    </row>
    <row r="73" customFormat="false" ht="12" hidden="false" customHeight="false" outlineLevel="0" collapsed="false">
      <c r="D73" s="63"/>
    </row>
    <row r="74" customFormat="false" ht="12" hidden="false" customHeight="false" outlineLevel="0" collapsed="false">
      <c r="D74" s="63"/>
    </row>
    <row r="75" customFormat="false" ht="12" hidden="false" customHeight="false" outlineLevel="0" collapsed="false">
      <c r="D75" s="63"/>
    </row>
    <row r="76" customFormat="false" ht="12" hidden="false" customHeight="false" outlineLevel="0" collapsed="false">
      <c r="D76" s="63"/>
    </row>
    <row r="77" customFormat="false" ht="12" hidden="false" customHeight="false" outlineLevel="0" collapsed="false">
      <c r="D77" s="63"/>
    </row>
    <row r="78" customFormat="false" ht="12" hidden="false" customHeight="false" outlineLevel="0" collapsed="false">
      <c r="D78" s="63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2" min="2" style="64" width="1.98"/>
    <col collapsed="false" customWidth="true" hidden="false" outlineLevel="0" max="3" min="3" style="64" width="25.99"/>
    <col collapsed="false" customWidth="true" hidden="false" outlineLevel="0" max="4" min="4" style="64" width="0.99"/>
    <col collapsed="false" customWidth="true" hidden="false" outlineLevel="0" max="5" min="5" style="64" width="25.99"/>
    <col collapsed="false" customWidth="true" hidden="false" outlineLevel="0" max="6" min="6" style="64" width="21.58"/>
    <col collapsed="false" customWidth="true" hidden="false" outlineLevel="0" max="7" min="7" style="64" width="14.19"/>
    <col collapsed="false" customWidth="false" hidden="false" outlineLevel="0" max="8" min="8" style="64" width="9.59"/>
    <col collapsed="false" customWidth="true" hidden="false" outlineLevel="0" max="9" min="9" style="64" width="15.78"/>
    <col collapsed="false" customWidth="false" hidden="false" outlineLevel="0" max="257" min="10" style="64" width="9.59"/>
  </cols>
  <sheetData>
    <row r="1" customFormat="false" ht="12.75" hidden="false" customHeight="false" outlineLevel="0" collapsed="false">
      <c r="A1" s="65" t="s">
        <v>76</v>
      </c>
      <c r="B1" s="65"/>
      <c r="C1" s="66"/>
    </row>
    <row r="2" customFormat="false" ht="12.75" hidden="false" customHeight="false" outlineLevel="0" collapsed="false">
      <c r="A2" s="67"/>
      <c r="B2" s="67"/>
      <c r="C2" s="66"/>
    </row>
    <row r="3" s="69" customFormat="true" ht="9" hidden="false" customHeight="true" outlineLevel="0" collapsed="false">
      <c r="A3" s="68"/>
      <c r="B3" s="68"/>
      <c r="C3" s="68"/>
    </row>
    <row r="4" s="69" customFormat="true" ht="18" hidden="false" customHeight="false" outlineLevel="0" collapsed="false">
      <c r="A4" s="70" t="s">
        <v>77</v>
      </c>
      <c r="B4" s="71"/>
      <c r="C4" s="72" t="s">
        <v>78</v>
      </c>
      <c r="D4" s="72"/>
      <c r="E4" s="72" t="s">
        <v>79</v>
      </c>
    </row>
    <row r="5" s="69" customFormat="true" ht="9" hidden="false" customHeight="true" outlineLevel="0" collapsed="false">
      <c r="C5" s="73"/>
      <c r="D5" s="74"/>
      <c r="E5" s="74"/>
    </row>
    <row r="6" s="69" customFormat="true" ht="9" hidden="false" customHeight="true" outlineLevel="0" collapsed="false">
      <c r="A6" s="18" t="s">
        <v>40</v>
      </c>
      <c r="B6" s="18"/>
      <c r="C6" s="75" t="n">
        <v>366</v>
      </c>
      <c r="D6" s="76"/>
      <c r="E6" s="77" t="n">
        <v>8.38323284715546</v>
      </c>
    </row>
    <row r="7" s="69" customFormat="true" ht="9" hidden="false" customHeight="true" outlineLevel="0" collapsed="false">
      <c r="A7" s="18" t="s">
        <v>41</v>
      </c>
      <c r="B7" s="18"/>
      <c r="C7" s="75" t="n">
        <v>18</v>
      </c>
      <c r="D7" s="76"/>
      <c r="E7" s="77" t="n">
        <v>14.147384305835</v>
      </c>
    </row>
    <row r="8" s="69" customFormat="true" ht="9" hidden="false" customHeight="true" outlineLevel="0" collapsed="false">
      <c r="A8" s="18" t="s">
        <v>42</v>
      </c>
      <c r="B8" s="18"/>
      <c r="C8" s="75" t="n">
        <v>160</v>
      </c>
      <c r="D8" s="76"/>
      <c r="E8" s="77" t="n">
        <v>10.2155937207299</v>
      </c>
    </row>
    <row r="9" s="69" customFormat="true" ht="9" hidden="false" customHeight="true" outlineLevel="0" collapsed="false">
      <c r="A9" s="18" t="s">
        <v>43</v>
      </c>
      <c r="B9" s="18"/>
      <c r="C9" s="75" t="n">
        <v>962</v>
      </c>
      <c r="D9" s="76"/>
      <c r="E9" s="77" t="n">
        <v>9.86899169989073</v>
      </c>
    </row>
    <row r="10" s="69" customFormat="true" ht="9" hidden="false" customHeight="true" outlineLevel="0" collapsed="false">
      <c r="A10" s="18" t="s">
        <v>44</v>
      </c>
      <c r="B10" s="18"/>
      <c r="C10" s="75" t="n">
        <v>132</v>
      </c>
      <c r="D10" s="76"/>
      <c r="E10" s="77" t="n">
        <v>12.7565874002606</v>
      </c>
    </row>
    <row r="11" s="69" customFormat="true" ht="9" hidden="false" customHeight="true" outlineLevel="0" collapsed="false">
      <c r="A11" s="25" t="s">
        <v>45</v>
      </c>
      <c r="B11" s="25"/>
      <c r="C11" s="78" t="s">
        <v>46</v>
      </c>
      <c r="D11" s="78"/>
      <c r="E11" s="78" t="s">
        <v>46</v>
      </c>
    </row>
    <row r="12" s="69" customFormat="true" ht="9" hidden="false" customHeight="true" outlineLevel="0" collapsed="false">
      <c r="A12" s="25" t="s">
        <v>47</v>
      </c>
      <c r="B12" s="25"/>
      <c r="C12" s="78" t="s">
        <v>46</v>
      </c>
      <c r="D12" s="78"/>
      <c r="E12" s="78" t="s">
        <v>46</v>
      </c>
    </row>
    <row r="13" s="69" customFormat="true" ht="9" hidden="false" customHeight="true" outlineLevel="0" collapsed="false">
      <c r="A13" s="18" t="s">
        <v>48</v>
      </c>
      <c r="B13" s="18"/>
      <c r="C13" s="75" t="n">
        <v>424</v>
      </c>
      <c r="D13" s="76"/>
      <c r="E13" s="77" t="n">
        <v>8.71046765042223</v>
      </c>
    </row>
    <row r="14" s="69" customFormat="true" ht="9" hidden="false" customHeight="true" outlineLevel="0" collapsed="false">
      <c r="A14" s="18" t="s">
        <v>49</v>
      </c>
      <c r="B14" s="18"/>
      <c r="C14" s="75" t="n">
        <v>102</v>
      </c>
      <c r="D14" s="76"/>
      <c r="E14" s="77" t="n">
        <v>8.36188945910052</v>
      </c>
    </row>
    <row r="15" s="69" customFormat="true" ht="9" hidden="false" customHeight="true" outlineLevel="0" collapsed="false">
      <c r="A15" s="18" t="s">
        <v>50</v>
      </c>
      <c r="B15" s="18"/>
      <c r="C15" s="75" t="n">
        <v>547</v>
      </c>
      <c r="D15" s="76"/>
      <c r="E15" s="77" t="n">
        <v>12.5477033516476</v>
      </c>
    </row>
    <row r="16" s="69" customFormat="true" ht="9" hidden="false" customHeight="true" outlineLevel="0" collapsed="false">
      <c r="A16" s="18" t="s">
        <v>51</v>
      </c>
      <c r="B16" s="18"/>
      <c r="C16" s="75" t="n">
        <v>389</v>
      </c>
      <c r="D16" s="76"/>
      <c r="E16" s="77" t="n">
        <v>10.569779018255</v>
      </c>
    </row>
    <row r="17" s="69" customFormat="true" ht="9" hidden="false" customHeight="true" outlineLevel="0" collapsed="false">
      <c r="A17" s="27" t="s">
        <v>52</v>
      </c>
      <c r="B17" s="27"/>
      <c r="C17" s="75" t="n">
        <v>88</v>
      </c>
      <c r="D17" s="76"/>
      <c r="E17" s="77" t="n">
        <v>9.94657108916084</v>
      </c>
    </row>
    <row r="18" s="69" customFormat="true" ht="9" hidden="false" customHeight="true" outlineLevel="0" collapsed="false">
      <c r="A18" s="18" t="s">
        <v>53</v>
      </c>
      <c r="B18" s="18"/>
      <c r="C18" s="75" t="n">
        <v>214</v>
      </c>
      <c r="D18" s="76"/>
      <c r="E18" s="77" t="n">
        <v>13.8697918202579</v>
      </c>
    </row>
    <row r="19" s="69" customFormat="true" ht="9" hidden="false" customHeight="true" outlineLevel="0" collapsed="false">
      <c r="A19" s="18" t="s">
        <v>54</v>
      </c>
      <c r="B19" s="18"/>
      <c r="C19" s="75" t="n">
        <v>552</v>
      </c>
      <c r="D19" s="76"/>
      <c r="E19" s="77" t="n">
        <v>9.9843560334541</v>
      </c>
    </row>
    <row r="20" s="69" customFormat="true" ht="9" hidden="false" customHeight="true" outlineLevel="0" collapsed="false">
      <c r="A20" s="18" t="s">
        <v>55</v>
      </c>
      <c r="B20" s="18"/>
      <c r="C20" s="75" t="n">
        <v>126</v>
      </c>
      <c r="D20" s="76"/>
      <c r="E20" s="77" t="n">
        <v>9.6222760272066</v>
      </c>
    </row>
    <row r="21" s="69" customFormat="true" ht="9" hidden="false" customHeight="true" outlineLevel="0" collapsed="false">
      <c r="A21" s="18" t="s">
        <v>56</v>
      </c>
      <c r="B21" s="18"/>
      <c r="C21" s="75" t="n">
        <v>16</v>
      </c>
      <c r="D21" s="76"/>
      <c r="E21" s="77" t="n">
        <v>5.10785556261433</v>
      </c>
    </row>
    <row r="22" s="69" customFormat="true" ht="9" hidden="false" customHeight="true" outlineLevel="0" collapsed="false">
      <c r="A22" s="18" t="s">
        <v>57</v>
      </c>
      <c r="B22" s="18"/>
      <c r="C22" s="75" t="n">
        <v>351</v>
      </c>
      <c r="D22" s="76"/>
      <c r="E22" s="77" t="n">
        <v>6.08626157365061</v>
      </c>
    </row>
    <row r="23" s="69" customFormat="true" ht="9" hidden="false" customHeight="true" outlineLevel="0" collapsed="false">
      <c r="A23" s="18" t="s">
        <v>58</v>
      </c>
      <c r="B23" s="18"/>
      <c r="C23" s="75" t="n">
        <v>281</v>
      </c>
      <c r="D23" s="76"/>
      <c r="E23" s="77" t="n">
        <v>6.93752218124585</v>
      </c>
    </row>
    <row r="24" s="69" customFormat="true" ht="9" hidden="false" customHeight="true" outlineLevel="0" collapsed="false">
      <c r="A24" s="18" t="s">
        <v>59</v>
      </c>
      <c r="B24" s="18"/>
      <c r="C24" s="75" t="n">
        <v>35</v>
      </c>
      <c r="D24" s="76"/>
      <c r="E24" s="77" t="n">
        <v>6.06714071259434</v>
      </c>
    </row>
    <row r="25" s="69" customFormat="true" ht="9" hidden="false" customHeight="true" outlineLevel="0" collapsed="false">
      <c r="A25" s="18" t="s">
        <v>60</v>
      </c>
      <c r="B25" s="18"/>
      <c r="C25" s="75" t="n">
        <v>75</v>
      </c>
      <c r="D25" s="76"/>
      <c r="E25" s="77" t="n">
        <v>3.82979766412981</v>
      </c>
    </row>
    <row r="26" s="69" customFormat="true" ht="9" hidden="false" customHeight="true" outlineLevel="0" collapsed="false">
      <c r="A26" s="18" t="s">
        <v>61</v>
      </c>
      <c r="B26" s="18"/>
      <c r="C26" s="75" t="n">
        <v>321</v>
      </c>
      <c r="D26" s="76"/>
      <c r="E26" s="77" t="n">
        <v>6.42013739094017</v>
      </c>
    </row>
    <row r="27" s="69" customFormat="true" ht="9" hidden="false" customHeight="true" outlineLevel="0" collapsed="false">
      <c r="A27" s="18" t="s">
        <v>62</v>
      </c>
      <c r="B27" s="18"/>
      <c r="C27" s="75" t="n">
        <v>129</v>
      </c>
      <c r="D27" s="76"/>
      <c r="E27" s="77" t="n">
        <v>7.87011263717408</v>
      </c>
    </row>
    <row r="28" s="69" customFormat="true" ht="9" hidden="false" customHeight="true" outlineLevel="0" collapsed="false">
      <c r="A28" s="18"/>
      <c r="B28" s="18"/>
      <c r="C28" s="75"/>
      <c r="D28" s="76"/>
      <c r="E28" s="77" t="n">
        <v>0</v>
      </c>
    </row>
    <row r="29" s="69" customFormat="true" ht="9" hidden="false" customHeight="true" outlineLevel="0" collapsed="false">
      <c r="A29" s="24" t="s">
        <v>63</v>
      </c>
      <c r="B29" s="24"/>
      <c r="C29" s="79" t="n">
        <v>5288</v>
      </c>
      <c r="D29" s="74"/>
      <c r="E29" s="80" t="n">
        <v>19.3780020466366</v>
      </c>
    </row>
    <row r="30" s="69" customFormat="true" ht="9" hidden="false" customHeight="true" outlineLevel="0" collapsed="false">
      <c r="A30" s="24" t="s">
        <v>64</v>
      </c>
      <c r="B30" s="24"/>
      <c r="C30" s="79" t="n">
        <v>2711</v>
      </c>
      <c r="D30" s="81"/>
      <c r="E30" s="80" t="n">
        <v>23.2971800228787</v>
      </c>
    </row>
    <row r="31" s="69" customFormat="true" ht="9" hidden="false" customHeight="true" outlineLevel="0" collapsed="false">
      <c r="A31" s="24" t="s">
        <v>65</v>
      </c>
      <c r="B31" s="24"/>
      <c r="C31" s="79" t="n">
        <v>1243</v>
      </c>
      <c r="D31" s="81"/>
      <c r="E31" s="80" t="n">
        <v>6.02975375441308</v>
      </c>
    </row>
    <row r="32" s="18" customFormat="true" ht="9.75" hidden="false" customHeight="true" outlineLevel="0" collapsed="false">
      <c r="A32" s="24" t="s">
        <v>66</v>
      </c>
      <c r="B32" s="24"/>
      <c r="C32" s="79" t="n">
        <v>1334</v>
      </c>
      <c r="D32" s="81"/>
      <c r="E32" s="80" t="n">
        <v>6.47119188124461</v>
      </c>
      <c r="F32" s="69"/>
      <c r="G32" s="69"/>
      <c r="H32" s="69"/>
      <c r="I32" s="69"/>
      <c r="J32" s="69"/>
      <c r="K32" s="69"/>
      <c r="L32" s="69"/>
    </row>
    <row r="33" s="18" customFormat="true" ht="6" hidden="false" customHeight="true" outlineLevel="0" collapsed="false">
      <c r="A33" s="39"/>
      <c r="B33" s="39"/>
      <c r="C33" s="82"/>
      <c r="D33" s="82"/>
      <c r="E33" s="82"/>
      <c r="F33" s="69"/>
      <c r="G33" s="69"/>
      <c r="H33" s="69"/>
      <c r="I33" s="69"/>
      <c r="J33" s="69"/>
      <c r="K33" s="69"/>
      <c r="L33" s="69"/>
    </row>
    <row r="34" s="5" customFormat="true" ht="9" hidden="false" customHeight="true" outlineLevel="0" collapsed="false">
      <c r="A34" s="44"/>
      <c r="B34" s="44"/>
      <c r="C34" s="45"/>
      <c r="D34" s="45"/>
      <c r="E34" s="45"/>
      <c r="F34" s="46"/>
      <c r="G34" s="46"/>
    </row>
    <row r="35" customFormat="false" ht="9" hidden="false" customHeight="true" outlineLevel="0" collapsed="false">
      <c r="A35" s="51" t="s">
        <v>67</v>
      </c>
      <c r="B35" s="51"/>
      <c r="C35" s="52"/>
      <c r="D35" s="52"/>
      <c r="E35" s="52"/>
      <c r="F35" s="53"/>
      <c r="G35" s="53"/>
    </row>
    <row r="36" customFormat="false" ht="9" hidden="false" customHeight="true" outlineLevel="0" collapsed="false">
      <c r="A36" s="55" t="s">
        <v>80</v>
      </c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83" width="37.98"/>
    <col collapsed="false" customWidth="true" hidden="false" outlineLevel="0" max="2" min="2" style="83" width="49.99"/>
    <col collapsed="false" customWidth="true" hidden="false" outlineLevel="0" max="3" min="3" style="84" width="32.19"/>
    <col collapsed="false" customWidth="false" hidden="false" outlineLevel="0" max="257" min="4" style="83" width="9.59"/>
  </cols>
  <sheetData>
    <row r="1" s="88" customFormat="true" ht="12" hidden="false" customHeight="true" outlineLevel="0" collapsed="false">
      <c r="A1" s="85" t="s">
        <v>5</v>
      </c>
      <c r="B1" s="86"/>
      <c r="C1" s="87"/>
    </row>
    <row r="2" s="88" customFormat="true" ht="12" hidden="false" customHeight="true" outlineLevel="0" collapsed="false">
      <c r="A2" s="86" t="s">
        <v>81</v>
      </c>
      <c r="B2" s="86"/>
      <c r="C2" s="87"/>
    </row>
    <row r="3" s="88" customFormat="true" ht="12" hidden="false" customHeight="true" outlineLevel="0" collapsed="false">
      <c r="A3" s="86"/>
      <c r="B3" s="86"/>
      <c r="C3" s="87"/>
    </row>
    <row r="4" customFormat="false" ht="17.45" hidden="false" customHeight="true" outlineLevel="0" collapsed="false">
      <c r="A4" s="89"/>
      <c r="B4" s="89"/>
      <c r="C4" s="90"/>
    </row>
    <row r="5" customFormat="false" ht="30" hidden="false" customHeight="true" outlineLevel="0" collapsed="false">
      <c r="A5" s="70" t="s">
        <v>82</v>
      </c>
      <c r="B5" s="91" t="s">
        <v>83</v>
      </c>
      <c r="C5" s="76"/>
    </row>
    <row r="6" customFormat="false" ht="9" hidden="false" customHeight="true" outlineLevel="0" collapsed="false">
      <c r="A6" s="92"/>
      <c r="B6" s="93"/>
      <c r="C6" s="92"/>
    </row>
    <row r="7" customFormat="false" ht="8.25" hidden="false" customHeight="true" outlineLevel="0" collapsed="false">
      <c r="A7" s="94" t="s">
        <v>84</v>
      </c>
      <c r="B7" s="95" t="n">
        <v>51.9</v>
      </c>
      <c r="C7" s="95"/>
      <c r="E7" s="96"/>
    </row>
    <row r="8" customFormat="false" ht="8.25" hidden="false" customHeight="true" outlineLevel="0" collapsed="false">
      <c r="A8" s="97" t="s">
        <v>85</v>
      </c>
      <c r="B8" s="98" t="n">
        <v>47.7</v>
      </c>
      <c r="C8" s="95"/>
      <c r="E8" s="96"/>
    </row>
    <row r="9" customFormat="false" ht="8.25" hidden="false" customHeight="true" outlineLevel="0" collapsed="false">
      <c r="B9" s="99"/>
      <c r="C9" s="90"/>
      <c r="E9" s="96"/>
    </row>
    <row r="10" customFormat="false" ht="8.25" hidden="false" customHeight="true" outlineLevel="0" collapsed="false">
      <c r="A10" s="100" t="s">
        <v>86</v>
      </c>
      <c r="B10" s="95" t="n">
        <v>70.3</v>
      </c>
      <c r="C10" s="101"/>
      <c r="E10" s="96"/>
    </row>
    <row r="11" customFormat="false" ht="8.25" hidden="false" customHeight="true" outlineLevel="0" collapsed="false">
      <c r="A11" s="102" t="s">
        <v>87</v>
      </c>
      <c r="B11" s="95" t="n">
        <v>77.9</v>
      </c>
      <c r="C11" s="101"/>
      <c r="E11" s="96"/>
    </row>
    <row r="12" customFormat="false" ht="8.25" hidden="false" customHeight="true" outlineLevel="0" collapsed="false">
      <c r="A12" s="83" t="s">
        <v>88</v>
      </c>
      <c r="B12" s="95" t="n">
        <v>87.6</v>
      </c>
      <c r="C12" s="101"/>
      <c r="E12" s="96"/>
    </row>
    <row r="13" customFormat="false" ht="8.25" hidden="false" customHeight="true" outlineLevel="0" collapsed="false">
      <c r="A13" s="83" t="s">
        <v>89</v>
      </c>
      <c r="B13" s="95" t="n">
        <v>85.6</v>
      </c>
      <c r="C13" s="101"/>
      <c r="E13" s="96"/>
    </row>
    <row r="14" customFormat="false" ht="8.25" hidden="false" customHeight="true" outlineLevel="0" collapsed="false">
      <c r="A14" s="83" t="s">
        <v>90</v>
      </c>
      <c r="B14" s="95" t="n">
        <v>82.8</v>
      </c>
      <c r="C14" s="101"/>
      <c r="E14" s="96"/>
    </row>
    <row r="15" customFormat="false" ht="8.25" hidden="false" customHeight="true" outlineLevel="0" collapsed="false">
      <c r="A15" s="83" t="s">
        <v>91</v>
      </c>
      <c r="B15" s="95" t="n">
        <v>69.6</v>
      </c>
      <c r="C15" s="101"/>
      <c r="E15" s="96"/>
    </row>
    <row r="16" customFormat="false" ht="8.25" hidden="false" customHeight="true" outlineLevel="0" collapsed="false">
      <c r="A16" s="83" t="s">
        <v>92</v>
      </c>
      <c r="B16" s="95" t="n">
        <v>57</v>
      </c>
      <c r="C16" s="101"/>
      <c r="E16" s="96"/>
    </row>
    <row r="17" customFormat="false" ht="8.25" hidden="false" customHeight="true" outlineLevel="0" collapsed="false">
      <c r="A17" s="83" t="s">
        <v>93</v>
      </c>
      <c r="B17" s="95" t="n">
        <v>49.8</v>
      </c>
      <c r="C17" s="101"/>
      <c r="E17" s="96"/>
    </row>
    <row r="18" customFormat="false" ht="8.25" hidden="false" customHeight="true" outlineLevel="0" collapsed="false">
      <c r="A18" s="83" t="s">
        <v>94</v>
      </c>
      <c r="B18" s="95" t="n">
        <v>39.4</v>
      </c>
      <c r="C18" s="101"/>
      <c r="E18" s="96"/>
    </row>
    <row r="19" customFormat="false" ht="8.25" hidden="false" customHeight="true" outlineLevel="0" collapsed="false">
      <c r="A19" s="83" t="s">
        <v>95</v>
      </c>
      <c r="B19" s="95" t="n">
        <v>30.3</v>
      </c>
      <c r="C19" s="101"/>
      <c r="E19" s="96"/>
    </row>
    <row r="20" customFormat="false" ht="8.25" hidden="false" customHeight="true" outlineLevel="0" collapsed="false">
      <c r="A20" s="83" t="s">
        <v>96</v>
      </c>
      <c r="B20" s="95" t="n">
        <v>21.5</v>
      </c>
      <c r="C20" s="101"/>
      <c r="E20" s="96"/>
    </row>
    <row r="21" customFormat="false" ht="8.25" hidden="false" customHeight="true" outlineLevel="0" collapsed="false">
      <c r="A21" s="83" t="s">
        <v>97</v>
      </c>
      <c r="B21" s="95" t="n">
        <v>7.5</v>
      </c>
      <c r="C21" s="101"/>
      <c r="E21" s="96"/>
    </row>
    <row r="22" s="103" customFormat="true" ht="8.25" hidden="false" customHeight="true" outlineLevel="0" collapsed="false">
      <c r="B22" s="95"/>
      <c r="E22" s="96"/>
    </row>
    <row r="23" s="103" customFormat="true" ht="8.25" hidden="false" customHeight="true" outlineLevel="0" collapsed="false">
      <c r="A23" s="102" t="s">
        <v>98</v>
      </c>
      <c r="B23" s="95" t="n">
        <v>72.3</v>
      </c>
      <c r="C23" s="101"/>
      <c r="E23" s="96"/>
    </row>
    <row r="24" s="103" customFormat="true" ht="8.25" hidden="false" customHeight="true" outlineLevel="0" collapsed="false">
      <c r="A24" s="102" t="s">
        <v>99</v>
      </c>
      <c r="B24" s="95" t="n">
        <v>63.9</v>
      </c>
      <c r="C24" s="101"/>
      <c r="E24" s="96"/>
    </row>
    <row r="25" s="103" customFormat="true" ht="8.25" hidden="false" customHeight="true" outlineLevel="0" collapsed="false">
      <c r="A25" s="102" t="s">
        <v>100</v>
      </c>
      <c r="B25" s="95" t="n">
        <v>47.8</v>
      </c>
      <c r="C25" s="101"/>
      <c r="E25" s="96"/>
    </row>
    <row r="26" s="103" customFormat="true" ht="8.25" hidden="false" customHeight="true" outlineLevel="0" collapsed="false">
      <c r="A26" s="102" t="s">
        <v>101</v>
      </c>
      <c r="B26" s="95" t="n">
        <v>29.4</v>
      </c>
      <c r="C26" s="101"/>
      <c r="E26" s="96"/>
    </row>
    <row r="27" s="103" customFormat="true" ht="8.25" hidden="false" customHeight="true" outlineLevel="0" collapsed="false">
      <c r="A27" s="102"/>
      <c r="B27" s="104"/>
      <c r="C27" s="104"/>
      <c r="E27" s="96"/>
    </row>
    <row r="28" s="103" customFormat="true" ht="8.25" hidden="false" customHeight="true" outlineLevel="0" collapsed="false">
      <c r="A28" s="105" t="s">
        <v>102</v>
      </c>
      <c r="B28" s="106" t="n">
        <v>49.8</v>
      </c>
      <c r="C28" s="107"/>
      <c r="E28" s="96"/>
    </row>
    <row r="29" s="103" customFormat="true" ht="8.25" hidden="false" customHeight="true" outlineLevel="0" collapsed="false">
      <c r="A29" s="108"/>
      <c r="B29" s="109"/>
      <c r="C29" s="110"/>
    </row>
    <row r="30" s="103" customFormat="true" ht="9" hidden="false" customHeight="true" outlineLevel="0" collapsed="false">
      <c r="B30" s="111"/>
      <c r="C30" s="111"/>
    </row>
    <row r="31" customFormat="false" ht="9" hidden="false" customHeight="false" outlineLevel="0" collapsed="false">
      <c r="A31" s="112" t="s">
        <v>103</v>
      </c>
      <c r="C31" s="83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1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.75" zeroHeight="false" outlineLevelRow="0" outlineLevelCol="0"/>
  <cols>
    <col collapsed="false" customWidth="true" hidden="false" outlineLevel="0" max="1" min="1" style="113" width="42.79"/>
    <col collapsed="false" customWidth="true" hidden="false" outlineLevel="0" max="2" min="2" style="113" width="47.99"/>
    <col collapsed="false" customWidth="false" hidden="false" outlineLevel="0" max="3" min="3" style="114" width="9.59"/>
    <col collapsed="false" customWidth="false" hidden="false" outlineLevel="0" max="257" min="4" style="113" width="9.59"/>
  </cols>
  <sheetData>
    <row r="1" s="117" customFormat="true" ht="12" hidden="false" customHeight="true" outlineLevel="0" collapsed="false">
      <c r="A1" s="115" t="s">
        <v>7</v>
      </c>
      <c r="B1" s="116"/>
    </row>
    <row r="2" s="117" customFormat="true" ht="12" hidden="false" customHeight="true" outlineLevel="0" collapsed="false">
      <c r="A2" s="118"/>
      <c r="B2" s="116"/>
    </row>
    <row r="3" s="117" customFormat="true" ht="12" hidden="false" customHeight="true" outlineLevel="0" collapsed="false">
      <c r="A3" s="116"/>
      <c r="B3" s="116"/>
    </row>
    <row r="4" s="120" customFormat="true" ht="12.75" hidden="false" customHeight="true" outlineLevel="0" collapsed="false">
      <c r="A4" s="119"/>
      <c r="B4" s="119"/>
      <c r="C4" s="114"/>
    </row>
    <row r="5" customFormat="false" ht="28.5" hidden="false" customHeight="true" outlineLevel="0" collapsed="false">
      <c r="A5" s="121" t="s">
        <v>104</v>
      </c>
      <c r="B5" s="91" t="s">
        <v>105</v>
      </c>
    </row>
    <row r="6" s="124" customFormat="true" ht="9" hidden="false" customHeight="true" outlineLevel="0" collapsed="false">
      <c r="A6" s="122"/>
      <c r="B6" s="123"/>
    </row>
    <row r="7" s="124" customFormat="true" ht="9" hidden="false" customHeight="true" outlineLevel="0" collapsed="false">
      <c r="A7" s="124" t="s">
        <v>106</v>
      </c>
      <c r="B7" s="125" t="n">
        <v>50.1</v>
      </c>
    </row>
    <row r="8" s="124" customFormat="true" ht="9" hidden="false" customHeight="true" outlineLevel="0" collapsed="false">
      <c r="A8" s="124" t="s">
        <v>107</v>
      </c>
      <c r="B8" s="125" t="n">
        <v>47.4</v>
      </c>
    </row>
    <row r="9" s="124" customFormat="true" ht="9" hidden="false" customHeight="true" outlineLevel="0" collapsed="false">
      <c r="A9" s="126" t="s">
        <v>108</v>
      </c>
      <c r="B9" s="125" t="n">
        <v>50.6</v>
      </c>
      <c r="C9" s="126"/>
    </row>
    <row r="10" s="124" customFormat="true" ht="9" hidden="false" customHeight="true" outlineLevel="0" collapsed="false">
      <c r="A10" s="124" t="s">
        <v>109</v>
      </c>
      <c r="B10" s="125" t="n">
        <v>52.2</v>
      </c>
    </row>
    <row r="11" s="124" customFormat="true" ht="9" hidden="false" customHeight="true" outlineLevel="0" collapsed="false">
      <c r="A11" s="124" t="s">
        <v>110</v>
      </c>
      <c r="B11" s="125" t="n">
        <v>40.9</v>
      </c>
    </row>
    <row r="12" s="124" customFormat="true" ht="9" hidden="false" customHeight="true" outlineLevel="0" collapsed="false">
      <c r="A12" s="127" t="s">
        <v>45</v>
      </c>
      <c r="B12" s="128" t="n">
        <v>44.3</v>
      </c>
      <c r="C12" s="127"/>
    </row>
    <row r="13" s="124" customFormat="true" ht="9" hidden="false" customHeight="true" outlineLevel="0" collapsed="false">
      <c r="A13" s="127" t="s">
        <v>47</v>
      </c>
      <c r="B13" s="128" t="n">
        <v>37.6</v>
      </c>
      <c r="C13" s="127"/>
    </row>
    <row r="14" s="124" customFormat="true" ht="9" hidden="false" customHeight="true" outlineLevel="0" collapsed="false">
      <c r="A14" s="124" t="s">
        <v>111</v>
      </c>
      <c r="B14" s="125" t="n">
        <v>46.9</v>
      </c>
    </row>
    <row r="15" s="124" customFormat="true" ht="9" hidden="false" customHeight="true" outlineLevel="0" collapsed="false">
      <c r="A15" s="124" t="s">
        <v>112</v>
      </c>
      <c r="B15" s="125" t="n">
        <v>47.6</v>
      </c>
    </row>
    <row r="16" s="124" customFormat="true" ht="9" hidden="false" customHeight="true" outlineLevel="0" collapsed="false">
      <c r="A16" s="124" t="s">
        <v>113</v>
      </c>
      <c r="B16" s="125" t="n">
        <v>51.7</v>
      </c>
    </row>
    <row r="17" s="124" customFormat="true" ht="9" hidden="false" customHeight="true" outlineLevel="0" collapsed="false">
      <c r="A17" s="124" t="s">
        <v>114</v>
      </c>
      <c r="B17" s="125" t="n">
        <v>52.6</v>
      </c>
    </row>
    <row r="18" s="124" customFormat="true" ht="9" hidden="false" customHeight="true" outlineLevel="0" collapsed="false">
      <c r="A18" s="124" t="s">
        <v>115</v>
      </c>
      <c r="B18" s="125" t="n">
        <v>46.6</v>
      </c>
    </row>
    <row r="19" s="124" customFormat="true" ht="9" hidden="false" customHeight="true" outlineLevel="0" collapsed="false">
      <c r="A19" s="124" t="s">
        <v>116</v>
      </c>
      <c r="B19" s="125" t="n">
        <v>46.7</v>
      </c>
    </row>
    <row r="20" s="124" customFormat="true" ht="9.6" hidden="false" customHeight="true" outlineLevel="0" collapsed="false">
      <c r="A20" s="124" t="s">
        <v>117</v>
      </c>
      <c r="B20" s="125" t="n">
        <v>57.6</v>
      </c>
    </row>
    <row r="21" s="124" customFormat="true" ht="9" hidden="false" customHeight="true" outlineLevel="0" collapsed="false">
      <c r="A21" s="124" t="s">
        <v>118</v>
      </c>
      <c r="B21" s="125" t="n">
        <v>50.8</v>
      </c>
    </row>
    <row r="22" s="124" customFormat="true" ht="9" hidden="false" customHeight="true" outlineLevel="0" collapsed="false">
      <c r="A22" s="124" t="s">
        <v>119</v>
      </c>
      <c r="B22" s="125" t="n">
        <v>42.5</v>
      </c>
    </row>
    <row r="23" s="124" customFormat="true" ht="9" hidden="false" customHeight="true" outlineLevel="0" collapsed="false">
      <c r="A23" s="124" t="s">
        <v>120</v>
      </c>
      <c r="B23" s="125" t="n">
        <v>49.8</v>
      </c>
    </row>
    <row r="24" s="124" customFormat="true" ht="9" hidden="false" customHeight="true" outlineLevel="0" collapsed="false">
      <c r="A24" s="124" t="s">
        <v>121</v>
      </c>
      <c r="B24" s="125" t="n">
        <v>45.2</v>
      </c>
    </row>
    <row r="25" s="124" customFormat="true" ht="9" hidden="false" customHeight="true" outlineLevel="0" collapsed="false">
      <c r="A25" s="124" t="s">
        <v>122</v>
      </c>
      <c r="B25" s="125" t="n">
        <v>39.1</v>
      </c>
    </row>
    <row r="26" s="124" customFormat="true" ht="9" hidden="false" customHeight="true" outlineLevel="0" collapsed="false">
      <c r="A26" s="124" t="s">
        <v>123</v>
      </c>
      <c r="B26" s="125" t="n">
        <v>40.3</v>
      </c>
    </row>
    <row r="27" s="124" customFormat="true" ht="9" hidden="false" customHeight="true" outlineLevel="0" collapsed="false">
      <c r="A27" s="124" t="s">
        <v>124</v>
      </c>
      <c r="B27" s="125" t="n">
        <v>50.1</v>
      </c>
    </row>
    <row r="28" s="124" customFormat="true" ht="9" hidden="false" customHeight="true" outlineLevel="0" collapsed="false">
      <c r="A28" s="124" t="s">
        <v>125</v>
      </c>
      <c r="B28" s="125" t="n">
        <v>40.7</v>
      </c>
    </row>
    <row r="29" s="124" customFormat="true" ht="9" hidden="false" customHeight="true" outlineLevel="0" collapsed="false">
      <c r="B29" s="129" t="s">
        <v>126</v>
      </c>
    </row>
    <row r="30" s="124" customFormat="true" ht="9" hidden="false" customHeight="true" outlineLevel="0" collapsed="false">
      <c r="A30" s="130" t="s">
        <v>127</v>
      </c>
      <c r="B30" s="125" t="n">
        <v>51.4</v>
      </c>
      <c r="C30" s="130"/>
    </row>
    <row r="31" s="124" customFormat="true" ht="9" hidden="false" customHeight="true" outlineLevel="0" collapsed="false">
      <c r="A31" s="130" t="s">
        <v>128</v>
      </c>
      <c r="B31" s="125" t="n">
        <v>48.3</v>
      </c>
      <c r="C31" s="130"/>
    </row>
    <row r="32" s="124" customFormat="true" ht="9" hidden="false" customHeight="true" outlineLevel="0" collapsed="false">
      <c r="A32" s="130" t="s">
        <v>65</v>
      </c>
      <c r="B32" s="125" t="n">
        <v>53.8</v>
      </c>
      <c r="C32" s="130"/>
    </row>
    <row r="33" s="131" customFormat="true" ht="9" hidden="false" customHeight="true" outlineLevel="0" collapsed="false">
      <c r="A33" s="130" t="s">
        <v>129</v>
      </c>
      <c r="B33" s="125" t="n">
        <v>46.6</v>
      </c>
      <c r="C33" s="130"/>
    </row>
    <row r="34" s="124" customFormat="true" ht="9" hidden="false" customHeight="true" outlineLevel="0" collapsed="false">
      <c r="A34" s="130" t="s">
        <v>130</v>
      </c>
      <c r="B34" s="125" t="n">
        <v>47.8</v>
      </c>
      <c r="C34" s="130"/>
    </row>
    <row r="35" s="124" customFormat="true" ht="9.6" hidden="false" customHeight="true" outlineLevel="0" collapsed="false">
      <c r="B35" s="129" t="s">
        <v>126</v>
      </c>
    </row>
    <row r="36" s="124" customFormat="true" ht="9" hidden="false" customHeight="true" outlineLevel="0" collapsed="false">
      <c r="A36" s="124" t="s">
        <v>131</v>
      </c>
      <c r="B36" s="125" t="n">
        <v>56.3</v>
      </c>
    </row>
    <row r="37" s="124" customFormat="true" ht="9" hidden="false" customHeight="true" outlineLevel="0" collapsed="false">
      <c r="A37" s="124" t="s">
        <v>132</v>
      </c>
      <c r="B37" s="125" t="n">
        <v>57.5</v>
      </c>
    </row>
    <row r="38" s="124" customFormat="true" ht="9" hidden="false" customHeight="true" outlineLevel="0" collapsed="false">
      <c r="A38" s="124" t="s">
        <v>133</v>
      </c>
      <c r="B38" s="125" t="n">
        <v>37.8</v>
      </c>
    </row>
    <row r="39" s="124" customFormat="true" ht="9" hidden="false" customHeight="true" outlineLevel="0" collapsed="false">
      <c r="A39" s="124" t="s">
        <v>134</v>
      </c>
      <c r="B39" s="125" t="n">
        <v>43.7</v>
      </c>
    </row>
    <row r="40" s="124" customFormat="true" ht="9" hidden="false" customHeight="true" outlineLevel="0" collapsed="false">
      <c r="A40" s="124" t="s">
        <v>135</v>
      </c>
      <c r="B40" s="125" t="n">
        <v>49.1</v>
      </c>
    </row>
    <row r="41" s="124" customFormat="true" ht="9" hidden="false" customHeight="true" outlineLevel="0" collapsed="false">
      <c r="A41" s="124" t="s">
        <v>136</v>
      </c>
      <c r="B41" s="125" t="n">
        <v>51.8</v>
      </c>
    </row>
    <row r="42" s="124" customFormat="true" ht="9" hidden="false" customHeight="true" outlineLevel="0" collapsed="false"/>
    <row r="43" s="135" customFormat="true" ht="9" hidden="false" customHeight="true" outlineLevel="0" collapsed="false">
      <c r="A43" s="132" t="s">
        <v>137</v>
      </c>
      <c r="B43" s="133" t="n">
        <v>49.8</v>
      </c>
      <c r="C43" s="134"/>
    </row>
    <row r="44" s="124" customFormat="true" ht="7.9" hidden="false" customHeight="true" outlineLevel="0" collapsed="false">
      <c r="A44" s="136"/>
      <c r="B44" s="136"/>
      <c r="C44" s="137"/>
    </row>
    <row r="45" s="124" customFormat="true" ht="9" hidden="false" customHeight="false" outlineLevel="0" collapsed="false">
      <c r="C45" s="137"/>
    </row>
    <row r="46" s="124" customFormat="true" ht="9" hidden="false" customHeight="false" outlineLevel="0" collapsed="false">
      <c r="A46" s="124" t="s">
        <v>103</v>
      </c>
      <c r="C46" s="114"/>
    </row>
    <row r="47" s="124" customFormat="true" ht="9" hidden="false" customHeight="false" outlineLevel="0" collapsed="false">
      <c r="C47" s="138"/>
    </row>
    <row r="48" customFormat="false" ht="12.75" hidden="false" customHeight="false" outlineLevel="0" collapsed="false">
      <c r="C48" s="138"/>
    </row>
    <row r="49" customFormat="false" ht="12.75" hidden="false" customHeight="false" outlineLevel="0" collapsed="false">
      <c r="C49" s="138"/>
    </row>
    <row r="50" customFormat="false" ht="12.75" hidden="false" customHeight="false" outlineLevel="0" collapsed="false">
      <c r="C50" s="138"/>
    </row>
    <row r="51" customFormat="false" ht="12.75" hidden="false" customHeight="false" outlineLevel="0" collapsed="false">
      <c r="C51" s="138"/>
    </row>
    <row r="52" s="124" customFormat="true" ht="9" hidden="false" customHeight="false" outlineLevel="0" collapsed="false">
      <c r="A52" s="139"/>
      <c r="C52" s="138"/>
    </row>
    <row r="53" s="124" customFormat="true" ht="9" hidden="false" customHeight="false" outlineLevel="0" collapsed="false">
      <c r="C53" s="138"/>
    </row>
    <row r="54" s="124" customFormat="true" ht="9" hidden="false" customHeight="false" outlineLevel="0" collapsed="false">
      <c r="C54" s="138"/>
    </row>
    <row r="55" s="124" customFormat="true" ht="9" hidden="false" customHeight="false" outlineLevel="0" collapsed="false">
      <c r="C55" s="138"/>
    </row>
    <row r="56" s="124" customFormat="true" ht="9" hidden="false" customHeight="false" outlineLevel="0" collapsed="false">
      <c r="C56" s="138"/>
    </row>
    <row r="57" s="124" customFormat="true" ht="9" hidden="false" customHeight="false" outlineLevel="0" collapsed="false">
      <c r="C57" s="138"/>
    </row>
    <row r="58" s="124" customFormat="true" ht="9" hidden="false" customHeight="false" outlineLevel="0" collapsed="false">
      <c r="C58" s="138"/>
    </row>
    <row r="59" customFormat="false" ht="12.75" hidden="false" customHeight="false" outlineLevel="0" collapsed="false">
      <c r="C59" s="138"/>
    </row>
    <row r="60" customFormat="false" ht="12.75" hidden="false" customHeight="false" outlineLevel="0" collapsed="false">
      <c r="C60" s="138"/>
    </row>
    <row r="61" customFormat="false" ht="12.75" hidden="false" customHeight="false" outlineLevel="0" collapsed="false">
      <c r="C61" s="138"/>
    </row>
    <row r="62" customFormat="false" ht="12.75" hidden="false" customHeight="false" outlineLevel="0" collapsed="false">
      <c r="C62" s="138"/>
    </row>
    <row r="63" customFormat="false" ht="12.75" hidden="false" customHeight="false" outlineLevel="0" collapsed="false">
      <c r="C63" s="138"/>
    </row>
    <row r="64" customFormat="false" ht="12.75" hidden="false" customHeight="false" outlineLevel="0" collapsed="false">
      <c r="C64" s="138"/>
    </row>
    <row r="65" customFormat="false" ht="12.75" hidden="false" customHeight="false" outlineLevel="0" collapsed="false">
      <c r="C65" s="138"/>
    </row>
    <row r="66" customFormat="false" ht="12.75" hidden="false" customHeight="false" outlineLevel="0" collapsed="false">
      <c r="C66" s="138"/>
    </row>
    <row r="67" customFormat="false" ht="12.75" hidden="false" customHeight="false" outlineLevel="0" collapsed="false">
      <c r="C67" s="138"/>
    </row>
    <row r="68" customFormat="false" ht="12.75" hidden="false" customHeight="false" outlineLevel="0" collapsed="false">
      <c r="C68" s="138"/>
    </row>
    <row r="69" customFormat="false" ht="12.75" hidden="false" customHeight="false" outlineLevel="0" collapsed="false">
      <c r="C69" s="138"/>
    </row>
    <row r="70" customFormat="false" ht="12.75" hidden="false" customHeight="false" outlineLevel="0" collapsed="false">
      <c r="C70" s="138"/>
    </row>
    <row r="71" customFormat="false" ht="12.75" hidden="false" customHeight="false" outlineLevel="0" collapsed="false">
      <c r="C71" s="138"/>
    </row>
    <row r="72" customFormat="false" ht="12.75" hidden="false" customHeight="false" outlineLevel="0" collapsed="false">
      <c r="C72" s="138"/>
    </row>
    <row r="73" customFormat="false" ht="12.75" hidden="false" customHeight="false" outlineLevel="0" collapsed="false">
      <c r="C73" s="138"/>
    </row>
    <row r="74" customFormat="false" ht="12.75" hidden="false" customHeight="false" outlineLevel="0" collapsed="false">
      <c r="C74" s="138"/>
    </row>
    <row r="75" customFormat="false" ht="12.75" hidden="false" customHeight="false" outlineLevel="0" collapsed="false">
      <c r="C75" s="138"/>
    </row>
    <row r="76" customFormat="false" ht="12.75" hidden="false" customHeight="false" outlineLevel="0" collapsed="false">
      <c r="C76" s="138"/>
    </row>
    <row r="77" customFormat="false" ht="12.75" hidden="false" customHeight="false" outlineLevel="0" collapsed="false">
      <c r="C77" s="138"/>
    </row>
    <row r="78" customFormat="false" ht="12.75" hidden="false" customHeight="false" outlineLevel="0" collapsed="false">
      <c r="C78" s="138"/>
    </row>
    <row r="79" customFormat="false" ht="12.75" hidden="false" customHeight="false" outlineLevel="0" collapsed="false">
      <c r="C79" s="138"/>
    </row>
    <row r="80" customFormat="false" ht="12.75" hidden="false" customHeight="false" outlineLevel="0" collapsed="false">
      <c r="C80" s="138"/>
    </row>
    <row r="81" customFormat="false" ht="12.75" hidden="false" customHeight="false" outlineLevel="0" collapsed="false">
      <c r="C81" s="138"/>
    </row>
    <row r="82" customFormat="false" ht="12.75" hidden="false" customHeight="false" outlineLevel="0" collapsed="false">
      <c r="C82" s="138"/>
    </row>
    <row r="83" customFormat="false" ht="12.75" hidden="false" customHeight="false" outlineLevel="0" collapsed="false">
      <c r="C83" s="138"/>
    </row>
    <row r="84" customFormat="false" ht="12.75" hidden="false" customHeight="false" outlineLevel="0" collapsed="false">
      <c r="C84" s="138"/>
    </row>
    <row r="85" customFormat="false" ht="12.75" hidden="false" customHeight="false" outlineLevel="0" collapsed="false">
      <c r="C85" s="138"/>
    </row>
    <row r="86" customFormat="false" ht="12.75" hidden="false" customHeight="false" outlineLevel="0" collapsed="false">
      <c r="C86" s="138"/>
    </row>
    <row r="87" customFormat="false" ht="12.75" hidden="false" customHeight="false" outlineLevel="0" collapsed="false">
      <c r="C87" s="138"/>
    </row>
    <row r="88" customFormat="false" ht="12.75" hidden="false" customHeight="false" outlineLevel="0" collapsed="false">
      <c r="C88" s="138"/>
    </row>
    <row r="89" customFormat="false" ht="12.75" hidden="false" customHeight="false" outlineLevel="0" collapsed="false">
      <c r="C89" s="138"/>
    </row>
    <row r="90" customFormat="false" ht="12.75" hidden="false" customHeight="false" outlineLevel="0" collapsed="false">
      <c r="C90" s="138"/>
    </row>
    <row r="91" customFormat="false" ht="12.75" hidden="false" customHeight="false" outlineLevel="0" collapsed="false">
      <c r="C91" s="138"/>
    </row>
    <row r="92" customFormat="false" ht="12.75" hidden="false" customHeight="false" outlineLevel="0" collapsed="false">
      <c r="C92" s="138"/>
    </row>
    <row r="93" customFormat="false" ht="12.75" hidden="false" customHeight="false" outlineLevel="0" collapsed="false">
      <c r="C93" s="138"/>
    </row>
    <row r="94" customFormat="false" ht="12.75" hidden="false" customHeight="false" outlineLevel="0" collapsed="false">
      <c r="C94" s="138"/>
    </row>
    <row r="95" customFormat="false" ht="12.75" hidden="false" customHeight="false" outlineLevel="0" collapsed="false">
      <c r="C95" s="138"/>
    </row>
    <row r="96" customFormat="false" ht="12.75" hidden="false" customHeight="false" outlineLevel="0" collapsed="false">
      <c r="C96" s="138"/>
    </row>
    <row r="97" customFormat="false" ht="12.75" hidden="false" customHeight="false" outlineLevel="0" collapsed="false">
      <c r="C97" s="138"/>
    </row>
    <row r="98" customFormat="false" ht="12.75" hidden="false" customHeight="false" outlineLevel="0" collapsed="false">
      <c r="C98" s="138"/>
    </row>
    <row r="99" customFormat="false" ht="12.75" hidden="false" customHeight="false" outlineLevel="0" collapsed="false">
      <c r="C99" s="138"/>
    </row>
    <row r="100" customFormat="false" ht="12.75" hidden="false" customHeight="false" outlineLevel="0" collapsed="false">
      <c r="C100" s="138"/>
    </row>
    <row r="101" customFormat="false" ht="12.75" hidden="false" customHeight="false" outlineLevel="0" collapsed="false">
      <c r="C101" s="138"/>
    </row>
    <row r="102" customFormat="false" ht="12.75" hidden="false" customHeight="false" outlineLevel="0" collapsed="false">
      <c r="C102" s="138"/>
    </row>
    <row r="103" customFormat="false" ht="12.75" hidden="false" customHeight="false" outlineLevel="0" collapsed="false">
      <c r="C103" s="138"/>
    </row>
    <row r="104" customFormat="false" ht="12.75" hidden="false" customHeight="false" outlineLevel="0" collapsed="false">
      <c r="C104" s="138"/>
    </row>
    <row r="105" customFormat="false" ht="12.75" hidden="false" customHeight="false" outlineLevel="0" collapsed="false">
      <c r="C105" s="138"/>
    </row>
    <row r="106" customFormat="false" ht="12.75" hidden="false" customHeight="false" outlineLevel="0" collapsed="false">
      <c r="C106" s="138"/>
    </row>
    <row r="107" customFormat="false" ht="12.75" hidden="false" customHeight="false" outlineLevel="0" collapsed="false">
      <c r="C107" s="138"/>
    </row>
    <row r="108" customFormat="false" ht="12.75" hidden="false" customHeight="false" outlineLevel="0" collapsed="false">
      <c r="C108" s="138"/>
    </row>
    <row r="109" customFormat="false" ht="12.75" hidden="false" customHeight="false" outlineLevel="0" collapsed="false">
      <c r="C109" s="138"/>
    </row>
    <row r="110" customFormat="false" ht="12.75" hidden="false" customHeight="false" outlineLevel="0" collapsed="false">
      <c r="C110" s="138"/>
    </row>
    <row r="111" customFormat="false" ht="12.75" hidden="false" customHeight="false" outlineLevel="0" collapsed="false">
      <c r="C111" s="138"/>
    </row>
    <row r="112" customFormat="false" ht="12.75" hidden="false" customHeight="false" outlineLevel="0" collapsed="false">
      <c r="C112" s="138"/>
    </row>
    <row r="113" customFormat="false" ht="12.75" hidden="false" customHeight="false" outlineLevel="0" collapsed="false">
      <c r="C113" s="138"/>
    </row>
    <row r="114" customFormat="false" ht="12.75" hidden="false" customHeight="false" outlineLevel="0" collapsed="false">
      <c r="C114" s="138"/>
    </row>
    <row r="115" customFormat="false" ht="12.75" hidden="false" customHeight="false" outlineLevel="0" collapsed="false">
      <c r="C115" s="138"/>
    </row>
    <row r="116" customFormat="false" ht="12.75" hidden="false" customHeight="false" outlineLevel="0" collapsed="false">
      <c r="C116" s="138"/>
    </row>
    <row r="117" customFormat="false" ht="12.75" hidden="false" customHeight="false" outlineLevel="0" collapsed="false">
      <c r="C117" s="138"/>
    </row>
    <row r="118" customFormat="false" ht="12.75" hidden="false" customHeight="false" outlineLevel="0" collapsed="false">
      <c r="C118" s="138"/>
    </row>
    <row r="119" customFormat="false" ht="12.75" hidden="false" customHeight="false" outlineLevel="0" collapsed="false">
      <c r="C119" s="138"/>
    </row>
    <row r="120" customFormat="false" ht="12.75" hidden="false" customHeight="false" outlineLevel="0" collapsed="false">
      <c r="C120" s="138"/>
    </row>
    <row r="121" customFormat="false" ht="12.75" hidden="false" customHeight="false" outlineLevel="0" collapsed="false">
      <c r="C121" s="138"/>
    </row>
    <row r="122" customFormat="false" ht="12.75" hidden="false" customHeight="false" outlineLevel="0" collapsed="false">
      <c r="C122" s="138"/>
    </row>
    <row r="123" customFormat="false" ht="12.75" hidden="false" customHeight="false" outlineLevel="0" collapsed="false">
      <c r="C123" s="138"/>
    </row>
    <row r="124" customFormat="false" ht="12.75" hidden="false" customHeight="false" outlineLevel="0" collapsed="false">
      <c r="C124" s="138"/>
    </row>
    <row r="125" customFormat="false" ht="12.75" hidden="false" customHeight="false" outlineLevel="0" collapsed="false">
      <c r="C125" s="138"/>
    </row>
    <row r="126" customFormat="false" ht="12.75" hidden="false" customHeight="false" outlineLevel="0" collapsed="false">
      <c r="C126" s="138"/>
    </row>
    <row r="127" customFormat="false" ht="12.75" hidden="false" customHeight="false" outlineLevel="0" collapsed="false">
      <c r="C127" s="138"/>
    </row>
    <row r="128" customFormat="false" ht="12.75" hidden="false" customHeight="false" outlineLevel="0" collapsed="false">
      <c r="C128" s="138"/>
    </row>
    <row r="129" customFormat="false" ht="12.75" hidden="false" customHeight="false" outlineLevel="0" collapsed="false">
      <c r="C129" s="138"/>
    </row>
    <row r="130" customFormat="false" ht="12.75" hidden="false" customHeight="false" outlineLevel="0" collapsed="false">
      <c r="C130" s="138"/>
    </row>
    <row r="131" customFormat="false" ht="12.75" hidden="false" customHeight="false" outlineLevel="0" collapsed="false">
      <c r="C131" s="138"/>
    </row>
    <row r="132" customFormat="false" ht="12.75" hidden="false" customHeight="false" outlineLevel="0" collapsed="false">
      <c r="C132" s="138"/>
    </row>
    <row r="133" customFormat="false" ht="12.75" hidden="false" customHeight="false" outlineLevel="0" collapsed="false">
      <c r="C133" s="138"/>
    </row>
    <row r="134" customFormat="false" ht="12.75" hidden="false" customHeight="false" outlineLevel="0" collapsed="false">
      <c r="C134" s="138"/>
    </row>
    <row r="135" customFormat="false" ht="12.75" hidden="false" customHeight="false" outlineLevel="0" collapsed="false">
      <c r="C135" s="138"/>
    </row>
    <row r="136" customFormat="false" ht="12.75" hidden="false" customHeight="false" outlineLevel="0" collapsed="false">
      <c r="C136" s="138"/>
    </row>
    <row r="137" customFormat="false" ht="12.75" hidden="false" customHeight="false" outlineLevel="0" collapsed="false">
      <c r="C137" s="138"/>
    </row>
    <row r="138" customFormat="false" ht="12.75" hidden="false" customHeight="false" outlineLevel="0" collapsed="false">
      <c r="C138" s="138"/>
    </row>
    <row r="139" customFormat="false" ht="12.75" hidden="false" customHeight="false" outlineLevel="0" collapsed="false">
      <c r="C139" s="138"/>
    </row>
    <row r="140" customFormat="false" ht="12.75" hidden="false" customHeight="false" outlineLevel="0" collapsed="false">
      <c r="C140" s="138"/>
    </row>
    <row r="141" customFormat="false" ht="12.75" hidden="false" customHeight="false" outlineLevel="0" collapsed="false">
      <c r="C141" s="138"/>
    </row>
    <row r="142" customFormat="false" ht="12.75" hidden="false" customHeight="false" outlineLevel="0" collapsed="false">
      <c r="C142" s="138"/>
    </row>
    <row r="143" customFormat="false" ht="12.75" hidden="false" customHeight="false" outlineLevel="0" collapsed="false">
      <c r="C143" s="138"/>
    </row>
    <row r="144" customFormat="false" ht="12.75" hidden="false" customHeight="false" outlineLevel="0" collapsed="false">
      <c r="C144" s="138"/>
    </row>
    <row r="145" customFormat="false" ht="12.75" hidden="false" customHeight="false" outlineLevel="0" collapsed="false">
      <c r="C145" s="138"/>
    </row>
    <row r="146" customFormat="false" ht="12.75" hidden="false" customHeight="false" outlineLevel="0" collapsed="false">
      <c r="C146" s="138"/>
    </row>
    <row r="147" customFormat="false" ht="12.75" hidden="false" customHeight="false" outlineLevel="0" collapsed="false">
      <c r="C147" s="138"/>
    </row>
    <row r="148" customFormat="false" ht="12.75" hidden="false" customHeight="false" outlineLevel="0" collapsed="false">
      <c r="C148" s="138"/>
    </row>
    <row r="149" customFormat="false" ht="12.75" hidden="false" customHeight="false" outlineLevel="0" collapsed="false">
      <c r="C149" s="138"/>
    </row>
    <row r="150" customFormat="false" ht="12.75" hidden="false" customHeight="false" outlineLevel="0" collapsed="false">
      <c r="C150" s="138"/>
    </row>
    <row r="151" customFormat="false" ht="12.75" hidden="false" customHeight="false" outlineLevel="0" collapsed="false">
      <c r="C151" s="138"/>
    </row>
    <row r="152" customFormat="false" ht="12.75" hidden="false" customHeight="false" outlineLevel="0" collapsed="false">
      <c r="C152" s="138"/>
    </row>
    <row r="153" customFormat="false" ht="12.75" hidden="false" customHeight="false" outlineLevel="0" collapsed="false">
      <c r="C153" s="138"/>
    </row>
    <row r="154" customFormat="false" ht="12.75" hidden="false" customHeight="false" outlineLevel="0" collapsed="false">
      <c r="C154" s="138"/>
    </row>
    <row r="155" customFormat="false" ht="12.75" hidden="false" customHeight="false" outlineLevel="0" collapsed="false">
      <c r="C155" s="138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40" width="50.79"/>
    <col collapsed="false" customWidth="true" hidden="false" outlineLevel="0" max="2" min="2" style="140" width="15.78"/>
    <col collapsed="false" customWidth="true" hidden="false" outlineLevel="0" max="3" min="3" style="140" width="15.99"/>
    <col collapsed="false" customWidth="true" hidden="false" outlineLevel="0" max="4" min="4" style="140" width="16.38"/>
    <col collapsed="false" customWidth="true" hidden="false" outlineLevel="0" max="5" min="5" style="141" width="16.38"/>
    <col collapsed="false" customWidth="false" hidden="false" outlineLevel="0" max="7" min="6" style="140" width="9.59"/>
    <col collapsed="false" customWidth="true" hidden="false" outlineLevel="0" max="8" min="8" style="140" width="25.38"/>
    <col collapsed="false" customWidth="false" hidden="false" outlineLevel="0" max="257" min="9" style="140" width="9.59"/>
  </cols>
  <sheetData>
    <row r="1" s="145" customFormat="true" ht="12" hidden="false" customHeight="true" outlineLevel="0" collapsed="false">
      <c r="A1" s="142" t="s">
        <v>138</v>
      </c>
      <c r="B1" s="143"/>
      <c r="C1" s="143"/>
      <c r="D1" s="143"/>
      <c r="E1" s="144"/>
    </row>
    <row r="2" s="145" customFormat="true" ht="9" hidden="false" customHeight="true" outlineLevel="0" collapsed="false">
      <c r="A2" s="146"/>
      <c r="B2" s="143"/>
      <c r="C2" s="143"/>
      <c r="D2" s="143"/>
      <c r="E2" s="144"/>
    </row>
    <row r="3" customFormat="false" ht="15" hidden="false" customHeight="true" outlineLevel="0" collapsed="false">
      <c r="A3" s="147" t="s">
        <v>139</v>
      </c>
      <c r="B3" s="148" t="s">
        <v>140</v>
      </c>
      <c r="C3" s="148" t="s">
        <v>141</v>
      </c>
      <c r="D3" s="148" t="s">
        <v>142</v>
      </c>
      <c r="E3" s="148" t="s">
        <v>143</v>
      </c>
    </row>
    <row r="4" customFormat="false" ht="9" hidden="false" customHeight="true" outlineLevel="0" collapsed="false">
      <c r="A4" s="149"/>
      <c r="B4" s="149"/>
      <c r="C4" s="149"/>
      <c r="D4" s="149"/>
      <c r="E4" s="150"/>
    </row>
    <row r="5" customFormat="false" ht="9" hidden="false" customHeight="true" outlineLevel="0" collapsed="false">
      <c r="A5" s="151" t="s">
        <v>144</v>
      </c>
      <c r="B5" s="152" t="n">
        <v>1724</v>
      </c>
      <c r="C5" s="153" t="n">
        <v>1342</v>
      </c>
      <c r="D5" s="153" t="n">
        <v>3557</v>
      </c>
      <c r="E5" s="153" t="n">
        <v>6623</v>
      </c>
      <c r="H5" s="154"/>
      <c r="I5" s="152"/>
      <c r="J5" s="155"/>
      <c r="K5" s="155"/>
      <c r="L5" s="155"/>
    </row>
    <row r="6" customFormat="false" ht="9" hidden="false" customHeight="true" outlineLevel="0" collapsed="false">
      <c r="A6" s="151" t="s">
        <v>145</v>
      </c>
      <c r="B6" s="152" t="n">
        <v>1286</v>
      </c>
      <c r="C6" s="153" t="n">
        <v>386</v>
      </c>
      <c r="D6" s="153" t="n">
        <v>437</v>
      </c>
      <c r="E6" s="153" t="n">
        <v>2109</v>
      </c>
      <c r="H6" s="154"/>
      <c r="I6" s="152"/>
      <c r="J6" s="155"/>
      <c r="K6" s="155"/>
      <c r="L6" s="155"/>
    </row>
    <row r="7" customFormat="false" ht="9" hidden="false" customHeight="true" outlineLevel="0" collapsed="false">
      <c r="A7" s="151" t="s">
        <v>146</v>
      </c>
      <c r="B7" s="152" t="n">
        <v>782</v>
      </c>
      <c r="C7" s="153" t="n">
        <v>860</v>
      </c>
      <c r="D7" s="153" t="n">
        <v>1445</v>
      </c>
      <c r="E7" s="153" t="n">
        <v>3087</v>
      </c>
      <c r="H7" s="154"/>
      <c r="I7" s="152"/>
      <c r="J7" s="155"/>
      <c r="K7" s="155"/>
      <c r="L7" s="155"/>
    </row>
    <row r="8" customFormat="false" ht="9" hidden="false" customHeight="true" outlineLevel="0" collapsed="false">
      <c r="A8" s="151" t="s">
        <v>147</v>
      </c>
      <c r="B8" s="152" t="n">
        <v>219</v>
      </c>
      <c r="C8" s="153" t="n">
        <v>682</v>
      </c>
      <c r="D8" s="153" t="n">
        <v>243</v>
      </c>
      <c r="E8" s="153" t="n">
        <v>1144</v>
      </c>
      <c r="H8" s="154"/>
      <c r="I8" s="152"/>
      <c r="J8" s="155"/>
      <c r="K8" s="155"/>
      <c r="L8" s="155"/>
    </row>
    <row r="9" customFormat="false" ht="9" hidden="false" customHeight="true" outlineLevel="0" collapsed="false">
      <c r="A9" s="156" t="s">
        <v>148</v>
      </c>
      <c r="B9" s="152" t="n">
        <v>31</v>
      </c>
      <c r="C9" s="153" t="n">
        <v>1382</v>
      </c>
      <c r="D9" s="153" t="n">
        <v>226</v>
      </c>
      <c r="E9" s="153" t="n">
        <v>1639</v>
      </c>
      <c r="H9" s="157"/>
      <c r="I9" s="152"/>
      <c r="J9" s="155"/>
      <c r="K9" s="155"/>
      <c r="L9" s="155"/>
    </row>
    <row r="10" customFormat="false" ht="9" hidden="false" customHeight="true" outlineLevel="0" collapsed="false">
      <c r="A10" s="156" t="s">
        <v>149</v>
      </c>
      <c r="B10" s="152" t="n">
        <v>1091</v>
      </c>
      <c r="C10" s="153" t="n">
        <v>870</v>
      </c>
      <c r="D10" s="153" t="n">
        <v>1681</v>
      </c>
      <c r="E10" s="153" t="n">
        <v>3642</v>
      </c>
      <c r="H10" s="157"/>
      <c r="I10" s="152"/>
      <c r="J10" s="155"/>
      <c r="K10" s="155"/>
      <c r="L10" s="155"/>
    </row>
    <row r="11" customFormat="false" ht="9" hidden="false" customHeight="true" outlineLevel="0" collapsed="false">
      <c r="A11" s="156" t="s">
        <v>150</v>
      </c>
      <c r="B11" s="152" t="n">
        <v>224</v>
      </c>
      <c r="C11" s="153" t="n">
        <v>1634</v>
      </c>
      <c r="D11" s="153" t="n">
        <v>606</v>
      </c>
      <c r="E11" s="153" t="n">
        <v>2464</v>
      </c>
      <c r="H11" s="158"/>
      <c r="I11" s="152"/>
      <c r="J11" s="155"/>
      <c r="K11" s="155"/>
      <c r="L11" s="155"/>
    </row>
    <row r="12" customFormat="false" ht="9" hidden="false" customHeight="true" outlineLevel="0" collapsed="false">
      <c r="A12" s="158" t="s">
        <v>151</v>
      </c>
      <c r="B12" s="152" t="n">
        <v>2787</v>
      </c>
      <c r="C12" s="153" t="n">
        <v>1166</v>
      </c>
      <c r="D12" s="153" t="n">
        <v>221</v>
      </c>
      <c r="E12" s="153" t="n">
        <v>4174</v>
      </c>
      <c r="H12" s="159"/>
      <c r="I12" s="160"/>
      <c r="J12" s="161"/>
      <c r="K12" s="161"/>
      <c r="L12" s="161"/>
    </row>
    <row r="13" customFormat="false" ht="9" hidden="false" customHeight="true" outlineLevel="0" collapsed="false">
      <c r="A13" s="162" t="s">
        <v>152</v>
      </c>
      <c r="B13" s="160" t="n">
        <v>8147</v>
      </c>
      <c r="C13" s="163" t="n">
        <v>8322</v>
      </c>
      <c r="D13" s="163" t="n">
        <v>8418</v>
      </c>
      <c r="E13" s="163" t="n">
        <v>24887</v>
      </c>
      <c r="G13" s="164"/>
    </row>
    <row r="14" customFormat="false" ht="9" hidden="false" customHeight="true" outlineLevel="0" collapsed="false">
      <c r="A14" s="165"/>
      <c r="B14" s="166"/>
      <c r="C14" s="167"/>
      <c r="D14" s="167"/>
      <c r="E14" s="167"/>
    </row>
    <row r="15" customFormat="false" ht="9" hidden="false" customHeight="true" outlineLevel="0" collapsed="false">
      <c r="B15" s="168"/>
      <c r="C15" s="168"/>
      <c r="D15" s="168"/>
      <c r="E15" s="169"/>
    </row>
    <row r="16" customFormat="false" ht="9" hidden="false" customHeight="true" outlineLevel="0" collapsed="false">
      <c r="A16" s="170" t="s">
        <v>153</v>
      </c>
      <c r="D16" s="171"/>
      <c r="E16" s="171"/>
    </row>
    <row r="17" customFormat="false" ht="9" hidden="false" customHeight="true" outlineLevel="0" collapsed="false">
      <c r="A17" s="172" t="s">
        <v>154</v>
      </c>
      <c r="D17" s="171"/>
      <c r="E17" s="171"/>
    </row>
    <row r="18" customFormat="false" ht="9" hidden="false" customHeight="true" outlineLevel="0" collapsed="false">
      <c r="E18" s="140"/>
    </row>
    <row r="19" customFormat="false" ht="9" hidden="false" customHeight="true" outlineLevel="0" collapsed="false">
      <c r="E19" s="140"/>
    </row>
    <row r="20" customFormat="false" ht="9" hidden="false" customHeight="false" outlineLevel="0" collapsed="false">
      <c r="A20" s="173" t="s">
        <v>155</v>
      </c>
      <c r="B20" s="173"/>
      <c r="C20" s="173"/>
      <c r="D20" s="173"/>
      <c r="E20" s="173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9" zeroHeight="false" outlineLevelRow="0" outlineLevelCol="0"/>
  <cols>
    <col collapsed="false" customWidth="true" hidden="false" outlineLevel="0" max="1" min="1" style="140" width="52.18"/>
    <col collapsed="false" customWidth="true" hidden="false" outlineLevel="0" max="2" min="2" style="140" width="15.78"/>
    <col collapsed="false" customWidth="true" hidden="false" outlineLevel="0" max="3" min="3" style="140" width="15.99"/>
    <col collapsed="false" customWidth="true" hidden="false" outlineLevel="0" max="4" min="4" style="140" width="16.38"/>
    <col collapsed="false" customWidth="true" hidden="false" outlineLevel="0" max="5" min="5" style="141" width="16.38"/>
    <col collapsed="false" customWidth="false" hidden="false" outlineLevel="0" max="7" min="6" style="140" width="9.59"/>
    <col collapsed="false" customWidth="true" hidden="false" outlineLevel="0" max="8" min="8" style="140" width="25.38"/>
    <col collapsed="false" customWidth="false" hidden="false" outlineLevel="0" max="257" min="9" style="140" width="9.59"/>
  </cols>
  <sheetData>
    <row r="1" s="145" customFormat="true" ht="12" hidden="false" customHeight="true" outlineLevel="0" collapsed="false">
      <c r="A1" s="142" t="s">
        <v>156</v>
      </c>
      <c r="B1" s="143"/>
      <c r="C1" s="143"/>
      <c r="D1" s="143"/>
      <c r="E1" s="144"/>
    </row>
    <row r="2" s="145" customFormat="true" ht="12" hidden="false" customHeight="true" outlineLevel="0" collapsed="false">
      <c r="A2" s="142"/>
      <c r="B2" s="143"/>
      <c r="C2" s="143"/>
      <c r="D2" s="143"/>
      <c r="E2" s="144"/>
    </row>
    <row r="3" s="145" customFormat="true" ht="9" hidden="false" customHeight="true" outlineLevel="0" collapsed="false">
      <c r="A3" s="146"/>
      <c r="B3" s="143"/>
      <c r="C3" s="143"/>
      <c r="D3" s="143"/>
      <c r="E3" s="144"/>
    </row>
    <row r="4" customFormat="false" ht="15" hidden="false" customHeight="true" outlineLevel="0" collapsed="false">
      <c r="A4" s="147" t="s">
        <v>139</v>
      </c>
      <c r="B4" s="148" t="s">
        <v>140</v>
      </c>
      <c r="C4" s="148" t="s">
        <v>141</v>
      </c>
      <c r="D4" s="148" t="s">
        <v>142</v>
      </c>
      <c r="E4" s="148" t="s">
        <v>143</v>
      </c>
    </row>
    <row r="5" customFormat="false" ht="9" hidden="false" customHeight="true" outlineLevel="0" collapsed="false">
      <c r="A5" s="149"/>
      <c r="B5" s="149"/>
      <c r="C5" s="149"/>
      <c r="D5" s="149"/>
      <c r="E5" s="150"/>
    </row>
    <row r="6" customFormat="false" ht="9" hidden="false" customHeight="true" outlineLevel="0" collapsed="false">
      <c r="A6" s="151" t="s">
        <v>144</v>
      </c>
      <c r="B6" s="174" t="n">
        <v>21.1611636185099</v>
      </c>
      <c r="C6" s="174" t="n">
        <v>16.1259312665225</v>
      </c>
      <c r="D6" s="174" t="n">
        <v>42.2546923259682</v>
      </c>
      <c r="E6" s="174" t="n">
        <v>26.6122875396794</v>
      </c>
      <c r="H6" s="154"/>
      <c r="I6" s="152"/>
      <c r="J6" s="155"/>
      <c r="K6" s="155"/>
      <c r="L6" s="155"/>
    </row>
    <row r="7" customFormat="false" ht="9" hidden="false" customHeight="true" outlineLevel="0" collapsed="false">
      <c r="A7" s="151" t="s">
        <v>145</v>
      </c>
      <c r="B7" s="174" t="n">
        <v>15.7849515158954</v>
      </c>
      <c r="C7" s="174" t="n">
        <v>4.63830809901466</v>
      </c>
      <c r="D7" s="174" t="n">
        <v>5.19125683060109</v>
      </c>
      <c r="E7" s="174" t="n">
        <v>8.47430385341745</v>
      </c>
      <c r="H7" s="154"/>
      <c r="I7" s="152"/>
      <c r="J7" s="155"/>
      <c r="K7" s="155"/>
      <c r="L7" s="155"/>
    </row>
    <row r="8" customFormat="false" ht="9" hidden="false" customHeight="true" outlineLevel="0" collapsed="false">
      <c r="A8" s="151" t="s">
        <v>146</v>
      </c>
      <c r="B8" s="174" t="n">
        <v>9.59862526083221</v>
      </c>
      <c r="C8" s="174" t="n">
        <v>10.3340543138669</v>
      </c>
      <c r="D8" s="174" t="n">
        <v>17.1655975291043</v>
      </c>
      <c r="E8" s="174" t="n">
        <v>12.4040663800378</v>
      </c>
      <c r="H8" s="154"/>
      <c r="I8" s="152"/>
      <c r="J8" s="155"/>
      <c r="K8" s="155"/>
      <c r="L8" s="155"/>
    </row>
    <row r="9" customFormat="false" ht="9" hidden="false" customHeight="true" outlineLevel="0" collapsed="false">
      <c r="A9" s="151" t="s">
        <v>147</v>
      </c>
      <c r="B9" s="174" t="n">
        <v>2.68810605130723</v>
      </c>
      <c r="C9" s="174" t="n">
        <v>8.19514539774093</v>
      </c>
      <c r="D9" s="174" t="n">
        <v>2.88667141838917</v>
      </c>
      <c r="E9" s="174" t="n">
        <v>4.59677743400169</v>
      </c>
      <c r="H9" s="154"/>
      <c r="I9" s="152"/>
      <c r="J9" s="155"/>
      <c r="K9" s="155"/>
      <c r="L9" s="155"/>
    </row>
    <row r="10" customFormat="false" ht="9" hidden="false" customHeight="true" outlineLevel="0" collapsed="false">
      <c r="A10" s="156" t="s">
        <v>148</v>
      </c>
      <c r="B10" s="174" t="n">
        <v>0.380508162513809</v>
      </c>
      <c r="C10" s="174" t="n">
        <v>16.6065849555395</v>
      </c>
      <c r="D10" s="174" t="n">
        <v>2.68472321216441</v>
      </c>
      <c r="E10" s="174" t="n">
        <v>6.5857676698678</v>
      </c>
      <c r="H10" s="157"/>
      <c r="I10" s="152"/>
      <c r="J10" s="155"/>
      <c r="K10" s="155"/>
      <c r="L10" s="155"/>
    </row>
    <row r="11" customFormat="false" ht="9" hidden="false" customHeight="true" outlineLevel="0" collapsed="false">
      <c r="A11" s="156" t="s">
        <v>149</v>
      </c>
      <c r="B11" s="174" t="n">
        <v>13.391432429115</v>
      </c>
      <c r="C11" s="174" t="n">
        <v>10.4542177361211</v>
      </c>
      <c r="D11" s="174" t="n">
        <v>19.9691138037539</v>
      </c>
      <c r="E11" s="174" t="n">
        <v>14.6341463414634</v>
      </c>
      <c r="H11" s="157"/>
      <c r="I11" s="152"/>
      <c r="J11" s="155"/>
      <c r="K11" s="155"/>
      <c r="L11" s="155"/>
    </row>
    <row r="12" customFormat="false" ht="9" hidden="false" customHeight="true" outlineLevel="0" collapsed="false">
      <c r="A12" s="156" t="s">
        <v>150</v>
      </c>
      <c r="B12" s="174" t="n">
        <v>2.74947833558365</v>
      </c>
      <c r="C12" s="174" t="n">
        <v>19.634703196347</v>
      </c>
      <c r="D12" s="174" t="n">
        <v>7.19885958660014</v>
      </c>
      <c r="E12" s="174" t="n">
        <v>9.90075139631133</v>
      </c>
      <c r="H12" s="158"/>
      <c r="I12" s="152"/>
      <c r="J12" s="155"/>
      <c r="K12" s="155"/>
      <c r="L12" s="155"/>
    </row>
    <row r="13" customFormat="false" ht="9" hidden="false" customHeight="true" outlineLevel="0" collapsed="false">
      <c r="A13" s="158" t="s">
        <v>151</v>
      </c>
      <c r="B13" s="174" t="n">
        <v>34.2089112556769</v>
      </c>
      <c r="C13" s="174" t="n">
        <v>14.0110550348474</v>
      </c>
      <c r="D13" s="174" t="n">
        <v>2.62532668092183</v>
      </c>
      <c r="E13" s="174" t="n">
        <v>16.7718085747579</v>
      </c>
      <c r="H13" s="159"/>
      <c r="I13" s="160"/>
      <c r="J13" s="161"/>
      <c r="K13" s="161"/>
      <c r="L13" s="161"/>
    </row>
    <row r="14" customFormat="false" ht="9" hidden="false" customHeight="true" outlineLevel="0" collapsed="false">
      <c r="A14" s="162" t="s">
        <v>152</v>
      </c>
      <c r="B14" s="175" t="n">
        <v>100</v>
      </c>
      <c r="C14" s="175" t="n">
        <v>100</v>
      </c>
      <c r="D14" s="175" t="n">
        <v>100</v>
      </c>
      <c r="E14" s="175" t="n">
        <v>100</v>
      </c>
      <c r="G14" s="164"/>
    </row>
    <row r="15" customFormat="false" ht="9" hidden="false" customHeight="true" outlineLevel="0" collapsed="false">
      <c r="A15" s="165"/>
      <c r="B15" s="166"/>
      <c r="C15" s="167"/>
      <c r="D15" s="167"/>
      <c r="E15" s="167"/>
    </row>
    <row r="16" customFormat="false" ht="9" hidden="false" customHeight="true" outlineLevel="0" collapsed="false">
      <c r="B16" s="168"/>
      <c r="C16" s="168"/>
      <c r="D16" s="168"/>
      <c r="E16" s="169"/>
    </row>
    <row r="17" customFormat="false" ht="9" hidden="false" customHeight="true" outlineLevel="0" collapsed="false">
      <c r="A17" s="170" t="s">
        <v>153</v>
      </c>
      <c r="D17" s="171"/>
      <c r="E17" s="171"/>
    </row>
    <row r="18" customFormat="false" ht="9" hidden="false" customHeight="true" outlineLevel="0" collapsed="false">
      <c r="A18" s="172" t="s">
        <v>154</v>
      </c>
      <c r="D18" s="171"/>
      <c r="E18" s="171"/>
    </row>
    <row r="19" customFormat="false" ht="9" hidden="false" customHeight="true" outlineLevel="0" collapsed="false">
      <c r="E19" s="140"/>
    </row>
    <row r="20" customFormat="false" ht="9" hidden="false" customHeight="true" outlineLevel="0" collapsed="false">
      <c r="E20" s="140"/>
    </row>
    <row r="21" customFormat="false" ht="9" hidden="false" customHeight="false" outlineLevel="0" collapsed="false">
      <c r="A21" s="173" t="s">
        <v>155</v>
      </c>
      <c r="B21" s="173"/>
      <c r="C21" s="173"/>
      <c r="D21" s="173"/>
      <c r="E21" s="173"/>
    </row>
    <row r="22" customFormat="false" ht="6" hidden="false" customHeight="true" outlineLevel="0" collapsed="false"/>
    <row r="23" s="176" customFormat="true" ht="9" hidden="false" customHeight="true" outlineLevel="0" collapsed="false">
      <c r="A23" s="140"/>
      <c r="B23" s="140"/>
      <c r="C23" s="140"/>
      <c r="D23" s="140"/>
      <c r="E23" s="141"/>
    </row>
    <row r="24" s="176" customFormat="true" ht="9" hidden="false" customHeight="true" outlineLevel="0" collapsed="false">
      <c r="A24" s="140"/>
      <c r="B24" s="140"/>
      <c r="C24" s="140"/>
      <c r="D24" s="140"/>
      <c r="E24" s="141"/>
    </row>
    <row r="25" s="176" customFormat="true" ht="9" hidden="false" customHeight="true" outlineLevel="0" collapsed="false">
      <c r="A25" s="140"/>
      <c r="B25" s="140"/>
      <c r="C25" s="140"/>
      <c r="D25" s="140"/>
      <c r="E25" s="141"/>
    </row>
    <row r="26" customFormat="false" ht="9" hidden="false" customHeight="true" outlineLevel="0" collapsed="false"/>
    <row r="31" customFormat="false" ht="9.75" hidden="false" customHeight="true" outlineLevel="0" collapsed="false"/>
    <row r="32" s="173" customFormat="true" ht="9" hidden="false" customHeight="false" outlineLevel="0" collapsed="false">
      <c r="A32" s="140"/>
      <c r="B32" s="140"/>
      <c r="C32" s="140"/>
      <c r="D32" s="140"/>
      <c r="E32" s="141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.75" zeroHeight="false" outlineLevelRow="0" outlineLevelCol="0"/>
  <cols>
    <col collapsed="false" customWidth="true" hidden="false" outlineLevel="0" max="1" min="1" style="177" width="29.59"/>
    <col collapsed="false" customWidth="true" hidden="false" outlineLevel="0" max="5" min="2" style="178" width="21.19"/>
    <col collapsed="false" customWidth="true" hidden="false" outlineLevel="0" max="6" min="6" style="179" width="10.79"/>
    <col collapsed="false" customWidth="false" hidden="false" outlineLevel="0" max="41" min="7" style="179" width="9.59"/>
    <col collapsed="false" customWidth="false" hidden="false" outlineLevel="0" max="257" min="42" style="178" width="9.59"/>
  </cols>
  <sheetData>
    <row r="1" customFormat="false" ht="12" hidden="false" customHeight="true" outlineLevel="0" collapsed="false">
      <c r="A1" s="180" t="s">
        <v>13</v>
      </c>
    </row>
    <row r="2" customFormat="false" ht="13.15" hidden="false" customHeight="true" outlineLevel="0" collapsed="false">
      <c r="A2" s="181"/>
    </row>
    <row r="3" s="185" customFormat="true" ht="12.75" hidden="false" customHeight="false" outlineLevel="0" collapsed="false">
      <c r="A3" s="182" t="s">
        <v>157</v>
      </c>
      <c r="B3" s="183" t="s">
        <v>158</v>
      </c>
      <c r="C3" s="183" t="s">
        <v>159</v>
      </c>
      <c r="D3" s="183" t="s">
        <v>160</v>
      </c>
      <c r="E3" s="183" t="s">
        <v>143</v>
      </c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</row>
    <row r="4" s="185" customFormat="true" ht="6" hidden="false" customHeight="true" outlineLevel="0" collapsed="false">
      <c r="A4" s="186"/>
      <c r="B4" s="187"/>
      <c r="C4" s="188"/>
      <c r="D4" s="188"/>
      <c r="E4" s="188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/>
      <c r="AG4" s="184"/>
      <c r="AH4" s="184"/>
      <c r="AI4" s="184"/>
      <c r="AJ4" s="184"/>
      <c r="AK4" s="184"/>
      <c r="AL4" s="184"/>
      <c r="AM4" s="184"/>
      <c r="AN4" s="184"/>
      <c r="AO4" s="184"/>
    </row>
    <row r="5" s="194" customFormat="true" ht="9" hidden="false" customHeight="true" outlineLevel="0" collapsed="false">
      <c r="A5" s="189" t="s">
        <v>161</v>
      </c>
      <c r="B5" s="190" t="n">
        <v>696</v>
      </c>
      <c r="C5" s="190" t="n">
        <v>1645</v>
      </c>
      <c r="D5" s="190" t="n">
        <v>2300</v>
      </c>
      <c r="E5" s="190" t="n">
        <v>4641</v>
      </c>
      <c r="F5" s="191"/>
      <c r="G5" s="192"/>
      <c r="H5" s="193"/>
      <c r="I5" s="193"/>
      <c r="J5" s="193"/>
      <c r="K5" s="193"/>
      <c r="L5" s="193"/>
      <c r="M5" s="193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</row>
    <row r="6" s="185" customFormat="true" ht="9" hidden="false" customHeight="true" outlineLevel="0" collapsed="false">
      <c r="A6" s="189" t="s">
        <v>162</v>
      </c>
      <c r="B6" s="190" t="n">
        <v>2014</v>
      </c>
      <c r="C6" s="190" t="n">
        <v>3793</v>
      </c>
      <c r="D6" s="190" t="n">
        <v>3355</v>
      </c>
      <c r="E6" s="190" t="n">
        <v>9162</v>
      </c>
      <c r="F6" s="184"/>
      <c r="G6" s="192"/>
      <c r="H6" s="195"/>
      <c r="I6" s="195"/>
      <c r="J6" s="195"/>
      <c r="K6" s="195"/>
      <c r="L6" s="195"/>
      <c r="M6" s="195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</row>
    <row r="7" s="185" customFormat="true" ht="9" hidden="false" customHeight="true" outlineLevel="0" collapsed="false">
      <c r="A7" s="196" t="s">
        <v>163</v>
      </c>
      <c r="B7" s="190" t="n">
        <v>736</v>
      </c>
      <c r="C7" s="190" t="n">
        <v>363</v>
      </c>
      <c r="D7" s="190" t="n">
        <v>270</v>
      </c>
      <c r="E7" s="190" t="n">
        <v>1369</v>
      </c>
      <c r="F7" s="184"/>
      <c r="G7" s="192"/>
      <c r="H7" s="195"/>
      <c r="I7" s="195"/>
      <c r="J7" s="195"/>
      <c r="K7" s="195"/>
      <c r="L7" s="195"/>
      <c r="M7" s="195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84"/>
    </row>
    <row r="8" s="185" customFormat="true" ht="9" hidden="false" customHeight="true" outlineLevel="0" collapsed="false">
      <c r="A8" s="196" t="s">
        <v>164</v>
      </c>
      <c r="B8" s="190" t="n">
        <v>210</v>
      </c>
      <c r="C8" s="190" t="n">
        <v>19</v>
      </c>
      <c r="D8" s="190" t="n">
        <v>78</v>
      </c>
      <c r="E8" s="190" t="n">
        <v>307</v>
      </c>
      <c r="F8" s="184"/>
      <c r="G8" s="192"/>
      <c r="H8" s="195"/>
      <c r="I8" s="195"/>
      <c r="J8" s="195"/>
      <c r="K8" s="195"/>
      <c r="L8" s="195"/>
      <c r="M8" s="195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</row>
    <row r="9" s="185" customFormat="true" ht="9" hidden="false" customHeight="true" outlineLevel="0" collapsed="false">
      <c r="A9" s="196" t="s">
        <v>165</v>
      </c>
      <c r="B9" s="190" t="n">
        <v>663</v>
      </c>
      <c r="C9" s="190" t="n">
        <v>2774</v>
      </c>
      <c r="D9" s="190" t="n">
        <v>2580</v>
      </c>
      <c r="E9" s="190" t="n">
        <v>6017</v>
      </c>
      <c r="F9" s="184"/>
      <c r="G9" s="192"/>
      <c r="H9" s="195"/>
      <c r="I9" s="195"/>
      <c r="J9" s="195"/>
      <c r="K9" s="195"/>
      <c r="L9" s="195"/>
      <c r="M9" s="195"/>
      <c r="N9" s="184"/>
      <c r="O9" s="184"/>
      <c r="P9" s="184"/>
      <c r="Q9" s="184"/>
      <c r="R9" s="184"/>
      <c r="S9" s="184"/>
      <c r="T9" s="184"/>
      <c r="U9" s="184"/>
      <c r="V9" s="184"/>
      <c r="W9" s="184"/>
      <c r="X9" s="184"/>
      <c r="Y9" s="184"/>
      <c r="Z9" s="184"/>
    </row>
    <row r="10" s="185" customFormat="true" ht="9" hidden="false" customHeight="true" outlineLevel="0" collapsed="false">
      <c r="A10" s="196" t="s">
        <v>166</v>
      </c>
      <c r="B10" s="190" t="n">
        <v>26</v>
      </c>
      <c r="C10" s="190" t="s">
        <v>167</v>
      </c>
      <c r="D10" s="190" t="n">
        <v>18</v>
      </c>
      <c r="E10" s="190" t="n">
        <v>44</v>
      </c>
      <c r="F10" s="184"/>
      <c r="G10" s="192"/>
      <c r="H10" s="195"/>
      <c r="I10" s="195"/>
      <c r="J10" s="195"/>
      <c r="K10" s="195"/>
      <c r="L10" s="195"/>
      <c r="M10" s="195"/>
      <c r="N10" s="184"/>
      <c r="O10" s="184"/>
      <c r="P10" s="184"/>
      <c r="Q10" s="184"/>
      <c r="R10" s="184"/>
      <c r="S10" s="184"/>
      <c r="T10" s="184"/>
      <c r="U10" s="184"/>
      <c r="V10" s="184"/>
      <c r="W10" s="184"/>
      <c r="X10" s="184"/>
      <c r="Y10" s="184"/>
      <c r="Z10" s="184"/>
    </row>
    <row r="11" s="185" customFormat="true" ht="9" hidden="false" customHeight="true" outlineLevel="0" collapsed="false">
      <c r="A11" s="196" t="s">
        <v>168</v>
      </c>
      <c r="B11" s="190" t="n">
        <v>98</v>
      </c>
      <c r="C11" s="190" t="n">
        <v>503</v>
      </c>
      <c r="D11" s="190" t="n">
        <v>60</v>
      </c>
      <c r="E11" s="190" t="n">
        <v>661</v>
      </c>
      <c r="F11" s="184"/>
      <c r="G11" s="192"/>
      <c r="H11" s="195"/>
      <c r="I11" s="195"/>
      <c r="J11" s="195"/>
      <c r="K11" s="195"/>
      <c r="L11" s="195"/>
      <c r="M11" s="195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</row>
    <row r="12" s="185" customFormat="true" ht="9" hidden="false" customHeight="true" outlineLevel="0" collapsed="false">
      <c r="A12" s="196" t="s">
        <v>169</v>
      </c>
      <c r="B12" s="190" t="n">
        <v>281</v>
      </c>
      <c r="C12" s="190" t="s">
        <v>167</v>
      </c>
      <c r="D12" s="190" t="n">
        <v>22</v>
      </c>
      <c r="E12" s="190" t="n">
        <v>303</v>
      </c>
      <c r="F12" s="184"/>
      <c r="G12" s="192"/>
      <c r="H12" s="195"/>
      <c r="I12" s="195"/>
      <c r="J12" s="195"/>
      <c r="K12" s="195"/>
      <c r="L12" s="195"/>
      <c r="M12" s="195"/>
      <c r="N12" s="184"/>
      <c r="O12" s="184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</row>
    <row r="13" s="185" customFormat="true" ht="9" hidden="false" customHeight="true" outlineLevel="0" collapsed="false">
      <c r="A13" s="196" t="s">
        <v>170</v>
      </c>
      <c r="B13" s="190" t="s">
        <v>167</v>
      </c>
      <c r="C13" s="190" t="n">
        <v>134</v>
      </c>
      <c r="D13" s="190" t="n">
        <v>327</v>
      </c>
      <c r="E13" s="190" t="n">
        <v>461</v>
      </c>
      <c r="F13" s="184"/>
      <c r="G13" s="192"/>
      <c r="H13" s="195"/>
      <c r="I13" s="195"/>
      <c r="J13" s="195"/>
      <c r="K13" s="195"/>
      <c r="L13" s="195"/>
      <c r="M13" s="195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</row>
    <row r="14" s="185" customFormat="true" ht="9" hidden="false" customHeight="true" outlineLevel="0" collapsed="false">
      <c r="A14" s="197" t="s">
        <v>171</v>
      </c>
      <c r="B14" s="190" t="s">
        <v>167</v>
      </c>
      <c r="C14" s="190" t="n">
        <v>968</v>
      </c>
      <c r="D14" s="190" t="s">
        <v>167</v>
      </c>
      <c r="E14" s="190" t="n">
        <v>968</v>
      </c>
      <c r="F14" s="184"/>
      <c r="G14" s="192"/>
      <c r="H14" s="195"/>
      <c r="I14" s="195"/>
      <c r="J14" s="195"/>
      <c r="K14" s="195"/>
      <c r="L14" s="195"/>
      <c r="M14" s="195"/>
      <c r="N14" s="184"/>
      <c r="O14" s="184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</row>
    <row r="15" s="185" customFormat="true" ht="9" hidden="false" customHeight="true" outlineLevel="0" collapsed="false">
      <c r="A15" s="197" t="s">
        <v>172</v>
      </c>
      <c r="B15" s="190" t="n">
        <v>3392</v>
      </c>
      <c r="C15" s="190" t="n">
        <v>692</v>
      </c>
      <c r="D15" s="190" t="n">
        <v>1310</v>
      </c>
      <c r="E15" s="190" t="n">
        <v>5394</v>
      </c>
      <c r="F15" s="184"/>
      <c r="G15" s="192"/>
      <c r="H15" s="195"/>
      <c r="I15" s="195"/>
      <c r="J15" s="195"/>
      <c r="K15" s="195"/>
      <c r="L15" s="195"/>
      <c r="M15" s="195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</row>
    <row r="16" s="194" customFormat="true" ht="9" hidden="false" customHeight="true" outlineLevel="0" collapsed="false">
      <c r="A16" s="196" t="s">
        <v>173</v>
      </c>
      <c r="B16" s="190" t="n">
        <v>1644</v>
      </c>
      <c r="C16" s="190" t="n">
        <v>582</v>
      </c>
      <c r="D16" s="190" t="n">
        <v>946</v>
      </c>
      <c r="E16" s="190" t="n">
        <v>3172</v>
      </c>
      <c r="F16" s="191"/>
      <c r="G16" s="192"/>
      <c r="H16" s="193"/>
      <c r="I16" s="193"/>
      <c r="J16" s="193"/>
      <c r="K16" s="193"/>
      <c r="L16" s="193"/>
      <c r="M16" s="193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</row>
    <row r="17" s="185" customFormat="true" ht="9" hidden="false" customHeight="true" outlineLevel="0" collapsed="false">
      <c r="A17" s="196" t="s">
        <v>174</v>
      </c>
      <c r="B17" s="190" t="n">
        <v>1726</v>
      </c>
      <c r="C17" s="190" t="n">
        <v>107</v>
      </c>
      <c r="D17" s="190" t="n">
        <v>349</v>
      </c>
      <c r="E17" s="190" t="n">
        <v>2182</v>
      </c>
      <c r="F17" s="184"/>
      <c r="G17" s="192"/>
      <c r="H17" s="195"/>
      <c r="I17" s="195"/>
      <c r="J17" s="195"/>
      <c r="K17" s="195"/>
      <c r="L17" s="195"/>
      <c r="M17" s="195"/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</row>
    <row r="18" s="185" customFormat="true" ht="9" hidden="false" customHeight="true" outlineLevel="0" collapsed="false">
      <c r="A18" s="196" t="s">
        <v>175</v>
      </c>
      <c r="B18" s="190" t="n">
        <v>22</v>
      </c>
      <c r="C18" s="190" t="n">
        <v>3</v>
      </c>
      <c r="D18" s="190" t="n">
        <v>15</v>
      </c>
      <c r="E18" s="190" t="n">
        <v>40</v>
      </c>
      <c r="F18" s="184"/>
      <c r="G18" s="192"/>
      <c r="H18" s="195"/>
      <c r="I18" s="195"/>
      <c r="J18" s="195"/>
      <c r="K18" s="195"/>
      <c r="L18" s="195"/>
      <c r="M18" s="195"/>
      <c r="N18" s="184"/>
      <c r="O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</row>
    <row r="19" s="185" customFormat="true" ht="9" hidden="false" customHeight="true" outlineLevel="0" collapsed="false">
      <c r="A19" s="197" t="s">
        <v>176</v>
      </c>
      <c r="B19" s="190" t="n">
        <v>14</v>
      </c>
      <c r="C19" s="190" t="n">
        <v>669</v>
      </c>
      <c r="D19" s="190" t="n">
        <v>13</v>
      </c>
      <c r="E19" s="190" t="n">
        <v>696</v>
      </c>
      <c r="F19" s="184"/>
      <c r="G19" s="192"/>
      <c r="H19" s="195"/>
      <c r="I19" s="195"/>
      <c r="J19" s="195"/>
      <c r="K19" s="195"/>
      <c r="L19" s="195"/>
      <c r="M19" s="195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</row>
    <row r="20" s="194" customFormat="true" ht="9" hidden="false" customHeight="true" outlineLevel="0" collapsed="false">
      <c r="A20" s="196" t="s">
        <v>177</v>
      </c>
      <c r="B20" s="190" t="s">
        <v>167</v>
      </c>
      <c r="C20" s="190" t="n">
        <v>327</v>
      </c>
      <c r="D20" s="190" t="s">
        <v>167</v>
      </c>
      <c r="E20" s="190" t="n">
        <v>327</v>
      </c>
      <c r="F20" s="191"/>
      <c r="G20" s="192"/>
      <c r="H20" s="193"/>
      <c r="I20" s="193"/>
      <c r="J20" s="193"/>
      <c r="K20" s="193"/>
      <c r="L20" s="193"/>
      <c r="M20" s="193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  <c r="Y20" s="191"/>
      <c r="Z20" s="191"/>
    </row>
    <row r="21" s="185" customFormat="true" ht="9" hidden="false" customHeight="true" outlineLevel="0" collapsed="false">
      <c r="A21" s="196" t="s">
        <v>178</v>
      </c>
      <c r="B21" s="190" t="n">
        <v>4</v>
      </c>
      <c r="C21" s="190" t="n">
        <v>151</v>
      </c>
      <c r="D21" s="190" t="n">
        <v>3</v>
      </c>
      <c r="E21" s="190" t="n">
        <v>158</v>
      </c>
      <c r="F21" s="184"/>
      <c r="G21" s="192"/>
      <c r="H21" s="195"/>
      <c r="I21" s="195"/>
      <c r="J21" s="195"/>
      <c r="K21" s="195"/>
      <c r="L21" s="195"/>
      <c r="M21" s="195"/>
      <c r="N21" s="184"/>
      <c r="O21" s="184"/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/>
    </row>
    <row r="22" s="185" customFormat="true" ht="9" hidden="false" customHeight="true" outlineLevel="0" collapsed="false">
      <c r="A22" s="196" t="s">
        <v>179</v>
      </c>
      <c r="B22" s="190" t="n">
        <v>10</v>
      </c>
      <c r="C22" s="190" t="n">
        <v>191</v>
      </c>
      <c r="D22" s="190" t="n">
        <v>10</v>
      </c>
      <c r="E22" s="190" t="n">
        <v>211</v>
      </c>
      <c r="F22" s="184"/>
      <c r="G22" s="192"/>
      <c r="H22" s="195"/>
      <c r="I22" s="195"/>
      <c r="J22" s="195"/>
      <c r="K22" s="195"/>
      <c r="L22" s="195"/>
      <c r="M22" s="195"/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</row>
    <row r="23" s="200" customFormat="true" ht="9.75" hidden="false" customHeight="true" outlineLevel="0" collapsed="false">
      <c r="A23" s="197" t="s">
        <v>151</v>
      </c>
      <c r="B23" s="190" t="n">
        <v>2412</v>
      </c>
      <c r="C23" s="190" t="n">
        <v>564</v>
      </c>
      <c r="D23" s="190" t="n">
        <v>1210</v>
      </c>
      <c r="E23" s="190" t="n">
        <v>4186</v>
      </c>
      <c r="F23" s="198"/>
      <c r="G23" s="192"/>
      <c r="H23" s="199"/>
      <c r="I23" s="199"/>
      <c r="J23" s="199"/>
      <c r="K23" s="199"/>
      <c r="L23" s="199"/>
      <c r="M23" s="199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</row>
    <row r="24" s="194" customFormat="true" ht="9" hidden="false" customHeight="true" outlineLevel="0" collapsed="false">
      <c r="A24" s="196" t="s">
        <v>180</v>
      </c>
      <c r="B24" s="190" t="n">
        <v>925</v>
      </c>
      <c r="C24" s="190" t="n">
        <v>281</v>
      </c>
      <c r="D24" s="190" t="n">
        <v>216</v>
      </c>
      <c r="E24" s="190" t="n">
        <v>1422</v>
      </c>
      <c r="F24" s="191"/>
      <c r="G24" s="192"/>
      <c r="H24" s="193"/>
      <c r="I24" s="193"/>
      <c r="J24" s="193"/>
      <c r="K24" s="193"/>
      <c r="L24" s="193"/>
      <c r="M24" s="193"/>
      <c r="N24" s="191"/>
      <c r="O24" s="191"/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</row>
    <row r="25" s="194" customFormat="true" ht="9" hidden="false" customHeight="true" outlineLevel="0" collapsed="false">
      <c r="A25" s="196" t="s">
        <v>181</v>
      </c>
      <c r="B25" s="190" t="n">
        <v>392</v>
      </c>
      <c r="C25" s="190" t="s">
        <v>167</v>
      </c>
      <c r="D25" s="190" t="s">
        <v>167</v>
      </c>
      <c r="E25" s="190" t="n">
        <v>392</v>
      </c>
      <c r="F25" s="191"/>
      <c r="G25" s="192"/>
      <c r="H25" s="193"/>
      <c r="I25" s="193"/>
      <c r="J25" s="193"/>
      <c r="K25" s="193"/>
      <c r="L25" s="193"/>
      <c r="M25" s="193"/>
      <c r="N25" s="191"/>
      <c r="O25" s="191"/>
      <c r="P25" s="191"/>
      <c r="Q25" s="191"/>
      <c r="R25" s="191"/>
      <c r="S25" s="191"/>
      <c r="T25" s="191"/>
      <c r="U25" s="191"/>
      <c r="V25" s="191"/>
      <c r="W25" s="191"/>
      <c r="X25" s="191"/>
      <c r="Y25" s="191"/>
      <c r="Z25" s="191"/>
    </row>
    <row r="26" customFormat="false" ht="9" hidden="false" customHeight="true" outlineLevel="0" collapsed="false">
      <c r="A26" s="196" t="s">
        <v>182</v>
      </c>
      <c r="B26" s="190" t="n">
        <v>22</v>
      </c>
      <c r="C26" s="190" t="n">
        <v>10</v>
      </c>
      <c r="D26" s="190" t="n">
        <v>56</v>
      </c>
      <c r="E26" s="190" t="n">
        <v>88</v>
      </c>
      <c r="G26" s="192"/>
      <c r="H26" s="201"/>
      <c r="I26" s="201"/>
      <c r="J26" s="201"/>
      <c r="K26" s="201"/>
      <c r="L26" s="201"/>
      <c r="M26" s="201"/>
      <c r="AA26" s="178"/>
      <c r="AB26" s="178"/>
      <c r="AC26" s="178"/>
      <c r="AD26" s="178"/>
      <c r="AE26" s="178"/>
      <c r="AF26" s="178"/>
      <c r="AG26" s="178"/>
      <c r="AH26" s="178"/>
      <c r="AI26" s="178"/>
      <c r="AJ26" s="178"/>
      <c r="AK26" s="178"/>
      <c r="AL26" s="178"/>
      <c r="AM26" s="178"/>
      <c r="AN26" s="178"/>
      <c r="AO26" s="178"/>
    </row>
    <row r="27" s="185" customFormat="true" ht="9" hidden="false" customHeight="true" outlineLevel="0" collapsed="false">
      <c r="A27" s="196" t="s">
        <v>183</v>
      </c>
      <c r="B27" s="190" t="n">
        <v>401</v>
      </c>
      <c r="C27" s="190" t="n">
        <v>137</v>
      </c>
      <c r="D27" s="190" t="n">
        <v>148</v>
      </c>
      <c r="E27" s="190" t="n">
        <v>686</v>
      </c>
      <c r="F27" s="184"/>
      <c r="G27" s="192"/>
      <c r="H27" s="195"/>
      <c r="I27" s="195"/>
      <c r="J27" s="195"/>
      <c r="K27" s="195"/>
      <c r="L27" s="195"/>
      <c r="M27" s="195"/>
      <c r="N27" s="184"/>
      <c r="O27" s="184"/>
      <c r="P27" s="184"/>
      <c r="Q27" s="184"/>
      <c r="R27" s="184"/>
      <c r="S27" s="184"/>
      <c r="T27" s="184"/>
      <c r="U27" s="184"/>
      <c r="V27" s="184"/>
      <c r="W27" s="184"/>
      <c r="X27" s="184"/>
      <c r="Y27" s="184"/>
      <c r="Z27" s="184"/>
    </row>
    <row r="28" s="185" customFormat="true" ht="9" hidden="false" customHeight="true" outlineLevel="0" collapsed="false">
      <c r="A28" s="196" t="s">
        <v>184</v>
      </c>
      <c r="B28" s="190" t="n">
        <v>142</v>
      </c>
      <c r="C28" s="190" t="n">
        <v>65</v>
      </c>
      <c r="D28" s="190" t="n">
        <v>13</v>
      </c>
      <c r="E28" s="190" t="n">
        <v>220</v>
      </c>
      <c r="F28" s="184"/>
      <c r="G28" s="192"/>
      <c r="H28" s="195"/>
      <c r="I28" s="195"/>
      <c r="J28" s="195"/>
      <c r="K28" s="195"/>
      <c r="L28" s="195"/>
      <c r="M28" s="195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</row>
    <row r="29" customFormat="false" ht="9" hidden="false" customHeight="true" outlineLevel="0" collapsed="false">
      <c r="A29" s="196" t="s">
        <v>185</v>
      </c>
      <c r="B29" s="190" t="n">
        <v>530</v>
      </c>
      <c r="C29" s="190" t="n">
        <v>71</v>
      </c>
      <c r="D29" s="190" t="n">
        <v>777</v>
      </c>
      <c r="E29" s="190" t="n">
        <v>1378</v>
      </c>
      <c r="G29" s="192"/>
      <c r="H29" s="201"/>
      <c r="I29" s="201"/>
      <c r="J29" s="201"/>
      <c r="K29" s="201"/>
      <c r="L29" s="201"/>
      <c r="M29" s="201"/>
      <c r="AA29" s="178"/>
      <c r="AB29" s="178"/>
      <c r="AC29" s="178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  <c r="AN29" s="178"/>
      <c r="AO29" s="178"/>
    </row>
    <row r="30" customFormat="false" ht="9" hidden="false" customHeight="true" outlineLevel="0" collapsed="false">
      <c r="A30" s="197" t="s">
        <v>186</v>
      </c>
      <c r="B30" s="190" t="n">
        <v>57</v>
      </c>
      <c r="C30" s="190" t="n">
        <v>145</v>
      </c>
      <c r="D30" s="190" t="n">
        <v>192</v>
      </c>
      <c r="E30" s="190" t="n">
        <v>394</v>
      </c>
      <c r="G30" s="192"/>
      <c r="H30" s="201"/>
      <c r="I30" s="201"/>
      <c r="J30" s="201"/>
      <c r="K30" s="201"/>
      <c r="L30" s="201"/>
      <c r="M30" s="201"/>
      <c r="AA30" s="178"/>
      <c r="AB30" s="178"/>
      <c r="AC30" s="178"/>
      <c r="AD30" s="178"/>
      <c r="AE30" s="178"/>
      <c r="AF30" s="178"/>
      <c r="AG30" s="178"/>
      <c r="AH30" s="178"/>
      <c r="AI30" s="178"/>
      <c r="AJ30" s="178"/>
      <c r="AK30" s="178"/>
      <c r="AL30" s="178"/>
      <c r="AM30" s="178"/>
      <c r="AN30" s="178"/>
      <c r="AO30" s="178"/>
    </row>
    <row r="31" customFormat="false" ht="9" hidden="false" customHeight="true" outlineLevel="0" collapsed="false">
      <c r="A31" s="196" t="s">
        <v>187</v>
      </c>
      <c r="B31" s="190" t="n">
        <v>29</v>
      </c>
      <c r="C31" s="190" t="n">
        <v>145</v>
      </c>
      <c r="D31" s="190" t="n">
        <v>136</v>
      </c>
      <c r="E31" s="190" t="n">
        <v>310</v>
      </c>
      <c r="G31" s="192"/>
      <c r="H31" s="201"/>
      <c r="I31" s="201"/>
      <c r="J31" s="201"/>
      <c r="K31" s="201"/>
      <c r="L31" s="201"/>
      <c r="M31" s="201"/>
      <c r="AA31" s="178"/>
      <c r="AB31" s="178"/>
      <c r="AC31" s="178"/>
      <c r="AD31" s="178"/>
      <c r="AE31" s="178"/>
      <c r="AF31" s="178"/>
      <c r="AG31" s="178"/>
      <c r="AH31" s="178"/>
      <c r="AI31" s="178"/>
      <c r="AJ31" s="178"/>
      <c r="AK31" s="178"/>
      <c r="AL31" s="178"/>
      <c r="AM31" s="178"/>
      <c r="AN31" s="178"/>
      <c r="AO31" s="178"/>
    </row>
    <row r="32" customFormat="false" ht="9" hidden="false" customHeight="true" outlineLevel="0" collapsed="false">
      <c r="A32" s="196" t="s">
        <v>188</v>
      </c>
      <c r="B32" s="190" t="n">
        <v>28</v>
      </c>
      <c r="C32" s="190" t="s">
        <v>167</v>
      </c>
      <c r="D32" s="190" t="n">
        <v>56</v>
      </c>
      <c r="E32" s="190" t="n">
        <v>84</v>
      </c>
      <c r="G32" s="192"/>
      <c r="H32" s="201"/>
      <c r="I32" s="201"/>
      <c r="J32" s="201"/>
      <c r="K32" s="201"/>
      <c r="L32" s="201"/>
      <c r="M32" s="201"/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8"/>
      <c r="AL32" s="178"/>
      <c r="AM32" s="178"/>
      <c r="AN32" s="178"/>
      <c r="AO32" s="178"/>
    </row>
    <row r="33" customFormat="false" ht="9" hidden="false" customHeight="true" outlineLevel="0" collapsed="false">
      <c r="A33" s="196" t="s">
        <v>189</v>
      </c>
      <c r="B33" s="190" t="s">
        <v>167</v>
      </c>
      <c r="C33" s="190" t="s">
        <v>167</v>
      </c>
      <c r="D33" s="190" t="s">
        <v>167</v>
      </c>
      <c r="E33" s="190" t="s">
        <v>167</v>
      </c>
      <c r="G33" s="192"/>
      <c r="H33" s="201"/>
      <c r="I33" s="201"/>
      <c r="J33" s="201"/>
      <c r="K33" s="201"/>
      <c r="L33" s="201"/>
      <c r="M33" s="201"/>
    </row>
    <row r="34" customFormat="false" ht="9" hidden="false" customHeight="true" outlineLevel="0" collapsed="false">
      <c r="A34" s="197" t="s">
        <v>190</v>
      </c>
      <c r="B34" s="190" t="n">
        <v>199</v>
      </c>
      <c r="C34" s="190" t="n">
        <v>308</v>
      </c>
      <c r="D34" s="190" t="n">
        <v>404</v>
      </c>
      <c r="E34" s="190" t="n">
        <v>911</v>
      </c>
      <c r="G34" s="192"/>
      <c r="H34" s="201"/>
      <c r="I34" s="201"/>
      <c r="J34" s="201"/>
      <c r="K34" s="201"/>
      <c r="L34" s="201"/>
      <c r="M34" s="201"/>
    </row>
    <row r="35" s="185" customFormat="true" ht="9" hidden="false" customHeight="true" outlineLevel="0" collapsed="false">
      <c r="A35" s="197" t="s">
        <v>191</v>
      </c>
      <c r="B35" s="190" t="s">
        <v>167</v>
      </c>
      <c r="C35" s="190" t="s">
        <v>167</v>
      </c>
      <c r="D35" s="190" t="s">
        <v>167</v>
      </c>
      <c r="E35" s="190" t="s">
        <v>167</v>
      </c>
      <c r="F35" s="184"/>
      <c r="G35" s="192"/>
      <c r="H35" s="195"/>
      <c r="I35" s="195"/>
      <c r="J35" s="195"/>
      <c r="K35" s="195"/>
      <c r="L35" s="195"/>
      <c r="M35" s="195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</row>
    <row r="36" s="185" customFormat="true" ht="9" hidden="false" customHeight="true" outlineLevel="0" collapsed="false">
      <c r="A36" s="202" t="s">
        <v>143</v>
      </c>
      <c r="B36" s="203" t="n">
        <v>8784</v>
      </c>
      <c r="C36" s="203" t="n">
        <v>8784</v>
      </c>
      <c r="D36" s="203" t="n">
        <v>8784</v>
      </c>
      <c r="E36" s="203" t="n">
        <v>26352</v>
      </c>
      <c r="F36" s="184"/>
      <c r="G36" s="192"/>
      <c r="H36" s="195"/>
      <c r="I36" s="195"/>
      <c r="J36" s="195"/>
      <c r="K36" s="195"/>
      <c r="L36" s="195"/>
      <c r="M36" s="195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</row>
    <row r="37" s="206" customFormat="true" ht="6" hidden="false" customHeight="true" outlineLevel="0" collapsed="false">
      <c r="A37" s="204"/>
      <c r="B37" s="205"/>
      <c r="C37" s="205"/>
      <c r="D37" s="205"/>
      <c r="E37" s="205"/>
      <c r="F37" s="201"/>
      <c r="G37" s="201"/>
      <c r="H37" s="201"/>
      <c r="I37" s="201"/>
      <c r="J37" s="201"/>
      <c r="K37" s="201"/>
      <c r="L37" s="201"/>
      <c r="M37" s="201"/>
      <c r="N37" s="201"/>
      <c r="O37" s="201"/>
      <c r="P37" s="201"/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201"/>
      <c r="AB37" s="201"/>
      <c r="AC37" s="201"/>
      <c r="AD37" s="201"/>
      <c r="AE37" s="201"/>
      <c r="AF37" s="201"/>
      <c r="AG37" s="201"/>
      <c r="AH37" s="201"/>
      <c r="AI37" s="201"/>
      <c r="AJ37" s="201"/>
      <c r="AK37" s="201"/>
      <c r="AL37" s="201"/>
      <c r="AM37" s="201"/>
      <c r="AN37" s="201"/>
      <c r="AO37" s="201"/>
    </row>
    <row r="38" customFormat="false" ht="6" hidden="false" customHeight="true" outlineLevel="0" collapsed="false">
      <c r="A38" s="202"/>
      <c r="B38" s="207"/>
      <c r="C38" s="207"/>
      <c r="D38" s="207"/>
      <c r="E38" s="207"/>
      <c r="G38" s="201"/>
      <c r="H38" s="201"/>
      <c r="I38" s="201"/>
      <c r="J38" s="201"/>
      <c r="K38" s="201"/>
      <c r="L38" s="201"/>
      <c r="M38" s="201"/>
    </row>
    <row r="39" customFormat="false" ht="9" hidden="false" customHeight="true" outlineLevel="0" collapsed="false">
      <c r="A39" s="170" t="s">
        <v>192</v>
      </c>
      <c r="B39" s="207"/>
      <c r="C39" s="207"/>
      <c r="D39" s="207"/>
      <c r="E39" s="207"/>
      <c r="G39" s="201"/>
      <c r="H39" s="201"/>
      <c r="I39" s="201"/>
      <c r="J39" s="201"/>
      <c r="K39" s="201"/>
      <c r="L39" s="201"/>
      <c r="M39" s="201"/>
    </row>
    <row r="40" customFormat="false" ht="12.75" hidden="false" customHeight="false" outlineLevel="0" collapsed="false">
      <c r="E40" s="208"/>
      <c r="G40" s="209"/>
      <c r="H40" s="201"/>
      <c r="I40" s="201"/>
      <c r="J40" s="201"/>
      <c r="K40" s="201"/>
      <c r="L40" s="201"/>
      <c r="M40" s="201"/>
    </row>
    <row r="41" customFormat="false" ht="12.75" hidden="false" customHeight="false" outlineLevel="0" collapsed="false">
      <c r="B41" s="208"/>
      <c r="C41" s="208"/>
      <c r="D41" s="208"/>
      <c r="E41" s="208"/>
      <c r="G41" s="201"/>
      <c r="H41" s="201"/>
      <c r="I41" s="201"/>
      <c r="J41" s="201"/>
      <c r="K41" s="201"/>
      <c r="L41" s="201"/>
      <c r="M41" s="201"/>
    </row>
    <row r="42" customFormat="false" ht="12.75" hidden="false" customHeight="false" outlineLevel="0" collapsed="false">
      <c r="G42" s="201"/>
      <c r="H42" s="201"/>
      <c r="I42" s="201"/>
      <c r="J42" s="201"/>
      <c r="K42" s="201"/>
      <c r="L42" s="201"/>
      <c r="M42" s="201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1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984375" defaultRowHeight="12.75" zeroHeight="false" outlineLevelRow="0" outlineLevelCol="0"/>
  <cols>
    <col collapsed="false" customWidth="true" hidden="false" outlineLevel="0" max="1" min="1" style="177" width="28.18"/>
    <col collapsed="false" customWidth="true" hidden="false" outlineLevel="0" max="5" min="2" style="178" width="22.78"/>
    <col collapsed="false" customWidth="true" hidden="false" outlineLevel="0" max="6" min="6" style="179" width="10.79"/>
    <col collapsed="false" customWidth="false" hidden="false" outlineLevel="0" max="41" min="7" style="179" width="9.59"/>
    <col collapsed="false" customWidth="false" hidden="false" outlineLevel="0" max="257" min="42" style="178" width="9.59"/>
  </cols>
  <sheetData>
    <row r="1" customFormat="false" ht="12" hidden="false" customHeight="true" outlineLevel="0" collapsed="false">
      <c r="A1" s="180" t="s">
        <v>15</v>
      </c>
    </row>
    <row r="2" customFormat="false" ht="12" hidden="false" customHeight="true" outlineLevel="0" collapsed="false">
      <c r="A2" s="181"/>
    </row>
    <row r="3" customFormat="false" ht="9" hidden="false" customHeight="true" outlineLevel="0" collapsed="false">
      <c r="A3" s="181"/>
    </row>
    <row r="4" s="185" customFormat="true" ht="12" hidden="false" customHeight="true" outlineLevel="0" collapsed="false">
      <c r="A4" s="182" t="s">
        <v>157</v>
      </c>
      <c r="B4" s="183" t="s">
        <v>158</v>
      </c>
      <c r="C4" s="183" t="s">
        <v>159</v>
      </c>
      <c r="D4" s="183" t="s">
        <v>160</v>
      </c>
      <c r="E4" s="183" t="s">
        <v>143</v>
      </c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/>
      <c r="AG4" s="184"/>
      <c r="AH4" s="184"/>
      <c r="AI4" s="184"/>
      <c r="AJ4" s="184"/>
      <c r="AK4" s="184"/>
      <c r="AL4" s="184"/>
      <c r="AM4" s="184"/>
      <c r="AN4" s="184"/>
      <c r="AO4" s="184"/>
    </row>
    <row r="5" s="185" customFormat="true" ht="7.5" hidden="false" customHeight="true" outlineLevel="0" collapsed="false">
      <c r="A5" s="186"/>
      <c r="B5" s="187"/>
      <c r="C5" s="188"/>
      <c r="D5" s="188"/>
      <c r="E5" s="188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</row>
    <row r="6" s="185" customFormat="true" ht="7.5" hidden="false" customHeight="true" outlineLevel="0" collapsed="false">
      <c r="A6" s="189" t="s">
        <v>161</v>
      </c>
      <c r="B6" s="210" t="n">
        <v>7.92</v>
      </c>
      <c r="C6" s="210" t="n">
        <v>18.7785388127854</v>
      </c>
      <c r="D6" s="210" t="n">
        <v>26.183970856102</v>
      </c>
      <c r="E6" s="210" t="n">
        <v>17.6115664845173</v>
      </c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</row>
    <row r="7" s="185" customFormat="true" ht="9" hidden="false" customHeight="true" outlineLevel="0" collapsed="false">
      <c r="A7" s="189" t="s">
        <v>162</v>
      </c>
      <c r="B7" s="210" t="n">
        <v>22.93</v>
      </c>
      <c r="C7" s="210" t="n">
        <v>43.2990867579909</v>
      </c>
      <c r="D7" s="210" t="n">
        <v>38.1944444444444</v>
      </c>
      <c r="E7" s="210" t="n">
        <v>34.7677595628415</v>
      </c>
      <c r="F7" s="211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84"/>
      <c r="AA7" s="184"/>
      <c r="AB7" s="184"/>
      <c r="AC7" s="184"/>
      <c r="AD7" s="184"/>
      <c r="AE7" s="184"/>
      <c r="AF7" s="184"/>
      <c r="AG7" s="184"/>
      <c r="AH7" s="184"/>
      <c r="AI7" s="184"/>
      <c r="AJ7" s="184"/>
      <c r="AK7" s="184"/>
      <c r="AL7" s="184"/>
      <c r="AM7" s="184"/>
      <c r="AN7" s="184"/>
      <c r="AO7" s="184"/>
    </row>
    <row r="8" s="185" customFormat="true" ht="9" hidden="false" customHeight="true" outlineLevel="0" collapsed="false">
      <c r="A8" s="196" t="s">
        <v>163</v>
      </c>
      <c r="B8" s="210" t="n">
        <v>8.38</v>
      </c>
      <c r="C8" s="210" t="n">
        <v>4.14383561643836</v>
      </c>
      <c r="D8" s="210" t="n">
        <v>3.07377049180328</v>
      </c>
      <c r="E8" s="210" t="n">
        <v>5.19505160898604</v>
      </c>
      <c r="F8" s="211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4"/>
      <c r="AC8" s="184"/>
      <c r="AD8" s="184"/>
      <c r="AE8" s="184"/>
      <c r="AF8" s="184"/>
      <c r="AG8" s="184"/>
      <c r="AH8" s="184"/>
      <c r="AI8" s="184"/>
      <c r="AJ8" s="184"/>
      <c r="AK8" s="184"/>
      <c r="AL8" s="184"/>
      <c r="AM8" s="184"/>
      <c r="AN8" s="184"/>
      <c r="AO8" s="184"/>
    </row>
    <row r="9" s="185" customFormat="true" ht="9" hidden="false" customHeight="true" outlineLevel="0" collapsed="false">
      <c r="A9" s="196" t="s">
        <v>164</v>
      </c>
      <c r="B9" s="210" t="n">
        <v>2.39</v>
      </c>
      <c r="C9" s="210" t="n">
        <v>0.21689497716895</v>
      </c>
      <c r="D9" s="210" t="n">
        <v>0.887978142076503</v>
      </c>
      <c r="E9" s="210" t="n">
        <v>1.16499696417729</v>
      </c>
      <c r="F9" s="211"/>
      <c r="G9" s="184"/>
      <c r="H9" s="184"/>
      <c r="I9" s="184"/>
      <c r="J9" s="184"/>
      <c r="K9" s="184"/>
      <c r="L9" s="184"/>
      <c r="M9" s="184"/>
      <c r="N9" s="184"/>
      <c r="O9" s="184"/>
      <c r="P9" s="184"/>
      <c r="Q9" s="184"/>
      <c r="R9" s="184"/>
      <c r="S9" s="184"/>
      <c r="T9" s="184"/>
      <c r="U9" s="184"/>
      <c r="V9" s="184"/>
      <c r="W9" s="184"/>
      <c r="X9" s="184"/>
      <c r="Y9" s="184"/>
      <c r="Z9" s="184"/>
      <c r="AA9" s="184"/>
      <c r="AB9" s="184"/>
      <c r="AC9" s="184"/>
      <c r="AD9" s="184"/>
      <c r="AE9" s="184"/>
      <c r="AF9" s="184"/>
      <c r="AG9" s="184"/>
      <c r="AH9" s="184"/>
      <c r="AI9" s="184"/>
      <c r="AJ9" s="184"/>
      <c r="AK9" s="184"/>
      <c r="AL9" s="184"/>
      <c r="AM9" s="184"/>
      <c r="AN9" s="184"/>
      <c r="AO9" s="184"/>
    </row>
    <row r="10" s="185" customFormat="true" ht="9" hidden="false" customHeight="true" outlineLevel="0" collapsed="false">
      <c r="A10" s="196" t="s">
        <v>165</v>
      </c>
      <c r="B10" s="210" t="n">
        <v>7.55</v>
      </c>
      <c r="C10" s="212" t="n">
        <v>31.6666666666667</v>
      </c>
      <c r="D10" s="210" t="n">
        <v>29.3715846994536</v>
      </c>
      <c r="E10" s="210" t="n">
        <v>22.8331815421979</v>
      </c>
      <c r="F10" s="211"/>
      <c r="G10" s="184"/>
      <c r="H10" s="184"/>
      <c r="I10" s="184"/>
      <c r="J10" s="184"/>
      <c r="K10" s="184"/>
      <c r="L10" s="184"/>
      <c r="M10" s="184"/>
      <c r="N10" s="184"/>
      <c r="O10" s="184"/>
      <c r="P10" s="184"/>
      <c r="Q10" s="184"/>
      <c r="R10" s="184"/>
      <c r="S10" s="184"/>
      <c r="T10" s="184"/>
      <c r="U10" s="184"/>
      <c r="V10" s="184"/>
      <c r="W10" s="184"/>
      <c r="X10" s="184"/>
      <c r="Y10" s="184"/>
      <c r="Z10" s="184"/>
      <c r="AA10" s="184"/>
      <c r="AB10" s="184"/>
      <c r="AC10" s="184"/>
      <c r="AD10" s="184"/>
      <c r="AE10" s="184"/>
      <c r="AF10" s="184"/>
      <c r="AG10" s="184"/>
      <c r="AH10" s="184"/>
      <c r="AI10" s="184"/>
      <c r="AJ10" s="184"/>
      <c r="AK10" s="184"/>
      <c r="AL10" s="184"/>
      <c r="AM10" s="184"/>
      <c r="AN10" s="184"/>
      <c r="AO10" s="184"/>
    </row>
    <row r="11" s="185" customFormat="true" ht="9" hidden="false" customHeight="true" outlineLevel="0" collapsed="false">
      <c r="A11" s="196" t="s">
        <v>166</v>
      </c>
      <c r="B11" s="210" t="n">
        <v>0.3</v>
      </c>
      <c r="C11" s="213" t="s">
        <v>167</v>
      </c>
      <c r="D11" s="213" t="n">
        <v>0.204918032786885</v>
      </c>
      <c r="E11" s="210" t="n">
        <v>0.166970248937462</v>
      </c>
      <c r="F11" s="211"/>
      <c r="G11" s="184"/>
      <c r="H11" s="184"/>
      <c r="I11" s="184"/>
      <c r="J11" s="184"/>
      <c r="K11" s="184"/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  <c r="AE11" s="184"/>
      <c r="AF11" s="184"/>
      <c r="AG11" s="184"/>
      <c r="AH11" s="184"/>
      <c r="AI11" s="184"/>
      <c r="AJ11" s="184"/>
      <c r="AK11" s="184"/>
      <c r="AL11" s="184"/>
      <c r="AM11" s="184"/>
      <c r="AN11" s="184"/>
      <c r="AO11" s="184"/>
    </row>
    <row r="12" s="185" customFormat="true" ht="9" hidden="false" customHeight="true" outlineLevel="0" collapsed="false">
      <c r="A12" s="196" t="s">
        <v>168</v>
      </c>
      <c r="B12" s="210" t="n">
        <v>1.12</v>
      </c>
      <c r="C12" s="212" t="n">
        <v>5.74200913242009</v>
      </c>
      <c r="D12" s="210" t="n">
        <v>0.683060109289618</v>
      </c>
      <c r="E12" s="210" t="n">
        <v>2.50834851244687</v>
      </c>
      <c r="F12" s="211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  <c r="AC12" s="184"/>
      <c r="AD12" s="184"/>
      <c r="AE12" s="184"/>
      <c r="AF12" s="184"/>
      <c r="AG12" s="184"/>
      <c r="AH12" s="184"/>
      <c r="AI12" s="184"/>
      <c r="AJ12" s="184"/>
      <c r="AK12" s="184"/>
      <c r="AL12" s="184"/>
      <c r="AM12" s="184"/>
      <c r="AN12" s="184"/>
      <c r="AO12" s="184"/>
    </row>
    <row r="13" s="185" customFormat="true" ht="9" hidden="false" customHeight="true" outlineLevel="0" collapsed="false">
      <c r="A13" s="196" t="s">
        <v>169</v>
      </c>
      <c r="B13" s="212" t="n">
        <v>3.2</v>
      </c>
      <c r="C13" s="213" t="s">
        <v>167</v>
      </c>
      <c r="D13" s="210" t="n">
        <v>0.250455373406193</v>
      </c>
      <c r="E13" s="210" t="n">
        <v>1.14981785063752</v>
      </c>
      <c r="F13" s="211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  <c r="AC13" s="184"/>
      <c r="AD13" s="184"/>
      <c r="AE13" s="184"/>
      <c r="AF13" s="184"/>
      <c r="AG13" s="184"/>
      <c r="AH13" s="184"/>
      <c r="AI13" s="184"/>
      <c r="AJ13" s="184"/>
      <c r="AK13" s="184"/>
      <c r="AL13" s="184"/>
      <c r="AM13" s="184"/>
      <c r="AN13" s="184"/>
      <c r="AO13" s="184"/>
    </row>
    <row r="14" s="185" customFormat="true" ht="9" hidden="false" customHeight="true" outlineLevel="0" collapsed="false">
      <c r="A14" s="196" t="s">
        <v>170</v>
      </c>
      <c r="B14" s="213" t="s">
        <v>167</v>
      </c>
      <c r="C14" s="210" t="n">
        <v>1.5296803652968</v>
      </c>
      <c r="D14" s="212" t="n">
        <v>3.72267759562842</v>
      </c>
      <c r="E14" s="210" t="n">
        <v>1.74939283545841</v>
      </c>
      <c r="F14" s="211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  <c r="AD14" s="184"/>
      <c r="AE14" s="184"/>
      <c r="AF14" s="184"/>
      <c r="AG14" s="184"/>
      <c r="AH14" s="184"/>
      <c r="AI14" s="184"/>
      <c r="AJ14" s="184"/>
      <c r="AK14" s="184"/>
      <c r="AL14" s="184"/>
      <c r="AM14" s="184"/>
      <c r="AN14" s="184"/>
      <c r="AO14" s="184"/>
    </row>
    <row r="15" s="185" customFormat="true" ht="9" hidden="false" customHeight="true" outlineLevel="0" collapsed="false">
      <c r="A15" s="197" t="s">
        <v>171</v>
      </c>
      <c r="B15" s="213" t="s">
        <v>167</v>
      </c>
      <c r="C15" s="210" t="n">
        <v>11.0502283105023</v>
      </c>
      <c r="D15" s="213" t="s">
        <v>167</v>
      </c>
      <c r="E15" s="210" t="n">
        <v>3.67334547662417</v>
      </c>
      <c r="F15" s="21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  <c r="AE15" s="184"/>
      <c r="AF15" s="184"/>
      <c r="AG15" s="184"/>
      <c r="AH15" s="184"/>
      <c r="AI15" s="184"/>
      <c r="AJ15" s="184"/>
      <c r="AK15" s="184"/>
      <c r="AL15" s="184"/>
      <c r="AM15" s="184"/>
      <c r="AN15" s="184"/>
      <c r="AO15" s="184"/>
    </row>
    <row r="16" s="185" customFormat="true" ht="9" hidden="false" customHeight="true" outlineLevel="0" collapsed="false">
      <c r="A16" s="197" t="s">
        <v>172</v>
      </c>
      <c r="B16" s="210" t="n">
        <v>38.62</v>
      </c>
      <c r="C16" s="210" t="n">
        <v>7.89954337899544</v>
      </c>
      <c r="D16" s="210" t="n">
        <v>14.9134790528233</v>
      </c>
      <c r="E16" s="210" t="n">
        <v>20.4690346083789</v>
      </c>
      <c r="F16" s="211"/>
      <c r="G16" s="184"/>
      <c r="H16" s="184"/>
      <c r="I16" s="184"/>
      <c r="J16" s="184"/>
      <c r="K16" s="184"/>
      <c r="L16" s="184"/>
      <c r="M16" s="184"/>
      <c r="N16" s="184"/>
      <c r="O16" s="184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84"/>
      <c r="AF16" s="184"/>
      <c r="AG16" s="184"/>
      <c r="AH16" s="184"/>
      <c r="AI16" s="184"/>
      <c r="AJ16" s="184"/>
      <c r="AK16" s="184"/>
      <c r="AL16" s="184"/>
      <c r="AM16" s="184"/>
      <c r="AN16" s="184"/>
      <c r="AO16" s="184"/>
    </row>
    <row r="17" s="185" customFormat="true" ht="9" hidden="false" customHeight="true" outlineLevel="0" collapsed="false">
      <c r="A17" s="196" t="s">
        <v>173</v>
      </c>
      <c r="B17" s="210" t="n">
        <v>18.7</v>
      </c>
      <c r="C17" s="210" t="n">
        <v>6.64383561643836</v>
      </c>
      <c r="D17" s="210" t="n">
        <v>10.7695810564663</v>
      </c>
      <c r="E17" s="210" t="n">
        <v>12.037037037037</v>
      </c>
      <c r="F17" s="211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</row>
    <row r="18" s="185" customFormat="true" ht="9" hidden="false" customHeight="true" outlineLevel="0" collapsed="false">
      <c r="A18" s="196" t="s">
        <v>174</v>
      </c>
      <c r="B18" s="210" t="n">
        <v>19.65</v>
      </c>
      <c r="C18" s="212" t="n">
        <v>1.22146118721461</v>
      </c>
      <c r="D18" s="212" t="n">
        <v>3.97313296903461</v>
      </c>
      <c r="E18" s="210" t="n">
        <v>8.28020643594414</v>
      </c>
      <c r="F18" s="211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84"/>
      <c r="AF18" s="184"/>
      <c r="AG18" s="184"/>
      <c r="AH18" s="184"/>
      <c r="AI18" s="184"/>
      <c r="AJ18" s="184"/>
      <c r="AK18" s="184"/>
      <c r="AL18" s="184"/>
      <c r="AM18" s="184"/>
      <c r="AN18" s="184"/>
      <c r="AO18" s="184"/>
    </row>
    <row r="19" s="185" customFormat="true" ht="9" hidden="false" customHeight="true" outlineLevel="0" collapsed="false">
      <c r="A19" s="196" t="s">
        <v>175</v>
      </c>
      <c r="B19" s="210" t="n">
        <v>0.25</v>
      </c>
      <c r="C19" s="210" t="n">
        <v>0.0342465753424658</v>
      </c>
      <c r="D19" s="210" t="n">
        <v>0.170765027322404</v>
      </c>
      <c r="E19" s="210" t="n">
        <v>0.151791135397693</v>
      </c>
      <c r="F19" s="211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  <c r="AF19" s="184"/>
      <c r="AG19" s="184"/>
      <c r="AH19" s="184"/>
      <c r="AI19" s="184"/>
      <c r="AJ19" s="184"/>
      <c r="AK19" s="184"/>
      <c r="AL19" s="184"/>
      <c r="AM19" s="184"/>
      <c r="AN19" s="184"/>
      <c r="AO19" s="184"/>
    </row>
    <row r="20" s="185" customFormat="true" ht="9" hidden="false" customHeight="true" outlineLevel="0" collapsed="false">
      <c r="A20" s="197" t="s">
        <v>176</v>
      </c>
      <c r="B20" s="210" t="n">
        <v>0.16</v>
      </c>
      <c r="C20" s="210" t="n">
        <v>7.63698630136986</v>
      </c>
      <c r="D20" s="212" t="n">
        <v>0.14799635701275</v>
      </c>
      <c r="E20" s="210" t="n">
        <v>2.64116575591985</v>
      </c>
      <c r="F20" s="211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  <c r="AM20" s="184"/>
      <c r="AN20" s="184"/>
      <c r="AO20" s="184"/>
    </row>
    <row r="21" s="185" customFormat="true" ht="9" hidden="false" customHeight="true" outlineLevel="0" collapsed="false">
      <c r="A21" s="196" t="s">
        <v>177</v>
      </c>
      <c r="B21" s="213" t="s">
        <v>167</v>
      </c>
      <c r="C21" s="210" t="n">
        <v>3.73287671232877</v>
      </c>
      <c r="D21" s="213" t="s">
        <v>167</v>
      </c>
      <c r="E21" s="210" t="n">
        <v>1.24089253187614</v>
      </c>
      <c r="F21" s="211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4"/>
      <c r="AB21" s="184"/>
      <c r="AC21" s="184"/>
      <c r="AD21" s="184"/>
      <c r="AE21" s="184"/>
      <c r="AF21" s="184"/>
      <c r="AG21" s="184"/>
      <c r="AH21" s="184"/>
      <c r="AI21" s="184"/>
      <c r="AJ21" s="184"/>
      <c r="AK21" s="184"/>
      <c r="AL21" s="184"/>
      <c r="AM21" s="184"/>
      <c r="AN21" s="184"/>
      <c r="AO21" s="184"/>
    </row>
    <row r="22" s="185" customFormat="true" ht="9" hidden="false" customHeight="true" outlineLevel="0" collapsed="false">
      <c r="A22" s="196" t="s">
        <v>178</v>
      </c>
      <c r="B22" s="213" t="n">
        <v>0.05</v>
      </c>
      <c r="C22" s="212" t="n">
        <v>1.72374429223744</v>
      </c>
      <c r="D22" s="210" t="n">
        <v>0.0341530054644809</v>
      </c>
      <c r="E22" s="210" t="n">
        <v>0.599574984820886</v>
      </c>
      <c r="F22" s="211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G22" s="184"/>
      <c r="AH22" s="184"/>
      <c r="AI22" s="184"/>
      <c r="AJ22" s="184"/>
      <c r="AK22" s="184"/>
      <c r="AL22" s="184"/>
      <c r="AM22" s="184"/>
      <c r="AN22" s="184"/>
      <c r="AO22" s="184"/>
    </row>
    <row r="23" s="185" customFormat="true" ht="9" hidden="false" customHeight="true" outlineLevel="0" collapsed="false">
      <c r="A23" s="196" t="s">
        <v>179</v>
      </c>
      <c r="B23" s="210" t="n">
        <v>0.11</v>
      </c>
      <c r="C23" s="210" t="n">
        <v>2.18036529680365</v>
      </c>
      <c r="D23" s="210" t="n">
        <v>0.11384335154827</v>
      </c>
      <c r="E23" s="210" t="n">
        <v>0.80069823922283</v>
      </c>
      <c r="F23" s="211"/>
      <c r="G23" s="184"/>
      <c r="H23" s="184"/>
      <c r="I23" s="184"/>
      <c r="J23" s="184"/>
      <c r="K23" s="184"/>
      <c r="L23" s="184"/>
      <c r="M23" s="184"/>
      <c r="N23" s="184"/>
      <c r="O23" s="184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  <c r="AE23" s="184"/>
      <c r="AF23" s="184"/>
      <c r="AG23" s="184"/>
      <c r="AH23" s="184"/>
      <c r="AI23" s="184"/>
      <c r="AJ23" s="184"/>
      <c r="AK23" s="184"/>
      <c r="AL23" s="184"/>
      <c r="AM23" s="184"/>
      <c r="AN23" s="184"/>
      <c r="AO23" s="184"/>
    </row>
    <row r="24" s="185" customFormat="true" ht="9" hidden="false" customHeight="true" outlineLevel="0" collapsed="false">
      <c r="A24" s="197" t="s">
        <v>151</v>
      </c>
      <c r="B24" s="210" t="n">
        <v>27.46</v>
      </c>
      <c r="C24" s="210" t="n">
        <v>6.43835616438356</v>
      </c>
      <c r="D24" s="210" t="n">
        <v>13.7750455373406</v>
      </c>
      <c r="E24" s="210" t="n">
        <v>15.8849423193686</v>
      </c>
      <c r="F24" s="211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4"/>
      <c r="AF24" s="184"/>
      <c r="AG24" s="184"/>
      <c r="AH24" s="184"/>
      <c r="AI24" s="184"/>
      <c r="AJ24" s="184"/>
      <c r="AK24" s="184"/>
      <c r="AL24" s="184"/>
      <c r="AM24" s="184"/>
      <c r="AN24" s="184"/>
      <c r="AO24" s="184"/>
    </row>
    <row r="25" s="185" customFormat="true" ht="9" hidden="false" customHeight="true" outlineLevel="0" collapsed="false">
      <c r="A25" s="196" t="s">
        <v>180</v>
      </c>
      <c r="B25" s="210" t="n">
        <v>10.53</v>
      </c>
      <c r="C25" s="210" t="n">
        <v>3.20776255707763</v>
      </c>
      <c r="D25" s="210" t="n">
        <v>2.45901639344262</v>
      </c>
      <c r="E25" s="210" t="n">
        <v>5.39617486338798</v>
      </c>
      <c r="F25" s="211"/>
      <c r="G25" s="184"/>
      <c r="H25" s="184"/>
      <c r="I25" s="184"/>
      <c r="J25" s="184"/>
      <c r="K25" s="184"/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  <c r="AE25" s="184"/>
      <c r="AF25" s="184"/>
      <c r="AG25" s="184"/>
      <c r="AH25" s="184"/>
      <c r="AI25" s="184"/>
      <c r="AJ25" s="184"/>
      <c r="AK25" s="184"/>
      <c r="AL25" s="184"/>
      <c r="AM25" s="184"/>
      <c r="AN25" s="184"/>
      <c r="AO25" s="184"/>
    </row>
    <row r="26" s="185" customFormat="true" ht="9" hidden="false" customHeight="true" outlineLevel="0" collapsed="false">
      <c r="A26" s="196" t="s">
        <v>181</v>
      </c>
      <c r="B26" s="210" t="n">
        <v>4.46</v>
      </c>
      <c r="C26" s="213" t="s">
        <v>167</v>
      </c>
      <c r="D26" s="213" t="s">
        <v>167</v>
      </c>
      <c r="E26" s="210" t="n">
        <v>1.48755312689739</v>
      </c>
      <c r="F26" s="211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</row>
    <row r="27" s="185" customFormat="true" ht="9" hidden="false" customHeight="true" outlineLevel="0" collapsed="false">
      <c r="A27" s="196" t="s">
        <v>182</v>
      </c>
      <c r="B27" s="210" t="n">
        <v>0.25</v>
      </c>
      <c r="C27" s="210" t="n">
        <v>0.114155251141553</v>
      </c>
      <c r="D27" s="210" t="n">
        <v>0.63752276867031</v>
      </c>
      <c r="E27" s="210" t="n">
        <v>0.333940497874924</v>
      </c>
      <c r="F27" s="211"/>
      <c r="G27" s="184"/>
      <c r="H27" s="184"/>
      <c r="I27" s="184"/>
      <c r="J27" s="184"/>
      <c r="K27" s="184"/>
      <c r="L27" s="184"/>
      <c r="M27" s="184"/>
      <c r="N27" s="184"/>
      <c r="O27" s="184"/>
      <c r="P27" s="18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84"/>
      <c r="AH27" s="184"/>
      <c r="AI27" s="184"/>
      <c r="AJ27" s="184"/>
      <c r="AK27" s="184"/>
      <c r="AL27" s="184"/>
      <c r="AM27" s="184"/>
      <c r="AN27" s="184"/>
      <c r="AO27" s="184"/>
    </row>
    <row r="28" s="185" customFormat="true" ht="9" hidden="false" customHeight="true" outlineLevel="0" collapsed="false">
      <c r="A28" s="196" t="s">
        <v>183</v>
      </c>
      <c r="B28" s="210" t="n">
        <v>4.57</v>
      </c>
      <c r="C28" s="210" t="n">
        <v>1.56392694063927</v>
      </c>
      <c r="D28" s="213" t="n">
        <v>1.68488160291439</v>
      </c>
      <c r="E28" s="210" t="n">
        <v>2.60321797207043</v>
      </c>
      <c r="F28" s="211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</row>
    <row r="29" s="200" customFormat="true" ht="7.5" hidden="false" customHeight="true" outlineLevel="0" collapsed="false">
      <c r="A29" s="196" t="s">
        <v>184</v>
      </c>
      <c r="B29" s="210" t="n">
        <v>1.62</v>
      </c>
      <c r="C29" s="210" t="n">
        <v>0.742009132420091</v>
      </c>
      <c r="D29" s="213" t="n">
        <v>0.14799635701275</v>
      </c>
      <c r="E29" s="210" t="n">
        <v>0.83485124468731</v>
      </c>
      <c r="F29" s="211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198"/>
      <c r="AO29" s="198"/>
    </row>
    <row r="30" s="185" customFormat="true" ht="9" hidden="false" customHeight="true" outlineLevel="0" collapsed="false">
      <c r="A30" s="196" t="s">
        <v>185</v>
      </c>
      <c r="B30" s="210" t="n">
        <v>6.03</v>
      </c>
      <c r="C30" s="210" t="n">
        <v>0.810502283105023</v>
      </c>
      <c r="D30" s="210" t="n">
        <v>8.84562841530055</v>
      </c>
      <c r="E30" s="210" t="n">
        <v>5.22920461445052</v>
      </c>
      <c r="F30" s="211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</row>
    <row r="31" s="185" customFormat="true" ht="7.5" hidden="false" customHeight="true" outlineLevel="0" collapsed="false">
      <c r="A31" s="197" t="s">
        <v>186</v>
      </c>
      <c r="B31" s="210" t="n">
        <v>0.65</v>
      </c>
      <c r="C31" s="210" t="n">
        <v>1.65525114155251</v>
      </c>
      <c r="D31" s="210" t="n">
        <v>2.18579234972678</v>
      </c>
      <c r="E31" s="210" t="n">
        <v>1.49514268366727</v>
      </c>
      <c r="F31" s="211"/>
      <c r="G31" s="184"/>
      <c r="H31" s="215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</row>
    <row r="32" s="217" customFormat="true" ht="9" hidden="false" customHeight="true" outlineLevel="0" collapsed="false">
      <c r="A32" s="196" t="s">
        <v>187</v>
      </c>
      <c r="B32" s="210" t="n">
        <v>0.33</v>
      </c>
      <c r="C32" s="210" t="n">
        <v>1.65525114155251</v>
      </c>
      <c r="D32" s="210" t="n">
        <v>1.54826958105647</v>
      </c>
      <c r="E32" s="210" t="n">
        <v>1.17638129933212</v>
      </c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</row>
    <row r="33" s="194" customFormat="true" ht="9" hidden="false" customHeight="true" outlineLevel="0" collapsed="false">
      <c r="A33" s="196" t="s">
        <v>188</v>
      </c>
      <c r="B33" s="210" t="n">
        <v>0.32</v>
      </c>
      <c r="C33" s="210" t="s">
        <v>167</v>
      </c>
      <c r="D33" s="210" t="n">
        <v>0.63752276867031</v>
      </c>
      <c r="E33" s="210" t="n">
        <v>0.318761384335155</v>
      </c>
      <c r="F33" s="191"/>
      <c r="G33" s="191"/>
      <c r="H33" s="191"/>
      <c r="I33" s="191"/>
      <c r="J33" s="191"/>
      <c r="K33" s="191"/>
      <c r="L33" s="191"/>
      <c r="M33" s="191"/>
      <c r="N33" s="191"/>
      <c r="O33" s="191"/>
      <c r="P33" s="191"/>
      <c r="Q33" s="191"/>
      <c r="R33" s="191"/>
      <c r="S33" s="191"/>
      <c r="T33" s="191"/>
      <c r="U33" s="191"/>
      <c r="V33" s="191"/>
      <c r="W33" s="191"/>
      <c r="X33" s="191"/>
      <c r="Y33" s="191"/>
      <c r="Z33" s="191"/>
    </row>
    <row r="34" s="194" customFormat="true" ht="9" hidden="false" customHeight="true" outlineLevel="0" collapsed="false">
      <c r="A34" s="196" t="s">
        <v>189</v>
      </c>
      <c r="B34" s="213" t="s">
        <v>167</v>
      </c>
      <c r="C34" s="213" t="s">
        <v>167</v>
      </c>
      <c r="D34" s="213" t="s">
        <v>167</v>
      </c>
      <c r="E34" s="213" t="s">
        <v>167</v>
      </c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</row>
    <row r="35" s="185" customFormat="true" ht="9" hidden="false" customHeight="true" outlineLevel="0" collapsed="false">
      <c r="A35" s="197" t="s">
        <v>190</v>
      </c>
      <c r="B35" s="218" t="n">
        <v>2.27</v>
      </c>
      <c r="C35" s="218" t="n">
        <v>3.51598173515982</v>
      </c>
      <c r="D35" s="218" t="n">
        <v>4.59927140255009</v>
      </c>
      <c r="E35" s="218" t="n">
        <v>3.45704310868245</v>
      </c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</row>
    <row r="36" s="185" customFormat="true" ht="9" hidden="false" customHeight="true" outlineLevel="0" collapsed="false">
      <c r="A36" s="197" t="s">
        <v>191</v>
      </c>
      <c r="B36" s="213" t="s">
        <v>167</v>
      </c>
      <c r="C36" s="213" t="s">
        <v>167</v>
      </c>
      <c r="D36" s="213" t="s">
        <v>167</v>
      </c>
      <c r="E36" s="213" t="s">
        <v>167</v>
      </c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</row>
    <row r="37" s="185" customFormat="true" ht="9" hidden="false" customHeight="true" outlineLevel="0" collapsed="false">
      <c r="A37" s="219" t="s">
        <v>143</v>
      </c>
      <c r="B37" s="220" t="n">
        <v>100</v>
      </c>
      <c r="C37" s="220" t="n">
        <v>100</v>
      </c>
      <c r="D37" s="220" t="n">
        <v>100</v>
      </c>
      <c r="E37" s="220" t="n">
        <v>100</v>
      </c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184"/>
    </row>
    <row r="38" s="185" customFormat="true" ht="6" hidden="false" customHeight="true" outlineLevel="0" collapsed="false">
      <c r="A38" s="221"/>
      <c r="B38" s="221"/>
      <c r="C38" s="222"/>
      <c r="D38" s="222"/>
      <c r="E38" s="222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</row>
    <row r="39" s="206" customFormat="true" ht="5.25" hidden="false" customHeight="true" outlineLevel="0" collapsed="false">
      <c r="B39" s="189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  <c r="Q39" s="201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  <c r="AJ39" s="201"/>
      <c r="AK39" s="201"/>
      <c r="AL39" s="201"/>
      <c r="AM39" s="201"/>
      <c r="AN39" s="201"/>
      <c r="AO39" s="201"/>
    </row>
    <row r="40" customFormat="false" ht="9" hidden="false" customHeight="true" outlineLevel="0" collapsed="false">
      <c r="A40" s="170" t="s">
        <v>192</v>
      </c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1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3T10:15:11Z</dcterms:created>
  <dc:creator>ist</dc:creator>
  <dc:description/>
  <dc:language>en-US</dc:language>
  <cp:lastModifiedBy>Giovanna GD. Dessi</cp:lastModifiedBy>
  <cp:lastPrinted>2012-12-13T11:33:45Z</cp:lastPrinted>
  <dcterms:modified xsi:type="dcterms:W3CDTF">2013-12-18T17:17:35Z</dcterms:modified>
  <cp:revision>0</cp:revision>
  <dc:subject/>
  <dc:title/>
</cp:coreProperties>
</file>