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 delle tavole" sheetId="1" state="visible" r:id="rId2"/>
    <sheet name="Tav 8.1" sheetId="2" state="visible" r:id="rId3"/>
    <sheet name="Tav 8.2" sheetId="3" state="visible" r:id="rId4"/>
    <sheet name="Tav 8.3" sheetId="4" state="visible" r:id="rId5"/>
    <sheet name="Tav 8.4" sheetId="5" state="visible" r:id="rId6"/>
    <sheet name="Tav 8.5" sheetId="6" state="visible" r:id="rId7"/>
    <sheet name="Tav 8.6" sheetId="7" state="visible" r:id="rId8"/>
    <sheet name="Tav 8.7" sheetId="8" state="visible" r:id="rId9"/>
    <sheet name="Tav 8.8" sheetId="9" state="visible" r:id="rId10"/>
    <sheet name="Tav 8.9" sheetId="10" state="visible" r:id="rId11"/>
    <sheet name="Tav 8.10" sheetId="11" state="visible" r:id="rId12"/>
    <sheet name="Tav 8.11" sheetId="12" state="visible" r:id="rId13"/>
    <sheet name="Tav 8.12" sheetId="13" state="visible" r:id="rId14"/>
    <sheet name="Tav 8.13" sheetId="14" state="visible" r:id="rId15"/>
    <sheet name="Tav 8.14" sheetId="15" state="visible" r:id="rId16"/>
    <sheet name="Tav 8.15" sheetId="16" state="visible" r:id="rId17"/>
    <sheet name="Tav 8.16" sheetId="17" state="visible" r:id="rId18"/>
    <sheet name="Tav 8.17" sheetId="18" state="visible" r:id="rId19"/>
    <sheet name="Tav 8.18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" name="_xlnm.Print_Area" vbProcedure="false">'Tav 8.1'!$A$1:$K$58</definedName>
    <definedName function="false" hidden="false" localSheetId="10" name="_xlnm.Print_Area" vbProcedure="false">'Tav 8.10'!$A$1:$I$37</definedName>
    <definedName function="false" hidden="false" localSheetId="11" name="_xlnm.Print_Area" vbProcedure="false">'Tav 8.11'!$A$1:$D$34</definedName>
    <definedName function="false" hidden="false" localSheetId="11" name="_xlnm.Print_Titles" vbProcedure="false">'Tav 8.11'!$1:$4</definedName>
    <definedName function="false" hidden="false" localSheetId="15" name="_xlnm.Print_Area" vbProcedure="false">'Tav 8.15'!$A$1:$F$36</definedName>
    <definedName function="false" hidden="false" localSheetId="16" name="_xlnm.Print_Area" vbProcedure="false">'Tav 8.16'!$A$1:$F$36</definedName>
    <definedName function="false" hidden="false" localSheetId="17" name="_xlnm.Print_Area" vbProcedure="false">'Tav 8.17'!$A$2:$F$50</definedName>
    <definedName function="false" hidden="false" localSheetId="18" name="_xlnm.Print_Area" vbProcedure="false">'Tav 8.18'!$A$2:$F$45</definedName>
    <definedName function="false" hidden="false" localSheetId="2" name="_xlnm.Print_Area" vbProcedure="false">'Tav 8.2'!$A$1:$E$14</definedName>
    <definedName function="false" hidden="false" localSheetId="7" name="_xlnm.Print_Area" vbProcedure="false">'Tav 8.7'!$A$1:$M$50</definedName>
    <definedName function="false" hidden="false" localSheetId="8" name="_xlnm.Print_Area" vbProcedure="false">'Tav 8.8'!$A$1:$L$20</definedName>
    <definedName function="false" hidden="false" localSheetId="9" name="_xlnm.Print_Area" vbProcedure="false">'Tav 8.9'!$A$1:$K$24</definedName>
    <definedName function="false" hidden="false" name="CLATEXCLAM4_0102_6MS" vbProcedure="false">'[1]'!$B$1:$N$135</definedName>
    <definedName function="false" hidden="false" name="CLATEXCLAMDR_0102_6MS" vbProcedure="false">'[1]'!$A$1:$J$116</definedName>
    <definedName function="false" hidden="false" name="Clate_02mod03" vbProcedure="false">'[1]'!$A$1:$Y$25</definedName>
    <definedName function="false" hidden="false" name="DIM_CAR_SETTORE" vbProcedure="false">'[1]'!$A$1:$C$6</definedName>
    <definedName function="false" hidden="false" name="DIM_CAR_SEZ" vbProcedure="false">'[1]'!$A$1:$C$14</definedName>
    <definedName function="false" hidden="false" name="DIM_PREV_SETTORE" vbProcedure="false">'[1]'!$A$1:$AO$5</definedName>
    <definedName function="false" hidden="false" name="DIM_PREV_SEZ" vbProcedure="false">'[1]'!$A$1:$AO$13</definedName>
    <definedName function="false" hidden="false" name="g" vbProcedure="false">'[2]Tav 4.5'!$C$3:$AE$31</definedName>
    <definedName function="false" hidden="false" name="QxR02" vbProcedure="false">'[3]'!$A$1:$L$98</definedName>
    <definedName function="false" hidden="false" name="QxR04" vbProcedure="false">'[3]'!$A$1:$L$98</definedName>
    <definedName function="false" hidden="false" name="REGXSETTORE_0102_6MS" vbProcedure="false">'[2]Tav 4.5'!$C$3:$AE$31</definedName>
    <definedName function="false" hidden="false" name="REG_0102_6MS" vbProcedure="false">'[1]'!$A$1:$Y$22</definedName>
    <definedName function="false" hidden="false" name="RIPXSETTORE_0102_6MS" vbProcedure="false">'[1]'!$A$1:$N$26</definedName>
    <definedName function="false" hidden="false" name="RIP_0102_6MS" vbProcedure="false">'[1]'!$A$1:$Y$7</definedName>
    <definedName function="false" hidden="false" name="SETTOREXCLAM4_0102_6MS" vbProcedure="false">'[1]'!$B$1:$N$37</definedName>
    <definedName function="false" hidden="false" name="SETTOREXCLAMDR_0102_6MS" vbProcedure="false">'[1]'!$A$1:$J$32</definedName>
    <definedName function="false" hidden="false" name="SEZXCLAM4_0102_6MS" vbProcedure="false">'[1]'!$B$1:$N$92</definedName>
    <definedName function="false" hidden="false" name="SEZXCLAMDR_0102_6MS" vbProcedure="false">'[1]'!$A$1:$J$80</definedName>
    <definedName function="false" hidden="false" localSheetId="7" name="REGXSETTORE_0102_6MS" vbProcedure="false">'[2]Tav 4.5'!$C$3:$AE$31</definedName>
    <definedName function="false" hidden="false" localSheetId="8" name="REGXSETTORE_0102_6MS" vbProcedure="false">'[2]Tav 4.5'!$C$3:$AE$31</definedName>
    <definedName function="false" hidden="false" localSheetId="13" name="g" vbProcedure="false">'[2]Tav 4.5'!$C$3:$AE$31</definedName>
    <definedName function="false" hidden="false" localSheetId="13" name="REGXSETTORE_0102_6MS" vbProcedure="false">'[2]Tav 4.5'!$C$3:$AE$31</definedName>
    <definedName function="false" hidden="false" localSheetId="15" name="REGXSETTORE_0102_6MS" vbProcedure="false">'[2]Tav 4.5'!$C$3:$AE$31</definedName>
    <definedName function="false" hidden="false" localSheetId="16" name="REGXSETTORE_0102_6MS" vbProcedure="false">'[2]Tav 4.5'!$C$3:$AE$31</definedName>
    <definedName function="false" hidden="false" localSheetId="17" name="REGXSETTORE_0102_6MS" vbProcedure="false">'[2]Tav 4.5'!$C$3:$AE$31</definedName>
    <definedName function="false" hidden="false" localSheetId="18" name="g" vbProcedure="false">'[2]Tav 4.5'!$C$3:$AE$31</definedName>
    <definedName function="false" hidden="false" localSheetId="18" name="REGXSETTORE_0102_6MS" vbProcedure="false">'[2]Tav 4.5'!$C$3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21">
  <si>
    <t xml:space="preserve">Indice delle tavole</t>
  </si>
  <si>
    <t xml:space="preserve">Tavola 8.1 -</t>
  </si>
  <si>
    <t xml:space="preserve">Persone di 6 anni e più che negli ultimi 12 mesi non hanno mai fruito dei vari tipi di servizi e beni culturali e ricreativi per regione, ripartizione geografica e tipo di comune - Anno 2012</t>
  </si>
  <si>
    <t xml:space="preserve">Tavola 8.2 -</t>
  </si>
  <si>
    <t xml:space="preserve">Persone di 14 anni e più per livello di soddisfazione nei confronti del tempo libero - Anni 2007-2012</t>
  </si>
  <si>
    <t xml:space="preserve">Tavola 8.3 -</t>
  </si>
  <si>
    <t xml:space="preserve">Persone di 14 anni e più per livello di soddisfazione nei confronti del tempo libero classe di età e sesso - Anno 2012</t>
  </si>
  <si>
    <t xml:space="preserve">Tavola 8.4 -</t>
  </si>
  <si>
    <t xml:space="preserve">Persone di 14 anni e più per livello di soddisfazione nei confronti del tempo libero, regione, ripartizione geografica e tipo di comune - Anno 2012</t>
  </si>
  <si>
    <t xml:space="preserve">Tavola 8.5 -</t>
  </si>
  <si>
    <t xml:space="preserve">Persone di 15 anni e più per livello di soddisfazione nei confronti del tempo libero, sesso, condizione e posizione nella professione - Anno 2012</t>
  </si>
  <si>
    <t xml:space="preserve">Tavola 8.6 -</t>
  </si>
  <si>
    <t xml:space="preserve">Persone di 14 anni e più occupate per livello di soddisfazione nei confronti del tempo libero, classe di età e titolo di studio - Anno 2012</t>
  </si>
  <si>
    <t xml:space="preserve">Tavola 8.7 -</t>
  </si>
  <si>
    <t xml:space="preserve">Spesa per consumi finali delle famiglie per ricreazione e cultura e funzioni di consumo - Anni 2000-2012</t>
  </si>
  <si>
    <t xml:space="preserve">Tavola 8.8 -</t>
  </si>
  <si>
    <t xml:space="preserve">Indice armonizzato dei prezzi al consumo per ricreazione, spettacoli e cultura e funzioni di consumo - Anni 2005-2012</t>
  </si>
  <si>
    <t xml:space="preserve">Tavola 8.9 -</t>
  </si>
  <si>
    <t xml:space="preserve">Spesa delle amministrazioni comunali per cultura, sport e ricreazione, per ripartizione geografica e funzione (impegni) - Anno 2011</t>
  </si>
  <si>
    <t xml:space="preserve">Tavola 8.10 -</t>
  </si>
  <si>
    <t xml:space="preserve">Spesa corrente pro capite delle amministrazioni comunali destinata alla gestione del patrimonio culturale (musei, biblioteche e pinacoteche) - Anni 2003-2011</t>
  </si>
  <si>
    <t xml:space="preserve">Tavola 8.11 -</t>
  </si>
  <si>
    <t xml:space="preserve">Spese correnti e in conto capitale delle amministrazioni provinciali per funzione, servizio, intervento e gestione - Anno 2011</t>
  </si>
  <si>
    <t xml:space="preserve">Tavola 8.12 -</t>
  </si>
  <si>
    <t xml:space="preserve">Numero di imprese attive, numero di addetti e numero medio di addetti per impresa del settore artistico, sportivo, dell'intrattenimento e del divertimento per attività economica - Anno 2011 </t>
  </si>
  <si>
    <t xml:space="preserve">Tavola 8.13 -</t>
  </si>
  <si>
    <t xml:space="preserve">Numero di imprese attive nel settore delle attività artistiche, sportive, di intrattenimento e di divertimento per ripartizione geografica e attività economica - Anno 2011</t>
  </si>
  <si>
    <t xml:space="preserve">Tavola 8.14 -</t>
  </si>
  <si>
    <t xml:space="preserve">Percentuale di imprese attive nel settore delle attività artistiche, sportive, di intrattenimento e di divertimento per ripartizione geografica e attività economica - Anno 2011</t>
  </si>
  <si>
    <t xml:space="preserve">Tavola 8.15 -</t>
  </si>
  <si>
    <t xml:space="preserve">Numero di istituzioni non profit culturali, sportive e ricreative, addetti, lavoratori esterni, lavoratori temporanei  e volontari per regione - Anno 2011</t>
  </si>
  <si>
    <t xml:space="preserve">Tavola 8.16 -</t>
  </si>
  <si>
    <t xml:space="preserve">Percentuale di istituzioni non profit culturali, sportive e ricreative, addetti, lavoratori esterni, lavoratori temporanei  e volontari per regione - Anno 2011</t>
  </si>
  <si>
    <t xml:space="preserve">Tavola 8.17 -</t>
  </si>
  <si>
    <t xml:space="preserve">Numero di istituzioni non profit culturali, sportive e ricreative, addetti, lavoratori esterni, lavoratori temporanei  e volontari per forma giuridica e settore di attività non profit - Anno 2011</t>
  </si>
  <si>
    <t xml:space="preserve">Tavola 8.18 -</t>
  </si>
  <si>
    <t xml:space="preserve">Percentuale di istituzioni non profit culturali, sportive e ricreative, addetti, lavoratori esterni, lavoratori temporanei  e volontari per forma giuridica e settore di attività non profit - Anno 2011</t>
  </si>
  <si>
    <t xml:space="preserve">Tavola 8.1 - </t>
  </si>
  <si>
    <t xml:space="preserve">                     </t>
  </si>
  <si>
    <t xml:space="preserve">REGIONI
RIPARTIZIONI GEOGRAFICHE
TIPI DI COMUNE</t>
  </si>
  <si>
    <t xml:space="preserve">Musei e mostre</t>
  </si>
  <si>
    <t xml:space="preserve">Siti  archeologici e monumenti</t>
  </si>
  <si>
    <t xml:space="preserve">Teatro</t>
  </si>
  <si>
    <t xml:space="preserve">Concerti 
di musica 
classica, opera</t>
  </si>
  <si>
    <t xml:space="preserve">Altri concerti 
di musica
(b)</t>
  </si>
  <si>
    <t xml:space="preserve">Spetta-coli 
sportivi</t>
  </si>
  <si>
    <t xml:space="preserve">Discoteche, 
balere, eccetera</t>
  </si>
  <si>
    <t xml:space="preserve">Cinema</t>
  </si>
  <si>
    <t xml:space="preserve">Lettura di libri (c)</t>
  </si>
  <si>
    <t xml:space="preserve">Lettura di quotidiani (d)</t>
  </si>
  <si>
    <t xml:space="preserve">REGIONI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IPI DI COMUNI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    </t>
  </si>
  <si>
    <t xml:space="preserve">Totale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</t>
    </r>
  </si>
  <si>
    <t xml:space="preserve">(a) </t>
  </si>
  <si>
    <t xml:space="preserve">(b) Concerti di musica leggera, eccetera.</t>
  </si>
  <si>
    <t xml:space="preserve">(c) Almeno un libro negli ultimi 12 mesi.</t>
  </si>
  <si>
    <t xml:space="preserve">(d) Lettura di quotidiani almeno una volta alla settimana.</t>
  </si>
  <si>
    <t xml:space="preserve">Tavola 8.2 -                       </t>
  </si>
  <si>
    <t xml:space="preserve">ANNI</t>
  </si>
  <si>
    <t xml:space="preserve">Molto soddisfatto</t>
  </si>
  <si>
    <t xml:space="preserve">Abbastanza soddisfatto</t>
  </si>
  <si>
    <t xml:space="preserve">Poco soddisfatto</t>
  </si>
  <si>
    <t xml:space="preserve">Per niente soddisfatto</t>
  </si>
  <si>
    <t xml:space="preserve">Tavola 8.3 - </t>
  </si>
  <si>
    <t xml:space="preserve">CLASSI DI ETÀ         
SESSO</t>
  </si>
  <si>
    <t xml:space="preserve">Tempo libero</t>
  </si>
  <si>
    <t xml:space="preserve">Molto</t>
  </si>
  <si>
    <t xml:space="preserve">Abbastanza</t>
  </si>
  <si>
    <t xml:space="preserve">Poco</t>
  </si>
  <si>
    <t xml:space="preserve">Per niente</t>
  </si>
  <si>
    <t xml:space="preserve">MASCHI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                              </t>
  </si>
  <si>
    <t xml:space="preserve">FEMMINE</t>
  </si>
  <si>
    <t xml:space="preserve">MASCHI E FEMMINE</t>
  </si>
  <si>
    <t xml:space="preserve">Tavola 8.4 - </t>
  </si>
  <si>
    <t xml:space="preserve">                      </t>
  </si>
  <si>
    <t xml:space="preserve">Lombardia                             </t>
  </si>
  <si>
    <t xml:space="preserve">Fino a 2.000 abitanti                  </t>
  </si>
  <si>
    <t xml:space="preserve">Da 2.001 a 10.000 abitanti             </t>
  </si>
  <si>
    <t xml:space="preserve">Italia                                </t>
  </si>
  <si>
    <t xml:space="preserve">Tavola 8.5 - </t>
  </si>
  <si>
    <t xml:space="preserve">SESSO
CONDIZIONI
POSIZIONI NELLA PROFESSIONE    </t>
  </si>
  <si>
    <t xml:space="preserve">                                      </t>
  </si>
  <si>
    <t xml:space="preserve">      </t>
  </si>
  <si>
    <t xml:space="preserve">Occupati                            </t>
  </si>
  <si>
    <t xml:space="preserve">Dirigenti, Imprenditori, Liberi professionisti     </t>
  </si>
  <si>
    <t xml:space="preserve">Direttivi, Quadri, Impiegati       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Casalinghe                        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annuale "Aspetti della vita quotidiana"</t>
    </r>
  </si>
  <si>
    <t xml:space="preserve">Tavola 8.6 - </t>
  </si>
  <si>
    <t xml:space="preserve">CLASSI DI ETÀ
TITOLI DI STUDIO</t>
  </si>
  <si>
    <t xml:space="preserve">PERSONE DI 14-24 ANNI</t>
  </si>
  <si>
    <t xml:space="preserve">Laurea</t>
  </si>
  <si>
    <t xml:space="preserve">Diploma superiore  </t>
  </si>
  <si>
    <t xml:space="preserve">Licenza media      </t>
  </si>
  <si>
    <t xml:space="preserve">Licenza elementare </t>
  </si>
  <si>
    <t xml:space="preserve">PERSONE DI 25-44 ANNI</t>
  </si>
  <si>
    <t xml:space="preserve">PERSONE DI 45-64 ANNI</t>
  </si>
  <si>
    <t xml:space="preserve">PERSONE DI 65 ANNI E PIU'</t>
  </si>
  <si>
    <t xml:space="preserve">TOTALE</t>
  </si>
  <si>
    <t xml:space="preserve">Tavola 8.7 - </t>
  </si>
  <si>
    <t xml:space="preserve">FUNZIONI  DI  CONSUM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ALORI A PREZZI CORRENTI (milioni di euro)</t>
  </si>
  <si>
    <t xml:space="preserve">Consumi ricreativi e culturali (a)</t>
  </si>
  <si>
    <t xml:space="preserve">Di cui:</t>
  </si>
  <si>
    <t xml:space="preserve">Articoli audiovisivi, fotografici, computer ed accessori, incluse le riparazioni</t>
  </si>
  <si>
    <t xml:space="preserve">Altri beni durevoli per la ricreazione e la cultura</t>
  </si>
  <si>
    <t xml:space="preserve">Servizi ricreativi e culturali  </t>
  </si>
  <si>
    <t xml:space="preserve">Libri</t>
  </si>
  <si>
    <t xml:space="preserve">Giornali ed articoli di cancelleria  </t>
  </si>
  <si>
    <t xml:space="preserve">Totale</t>
  </si>
  <si>
    <t xml:space="preserve">Totale consumi finali (b)</t>
  </si>
  <si>
    <t xml:space="preserve">PERCENTUALI SU VALORI A PREZZI CORRENTI</t>
  </si>
  <si>
    <t xml:space="preserve">Totale consumi ricreativi e culturali (a)</t>
  </si>
  <si>
    <t xml:space="preserve">VARIAZIONI PERCENTUALI SU VALORI A PREZZI CONCATENATI (Anno 2005 = 100) (c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</t>
    </r>
    <r>
      <rPr>
        <i val="true"/>
        <sz val="7"/>
        <rFont val="Arial"/>
        <family val="2"/>
      </rPr>
      <t xml:space="preserve">Conti economici nazionali e territoriali</t>
    </r>
    <r>
      <rPr>
        <sz val="7"/>
        <rFont val="Arial"/>
        <family val="2"/>
      </rPr>
      <t xml:space="preserve"> (dati nazionali annuali; edizione ottobre 2012).</t>
    </r>
  </si>
  <si>
    <t xml:space="preserve">(a)</t>
  </si>
  <si>
    <t xml:space="preserve">(b) Spesa nazionale complessiva delle famiglie sul territorio economico per beni e servizi.</t>
  </si>
  <si>
    <t xml:space="preserve">(c) </t>
  </si>
  <si>
    <t xml:space="preserve">Tavola 8.8 - </t>
  </si>
  <si>
    <t xml:space="preserve">Totale ricreazione, spettacoli e cultura</t>
  </si>
  <si>
    <t xml:space="preserve">Apparecchi audiovisivi, fotografici e informatici</t>
  </si>
  <si>
    <t xml:space="preserve">Altri beni durevoli per ricreazione e cultura</t>
  </si>
  <si>
    <t xml:space="preserve">Altri articoli e attrezzature per attività ricreative, giardinaggio e animali</t>
  </si>
  <si>
    <t xml:space="preserve">Servizi ricreativi e culturali</t>
  </si>
  <si>
    <t xml:space="preserve">Giornali, libri e articoli di cartoleria</t>
  </si>
  <si>
    <t xml:space="preserve">Pacchetti vacanza</t>
  </si>
  <si>
    <t xml:space="preserve">Indice generale dei prezzi (totale beni e servizi)</t>
  </si>
  <si>
    <t xml:space="preserve">Totale beni</t>
  </si>
  <si>
    <t xml:space="preserve">Totale servi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ice armonizzato dei prezzi al consumo</t>
    </r>
  </si>
  <si>
    <t xml:space="preserve">Tavola 8.9 - </t>
  </si>
  <si>
    <t xml:space="preserve">Cultura e beni culturali (a)</t>
  </si>
  <si>
    <t xml:space="preserve">Sport e settore ricreativo (c)</t>
  </si>
  <si>
    <t xml:space="preserve">Totale cultura, beni culturali, sport e ricreazione (d)</t>
  </si>
  <si>
    <t xml:space="preserve">TOTALE
(d)</t>
  </si>
  <si>
    <t xml:space="preserve">Milioni 
di euro</t>
  </si>
  <si>
    <t xml:space="preserve">% su spesa totale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</t>
    </r>
    <r>
      <rPr>
        <i val="true"/>
        <sz val="7"/>
        <rFont val="Arial"/>
        <family val="2"/>
      </rPr>
      <t xml:space="preserve">I bilanci consuntivi delle amministrazioni comunali</t>
    </r>
  </si>
  <si>
    <t xml:space="preserve">(b) </t>
  </si>
  <si>
    <t xml:space="preserve">(d) Totale al netto della spesa per rimborso prestiti.</t>
  </si>
  <si>
    <t xml:space="preserve">Tavola 8.10 - </t>
  </si>
  <si>
    <t xml:space="preserve">REGIONI E RIPARTIZIONI GEOGRAFICHE</t>
  </si>
  <si>
    <t xml:space="preserve">Piemonte</t>
  </si>
  <si>
    <t xml:space="preserve">Valle d'Aosta/Vallée d'Aoste</t>
  </si>
  <si>
    <t xml:space="preserve">….</t>
  </si>
  <si>
    <t xml:space="preserve">Liguria</t>
  </si>
  <si>
    <t xml:space="preserve">Trentino-Alto Adige/Sü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 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</t>
    </r>
    <r>
      <rPr>
        <i val="true"/>
        <sz val="7"/>
        <rFont val="Arial"/>
        <family val="2"/>
      </rPr>
      <t xml:space="preserve">I bilanci consuntivi delle amministrazioni comunali</t>
    </r>
  </si>
  <si>
    <t xml:space="preserve">(a) Valori provvisori. Spese correnti; pagamenti di competenza.</t>
  </si>
  <si>
    <t xml:space="preserve">Tavola 8.11 - </t>
  </si>
  <si>
    <t xml:space="preserve">FUNZIONI E SERVIZI</t>
  </si>
  <si>
    <t xml:space="preserve">Spese correnti</t>
  </si>
  <si>
    <t xml:space="preserve">Spese in conto capitale</t>
  </si>
  <si>
    <t xml:space="preserve">IMPEGNI</t>
  </si>
  <si>
    <t xml:space="preserve">Biblioteche, musei e pinacoteche</t>
  </si>
  <si>
    <t xml:space="preserve">Valorizzazione di beni di interesse storico, artistico e altre attività culturali</t>
  </si>
  <si>
    <t xml:space="preserve">Sport e tempo libero </t>
  </si>
  <si>
    <t xml:space="preserve">Totale cultura, beni culturali, sport e tempo libero</t>
  </si>
  <si>
    <t xml:space="preserve">(Percentuale su spesa totale)</t>
  </si>
  <si>
    <t xml:space="preserve">PAGAMENTI DI COMPETENZA</t>
  </si>
  <si>
    <t xml:space="preserve">PAGAMENTI IN CONTO RESIDU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</t>
    </r>
    <r>
      <rPr>
        <i val="true"/>
        <sz val="7"/>
        <rFont val="Arial"/>
        <family val="2"/>
      </rPr>
      <t xml:space="preserve">I bilanci consuntivi delle amministrazioni provinciali</t>
    </r>
  </si>
  <si>
    <t xml:space="preserve">Tavola 8.12 - </t>
  </si>
  <si>
    <t xml:space="preserve">ATTIVITA' ECONOMICA</t>
  </si>
  <si>
    <t xml:space="preserve">Numero di imprese attive</t>
  </si>
  <si>
    <t xml:space="preserve">Numero di addetti</t>
  </si>
  <si>
    <t xml:space="preserve">Numero medio di addetti per impresa attiva</t>
  </si>
  <si>
    <t xml:space="preserve">Totale attività artistiche, sportive, di intrattenimento e divertimento</t>
  </si>
  <si>
    <t xml:space="preserve">Attività creative, artistiche e di intrattenimento</t>
  </si>
  <si>
    <t xml:space="preserve">rappresentazioni artistiche</t>
  </si>
  <si>
    <t xml:space="preserve">attività di supporto alle rappresentazioni artistiche</t>
  </si>
  <si>
    <t xml:space="preserve">creazioni artistiche e letterarie</t>
  </si>
  <si>
    <t xml:space="preserve">gestione di strutture artistiche (teatri, sale da concerto e altro)</t>
  </si>
  <si>
    <t xml:space="preserve">Attività di biblioteche, archivi, musei ed altre attività culturali</t>
  </si>
  <si>
    <t xml:space="preserve">attività di biblioteche ed archivi</t>
  </si>
  <si>
    <t xml:space="preserve">attività di musei</t>
  </si>
  <si>
    <t xml:space="preserve">gestione di luoghi e monumenti storici e attrazioni simili</t>
  </si>
  <si>
    <t xml:space="preserve">attività degli orti botanici, dei giardini zoologici e delle riserve naturali</t>
  </si>
  <si>
    <t xml:space="preserve">Attività riguardanti le lotterie, le scommesse, le case da gioco</t>
  </si>
  <si>
    <t xml:space="preserve">Attività sportive</t>
  </si>
  <si>
    <t xml:space="preserve">gestione di stadi</t>
  </si>
  <si>
    <t xml:space="preserve">gestione di piscine</t>
  </si>
  <si>
    <t xml:space="preserve">gestione di impianti sportivi polivalenti</t>
  </si>
  <si>
    <t xml:space="preserve">gestione di altri impianti sportivi</t>
  </si>
  <si>
    <t xml:space="preserve">attività di club sportivi</t>
  </si>
  <si>
    <t xml:space="preserve">gestione di palestre sportive</t>
  </si>
  <si>
    <t xml:space="preserve">enti e organizzazioni sportive, promozione di eventi sportivi</t>
  </si>
  <si>
    <t xml:space="preserve">altre attività sportive n.c.a.</t>
  </si>
  <si>
    <t xml:space="preserve">Attività ricreative e di divertimento</t>
  </si>
  <si>
    <t xml:space="preserve">parchi di divertimento e parchi tematici</t>
  </si>
  <si>
    <t xml:space="preserve">discoteche, sale da ballo night-club e simili</t>
  </si>
  <si>
    <t xml:space="preserve">gestione di stabilimenti balneari: marittimi, lacuali e fluviali</t>
  </si>
  <si>
    <t xml:space="preserve">sale giochi e biliardi</t>
  </si>
  <si>
    <t xml:space="preserve">altre attività di intrattenimento e di divertimento n.c.a. (a)</t>
  </si>
  <si>
    <t xml:space="preserve">(Totale attività economiche - Ateco 2007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9° Censimento generale dell'industria e dei servizi</t>
    </r>
  </si>
  <si>
    <t xml:space="preserve">(a) Fiere, sagre, eventi dal vivo, animazione di feste e di villaggi turistici, ludoteche, ecc.</t>
  </si>
  <si>
    <t xml:space="preserve">Tavola 8.13 - </t>
  </si>
  <si>
    <t xml:space="preserve">  Nord-ovest</t>
  </si>
  <si>
    <t xml:space="preserve">  Nord-est</t>
  </si>
  <si>
    <t xml:space="preserve">  Centro</t>
  </si>
  <si>
    <t xml:space="preserve">Totale Italia</t>
  </si>
  <si>
    <t xml:space="preserve">Tavola 8.14 - </t>
  </si>
  <si>
    <t xml:space="preserve">Tavola 8.15 - </t>
  </si>
  <si>
    <t xml:space="preserve">REGIONI
RIPARTIZIONI GEOGRAFICHE</t>
  </si>
  <si>
    <t xml:space="preserve">Unità attive (a)</t>
  </si>
  <si>
    <t xml:space="preserve">Addetti (b)</t>
  </si>
  <si>
    <t xml:space="preserve">Lavoratori 
esterni (c)</t>
  </si>
  <si>
    <t xml:space="preserve">Lavoratori temporanei</t>
  </si>
  <si>
    <t xml:space="preserve">Volontari</t>
  </si>
  <si>
    <t xml:space="preserve">Valle d'Aosta / Vallée d'Aoste</t>
  </si>
  <si>
    <t xml:space="preserve">Trentino Alto Adige / Südtirol</t>
  </si>
  <si>
    <t xml:space="preserve">Bolzano / Bozen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9° Censimento generale dell'industria e dei servizi - Rilevazione sulle istituzioni non profit</t>
    </r>
  </si>
  <si>
    <t xml:space="preserve">(a) Per unità attive si intendono le sedi centrali delle istituzioni non profit attive. I settori di attività non profit sono definiti in base alla classificazione ICNPO.</t>
  </si>
  <si>
    <t xml:space="preserve">(b) Per addetti si intendono i dipendenti delle istituzioni non profit attive.</t>
  </si>
  <si>
    <t xml:space="preserve">(c) Per lavoratori esterni si intendono i collaboratori e altri lavoratori atipici.</t>
  </si>
  <si>
    <t xml:space="preserve">Tavola 8.16 - </t>
  </si>
  <si>
    <t xml:space="preserve">Lavoratori 
temporanei</t>
  </si>
  <si>
    <t xml:space="preserve">Tavola 8.17 - </t>
  </si>
  <si>
    <t xml:space="preserve">SETTORE DI ATTIVITA' NON PROFIT</t>
  </si>
  <si>
    <t xml:space="preserve">Società cooperativa sociale</t>
  </si>
  <si>
    <t xml:space="preserve">Associazione riconosciuta</t>
  </si>
  <si>
    <t xml:space="preserve">Fondazione</t>
  </si>
  <si>
    <t xml:space="preserve">Associazione non riconosciuta</t>
  </si>
  <si>
    <t xml:space="preserve">Altra istituzione non profit</t>
  </si>
  <si>
    <t xml:space="preserve">UNITA' ATTIVE (a)</t>
  </si>
  <si>
    <t xml:space="preserve">Totale non profit</t>
  </si>
  <si>
    <t xml:space="preserve">Cultura, sport e ricreazione</t>
  </si>
  <si>
    <t xml:space="preserve">  Attività culturali e artistiche</t>
  </si>
  <si>
    <t xml:space="preserve">  Attività sportive</t>
  </si>
  <si>
    <t xml:space="preserve">  Attività ricreative e di socializzazione</t>
  </si>
  <si>
    <t xml:space="preserve">ADDETTI (b)</t>
  </si>
  <si>
    <t xml:space="preserve">LAVORATORI ESTERNI (c)</t>
  </si>
  <si>
    <t xml:space="preserve">LAVORATORI TEMPORANEI</t>
  </si>
  <si>
    <t xml:space="preserve">..</t>
  </si>
  <si>
    <t xml:space="preserve">VOLONTARI</t>
  </si>
  <si>
    <t xml:space="preserve">Tavola 8.18 -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;&quot;- &quot;#,##0;_-&quot; - &quot;"/>
    <numFmt numFmtId="169" formatCode="0%"/>
    <numFmt numFmtId="170" formatCode="@"/>
    <numFmt numFmtId="171" formatCode="_-&quot;£. &quot;* #,##0_-;&quot;-£. &quot;* #,##0_-;_-&quot;£. &quot;* \-_-;_-@_-"/>
    <numFmt numFmtId="172" formatCode="0.0"/>
    <numFmt numFmtId="173" formatCode="#,##0"/>
    <numFmt numFmtId="174" formatCode="#,##0.0;&quot;- &quot;#,##0.0;_-&quot; - &quot;"/>
    <numFmt numFmtId="175" formatCode="#,##0.0"/>
    <numFmt numFmtId="176" formatCode="##,###;##,###;\-"/>
    <numFmt numFmtId="177" formatCode="_-* #,##0_-;\-* #,##0_-;_-* \-??_-;_-@_-"/>
    <numFmt numFmtId="178" formatCode="_-* #,##0.0_-;\-* #,##0.0_-;_-* \-_-;_-@_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 Narrow"/>
      <family val="2"/>
    </font>
    <font>
      <sz val="8"/>
      <name val="Tahom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b val="true"/>
      <sz val="7"/>
      <name val="Verdana"/>
      <family val="2"/>
    </font>
    <font>
      <sz val="7"/>
      <name val="Verdana"/>
      <family val="2"/>
    </font>
    <font>
      <b val="true"/>
      <i val="true"/>
      <sz val="7"/>
      <name val="Verdana"/>
      <family val="2"/>
    </font>
    <font>
      <b val="true"/>
      <i val="true"/>
      <sz val="7"/>
      <name val="Arial"/>
      <family val="2"/>
    </font>
    <font>
      <i val="true"/>
      <sz val="7"/>
      <name val="Verdana"/>
      <family val="2"/>
    </font>
    <font>
      <u val="single"/>
      <sz val="8"/>
      <name val="Verdana"/>
      <family val="2"/>
    </font>
    <font>
      <i val="true"/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color rgb="FF000000"/>
      <name val="Arial"/>
      <family val="2"/>
    </font>
    <font>
      <sz val="11"/>
      <color rgb="FF000000"/>
      <name val="Arial"/>
      <family val="2"/>
    </font>
    <font>
      <sz val="10"/>
      <name val="Verdana"/>
      <family val="2"/>
    </font>
    <font>
      <i val="true"/>
      <sz val="10"/>
      <name val="Verdana"/>
      <family val="2"/>
    </font>
    <font>
      <b val="true"/>
      <sz val="9"/>
      <name val="Courier New"/>
      <family val="3"/>
    </font>
    <font>
      <b val="true"/>
      <sz val="1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4" borderId="0" xfId="6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24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24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24" borderId="0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24" borderId="11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4" borderId="11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4" borderId="11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4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4" borderId="12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4" borderId="12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4" borderId="12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4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7" fillId="2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0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7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27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7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8" fillId="24" borderId="0" xfId="7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28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8" fillId="24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24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2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4" borderId="0" xfId="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8" fillId="24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4" borderId="1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4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4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4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4" borderId="0" xfId="6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7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6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4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4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4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24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4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24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24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2" fillId="2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4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4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24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7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9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9" fillId="24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9" fillId="24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7" fillId="24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8" fillId="24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7" fillId="24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24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Linked Cell" xfId="54"/>
    <cellStyle name="Migliaia 2" xfId="55"/>
    <cellStyle name="Migliaia 3" xfId="56"/>
    <cellStyle name="Migliaia 4" xfId="57"/>
    <cellStyle name="Migliaia [0] 2" xfId="58"/>
    <cellStyle name="Migliaia [0] 3" xfId="59"/>
    <cellStyle name="Neutral 1" xfId="60"/>
    <cellStyle name="Normal_1.1" xfId="61"/>
    <cellStyle name="Normale 2" xfId="62"/>
    <cellStyle name="Normale 3" xfId="63"/>
    <cellStyle name="Normale 4" xfId="64"/>
    <cellStyle name="Normale 5" xfId="65"/>
    <cellStyle name="Normale 6" xfId="66"/>
    <cellStyle name="Normale 7" xfId="67"/>
    <cellStyle name="Normale 8" xfId="68"/>
    <cellStyle name="Normale_ateco" xfId="69"/>
    <cellStyle name="Note 1" xfId="70"/>
    <cellStyle name="Nuovo" xfId="71"/>
    <cellStyle name="Percentuale 2" xfId="72"/>
    <cellStyle name="T_fiancata" xfId="73"/>
    <cellStyle name="Title" xfId="74"/>
    <cellStyle name="Total" xfId="75"/>
    <cellStyle name="Valuta (0)_Tav 1" xfId="76"/>
    <cellStyle name="Warning Text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9360</xdr:rowOff>
    </xdr:from>
    <xdr:to>
      <xdr:col>10</xdr:col>
      <xdr:colOff>483120</xdr:colOff>
      <xdr:row>3</xdr:row>
      <xdr:rowOff>104760</xdr:rowOff>
    </xdr:to>
    <xdr:sp>
      <xdr:nvSpPr>
        <xdr:cNvPr id="0" name="Text Box 1"/>
        <xdr:cNvSpPr/>
      </xdr:nvSpPr>
      <xdr:spPr>
        <a:xfrm>
          <a:off x="715320" y="9360"/>
          <a:ext cx="5632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negli ultimi 12 mesi non hanno mai fruito dei vari tipi di servizi e beni culturali e ricreativi per regione, ripartizione geografica e tipo di comune - Anno 2012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52</xdr:row>
      <xdr:rowOff>19080</xdr:rowOff>
    </xdr:from>
    <xdr:to>
      <xdr:col>10</xdr:col>
      <xdr:colOff>372600</xdr:colOff>
      <xdr:row>54</xdr:row>
      <xdr:rowOff>57240</xdr:rowOff>
    </xdr:to>
    <xdr:sp>
      <xdr:nvSpPr>
        <xdr:cNvPr id="1" name="CasellaDiTesto 2"/>
        <xdr:cNvSpPr/>
      </xdr:nvSpPr>
      <xdr:spPr>
        <a:xfrm>
          <a:off x="170640" y="6419880"/>
          <a:ext cx="6066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quote percentuali sono calcolate considerando il numero di persone che non hanno mai svolto le suddete attività culturali, inclusi i non rispondenti, per 100 persone di 6 anni e più della stessa zo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19080</xdr:rowOff>
    </xdr:from>
    <xdr:to>
      <xdr:col>9</xdr:col>
      <xdr:colOff>513360</xdr:colOff>
      <xdr:row>3</xdr:row>
      <xdr:rowOff>9360</xdr:rowOff>
    </xdr:to>
    <xdr:sp>
      <xdr:nvSpPr>
        <xdr:cNvPr id="16" name="Text Box 2"/>
        <xdr:cNvSpPr/>
      </xdr:nvSpPr>
      <xdr:spPr>
        <a:xfrm>
          <a:off x="784800" y="19080"/>
          <a:ext cx="5450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corrente pro capite delle amministrazioni comunali destinata alla gestione del patrimonio culturale (musei, biblioteche e pinacoteche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3-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ro capit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19080</xdr:rowOff>
    </xdr:from>
    <xdr:to>
      <xdr:col>3</xdr:col>
      <xdr:colOff>1329480</xdr:colOff>
      <xdr:row>2</xdr:row>
      <xdr:rowOff>85680</xdr:rowOff>
    </xdr:to>
    <xdr:sp>
      <xdr:nvSpPr>
        <xdr:cNvPr id="17" name="Text Box 1"/>
        <xdr:cNvSpPr/>
      </xdr:nvSpPr>
      <xdr:spPr>
        <a:xfrm>
          <a:off x="794520" y="19080"/>
          <a:ext cx="5134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e correnti e in conto capitale delle amministrazioni provinciali per funzione, servizio, intervento e gestione - Anno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0</xdr:row>
      <xdr:rowOff>19080</xdr:rowOff>
    </xdr:from>
    <xdr:to>
      <xdr:col>5</xdr:col>
      <xdr:colOff>1067400</xdr:colOff>
      <xdr:row>2</xdr:row>
      <xdr:rowOff>161640</xdr:rowOff>
    </xdr:to>
    <xdr:sp>
      <xdr:nvSpPr>
        <xdr:cNvPr id="18" name="Text Box 287"/>
        <xdr:cNvSpPr/>
      </xdr:nvSpPr>
      <xdr:spPr>
        <a:xfrm>
          <a:off x="784080" y="19080"/>
          <a:ext cx="64314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, numero di addetti e numero medio di addetti per impresa del settore artistico, sportivo, dell'intrattenimento e del divertimento per attività economica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soluti e numero me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520</xdr:colOff>
      <xdr:row>0</xdr:row>
      <xdr:rowOff>19080</xdr:rowOff>
    </xdr:from>
    <xdr:to>
      <xdr:col>6</xdr:col>
      <xdr:colOff>684360</xdr:colOff>
      <xdr:row>2</xdr:row>
      <xdr:rowOff>85680</xdr:rowOff>
    </xdr:to>
    <xdr:sp>
      <xdr:nvSpPr>
        <xdr:cNvPr id="19" name="Text Box 287"/>
        <xdr:cNvSpPr/>
      </xdr:nvSpPr>
      <xdr:spPr>
        <a:xfrm>
          <a:off x="785520" y="19080"/>
          <a:ext cx="6318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mprese attive nel settore delle attività artistiche, sportive, di intrattenimento e di divertimento per ripartizione geografica e attività economic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0</xdr:row>
      <xdr:rowOff>19080</xdr:rowOff>
    </xdr:from>
    <xdr:to>
      <xdr:col>6</xdr:col>
      <xdr:colOff>614160</xdr:colOff>
      <xdr:row>2</xdr:row>
      <xdr:rowOff>85680</xdr:rowOff>
    </xdr:to>
    <xdr:sp>
      <xdr:nvSpPr>
        <xdr:cNvPr id="20" name="Text Box 287"/>
        <xdr:cNvSpPr/>
      </xdr:nvSpPr>
      <xdr:spPr>
        <a:xfrm>
          <a:off x="784080" y="19080"/>
          <a:ext cx="66031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imprese attive nel settore delle attività artistiche, sportive, di intrattenimento e di divertimento per ripartizione geografica e attività economic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9080</xdr:rowOff>
    </xdr:from>
    <xdr:to>
      <xdr:col>7</xdr:col>
      <xdr:colOff>720</xdr:colOff>
      <xdr:row>2</xdr:row>
      <xdr:rowOff>57240</xdr:rowOff>
    </xdr:to>
    <xdr:sp>
      <xdr:nvSpPr>
        <xdr:cNvPr id="21" name="Text Box 287"/>
        <xdr:cNvSpPr/>
      </xdr:nvSpPr>
      <xdr:spPr>
        <a:xfrm>
          <a:off x="785160" y="19080"/>
          <a:ext cx="4838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stituzioni non profit culturali, sportive e ricreative, addetti, lavoratori esterni, lavoratori temporanei  e volontari per regione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9080</xdr:rowOff>
    </xdr:from>
    <xdr:to>
      <xdr:col>6</xdr:col>
      <xdr:colOff>926640</xdr:colOff>
      <xdr:row>2</xdr:row>
      <xdr:rowOff>57240</xdr:rowOff>
    </xdr:to>
    <xdr:sp>
      <xdr:nvSpPr>
        <xdr:cNvPr id="22" name="Text Box 287"/>
        <xdr:cNvSpPr/>
      </xdr:nvSpPr>
      <xdr:spPr>
        <a:xfrm>
          <a:off x="785160" y="19080"/>
          <a:ext cx="5594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istituzioni non profit culturali, sportive e ricreative, addetti, lavoratori esterni, lavoratori temporanei  e volontari per regione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19080</xdr:rowOff>
    </xdr:from>
    <xdr:to>
      <xdr:col>7</xdr:col>
      <xdr:colOff>653760</xdr:colOff>
      <xdr:row>2</xdr:row>
      <xdr:rowOff>9360</xdr:rowOff>
    </xdr:to>
    <xdr:sp>
      <xdr:nvSpPr>
        <xdr:cNvPr id="23" name="Text Box 287"/>
        <xdr:cNvSpPr/>
      </xdr:nvSpPr>
      <xdr:spPr>
        <a:xfrm>
          <a:off x="805680" y="19080"/>
          <a:ext cx="5623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istituzioni non profit culturali, sportive e ricreative, addetti, lavoratori esterni, lavoratori temporanei  e volontari per forma giuridica e settore di attività non profit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520</xdr:colOff>
      <xdr:row>0</xdr:row>
      <xdr:rowOff>19080</xdr:rowOff>
    </xdr:from>
    <xdr:to>
      <xdr:col>7</xdr:col>
      <xdr:colOff>644400</xdr:colOff>
      <xdr:row>2</xdr:row>
      <xdr:rowOff>9360</xdr:rowOff>
    </xdr:to>
    <xdr:sp>
      <xdr:nvSpPr>
        <xdr:cNvPr id="24" name="Text Box 287"/>
        <xdr:cNvSpPr/>
      </xdr:nvSpPr>
      <xdr:spPr>
        <a:xfrm>
          <a:off x="785520" y="19080"/>
          <a:ext cx="5704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istituzioni non profit culturali, sportive e ricreative, addetti, lavoratori esterni, lavoratori temporanei  e volontari per forma giuridica e settore di attività non profit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19080</xdr:rowOff>
    </xdr:from>
    <xdr:to>
      <xdr:col>4</xdr:col>
      <xdr:colOff>916560</xdr:colOff>
      <xdr:row>2</xdr:row>
      <xdr:rowOff>28440</xdr:rowOff>
    </xdr:to>
    <xdr:sp>
      <xdr:nvSpPr>
        <xdr:cNvPr id="2" name="Text Box 1"/>
        <xdr:cNvSpPr/>
      </xdr:nvSpPr>
      <xdr:spPr>
        <a:xfrm>
          <a:off x="724320" y="19080"/>
          <a:ext cx="407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 - Anni 2007-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4</xdr:col>
      <xdr:colOff>1027080</xdr:colOff>
      <xdr:row>3</xdr:row>
      <xdr:rowOff>114480</xdr:rowOff>
    </xdr:to>
    <xdr:sp>
      <xdr:nvSpPr>
        <xdr:cNvPr id="3" name="Text Box 1"/>
        <xdr:cNvSpPr/>
      </xdr:nvSpPr>
      <xdr:spPr>
        <a:xfrm>
          <a:off x="734400" y="0"/>
          <a:ext cx="45993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classe di età e sesso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14 anni e oltre della stessa classe di età e sesso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9360</xdr:rowOff>
    </xdr:from>
    <xdr:to>
      <xdr:col>4</xdr:col>
      <xdr:colOff>875880</xdr:colOff>
      <xdr:row>3</xdr:row>
      <xdr:rowOff>85680</xdr:rowOff>
    </xdr:to>
    <xdr:sp>
      <xdr:nvSpPr>
        <xdr:cNvPr id="4" name="Text Box 1"/>
        <xdr:cNvSpPr/>
      </xdr:nvSpPr>
      <xdr:spPr>
        <a:xfrm>
          <a:off x="765000" y="9360"/>
          <a:ext cx="45381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regione, ripartizione geografica e tipo di comune - Anno 2012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14 anni e oltre della stessa zona 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19080</xdr:rowOff>
    </xdr:from>
    <xdr:to>
      <xdr:col>5</xdr:col>
      <xdr:colOff>720</xdr:colOff>
      <xdr:row>3</xdr:row>
      <xdr:rowOff>47880</xdr:rowOff>
    </xdr:to>
    <xdr:sp>
      <xdr:nvSpPr>
        <xdr:cNvPr id="5" name="Text Box 1"/>
        <xdr:cNvSpPr/>
      </xdr:nvSpPr>
      <xdr:spPr>
        <a:xfrm>
          <a:off x="745560" y="19080"/>
          <a:ext cx="52621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5 anni e più per livello di soddisfazione nei confronti del tempo libero, sesso, condizione e posizione nella profession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5 anni e oltre dello stesso sesso, condizione e posizione nella profession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28440</xdr:rowOff>
    </xdr:from>
    <xdr:to>
      <xdr:col>5</xdr:col>
      <xdr:colOff>20520</xdr:colOff>
      <xdr:row>3</xdr:row>
      <xdr:rowOff>19080</xdr:rowOff>
    </xdr:to>
    <xdr:sp>
      <xdr:nvSpPr>
        <xdr:cNvPr id="6" name="Text Box 1"/>
        <xdr:cNvSpPr/>
      </xdr:nvSpPr>
      <xdr:spPr>
        <a:xfrm>
          <a:off x="714240" y="28440"/>
          <a:ext cx="52646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per livello di soddisfazione nei confronti del tempo libero, classe di età e titolo di studio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14 anni e oltre dello stesso sesso, classe di età e titolo di stu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0</xdr:row>
      <xdr:rowOff>0</xdr:rowOff>
    </xdr:from>
    <xdr:to>
      <xdr:col>14</xdr:col>
      <xdr:colOff>360</xdr:colOff>
      <xdr:row>2</xdr:row>
      <xdr:rowOff>28800</xdr:rowOff>
    </xdr:to>
    <xdr:sp>
      <xdr:nvSpPr>
        <xdr:cNvPr id="7" name="CasellaDiTesto 1"/>
        <xdr:cNvSpPr/>
      </xdr:nvSpPr>
      <xdr:spPr>
        <a:xfrm>
          <a:off x="685080" y="0"/>
          <a:ext cx="7520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per consumi finali delle famiglie per ricreazione e cultura e funzioni di consumo - Anni 2000-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lioni di euro a prezzi correnti e concatenati, anno di riferimento 2005, composizioni percentuali e numeri  indice anno 2005 = 10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49</xdr:row>
      <xdr:rowOff>19080</xdr:rowOff>
    </xdr:from>
    <xdr:to>
      <xdr:col>14</xdr:col>
      <xdr:colOff>360</xdr:colOff>
      <xdr:row>50</xdr:row>
      <xdr:rowOff>86040</xdr:rowOff>
    </xdr:to>
    <xdr:sp>
      <xdr:nvSpPr>
        <xdr:cNvPr id="8" name="CasellaDiTesto 2"/>
        <xdr:cNvSpPr/>
      </xdr:nvSpPr>
      <xdr:spPr>
        <a:xfrm>
          <a:off x="181440" y="6496200"/>
          <a:ext cx="8024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'utilizzo  degli indici a catena comporta la perdita di additività  delle componenti concatenate espresse in termini monetari. Infatti la somma dei valori concatenati delle componenti di un aggregato non è uguale al valore concatenato dell'aggregato stesso. Il concatenamento garantisce tuttavia la proprietà di additività per l'anno di riferimento e per l'anno seguent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46</xdr:row>
      <xdr:rowOff>19080</xdr:rowOff>
    </xdr:from>
    <xdr:to>
      <xdr:col>13</xdr:col>
      <xdr:colOff>462600</xdr:colOff>
      <xdr:row>48</xdr:row>
      <xdr:rowOff>56880</xdr:rowOff>
    </xdr:to>
    <xdr:sp>
      <xdr:nvSpPr>
        <xdr:cNvPr id="9" name="CasellaDiTesto 3"/>
        <xdr:cNvSpPr/>
      </xdr:nvSpPr>
      <xdr:spPr>
        <a:xfrm>
          <a:off x="171360" y="6143760"/>
          <a:ext cx="802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pese corrispondenti alla funzione "Ricreazione e cultura", come definita in base alla Classificazione dei consumi individuali per funzione COICOP incluse le spese per le voci "Fiori, piante ed animali domestici", "Altri articoli ricreativi ed equipaggiamento" e "Vacanze tutto compres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0</xdr:colOff>
      <xdr:row>0</xdr:row>
      <xdr:rowOff>0</xdr:rowOff>
    </xdr:from>
    <xdr:to>
      <xdr:col>8</xdr:col>
      <xdr:colOff>543600</xdr:colOff>
      <xdr:row>1</xdr:row>
      <xdr:rowOff>171720</xdr:rowOff>
    </xdr:to>
    <xdr:sp>
      <xdr:nvSpPr>
        <xdr:cNvPr id="10" name="CasellaDiTesto 1"/>
        <xdr:cNvSpPr/>
      </xdr:nvSpPr>
      <xdr:spPr>
        <a:xfrm>
          <a:off x="745200" y="0"/>
          <a:ext cx="69238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dice armonizzato dei prezzi al consumo per ricreazione, spettacoli e cultura e funzioni di consumo - Anni 2005-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Medie annue: base 2005=10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19</xdr:row>
      <xdr:rowOff>19080</xdr:rowOff>
    </xdr:from>
    <xdr:to>
      <xdr:col>9</xdr:col>
      <xdr:colOff>360</xdr:colOff>
      <xdr:row>21</xdr:row>
      <xdr:rowOff>152640</xdr:rowOff>
    </xdr:to>
    <xdr:sp>
      <xdr:nvSpPr>
        <xdr:cNvPr id="11" name="CasellaDiTesto 3"/>
        <xdr:cNvSpPr/>
      </xdr:nvSpPr>
      <xdr:spPr>
        <a:xfrm>
          <a:off x="172080" y="2390760"/>
          <a:ext cx="7537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ndice armonizzato dei prezzi al consumo:L'elaborazione assicura una misura dell'inflazione comparabile tra i diversi paesi europei, attraverso l'adozione di un impianto concettuale, metodologico e tecnico condiviso da tutti i paesi". I beni e i servizi sono classificati secondo la classificazione Coicop (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Classification of individual consumption by purpose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) - IPCA (Indici dei Prezzi al Consumo Armonizzati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6</xdr:row>
      <xdr:rowOff>19080</xdr:rowOff>
    </xdr:from>
    <xdr:to>
      <xdr:col>10</xdr:col>
      <xdr:colOff>634320</xdr:colOff>
      <xdr:row>18</xdr:row>
      <xdr:rowOff>47520</xdr:rowOff>
    </xdr:to>
    <xdr:sp>
      <xdr:nvSpPr>
        <xdr:cNvPr id="12" name="CasellaDiTesto 1"/>
        <xdr:cNvSpPr/>
      </xdr:nvSpPr>
      <xdr:spPr>
        <a:xfrm>
          <a:off x="180720" y="2486160"/>
          <a:ext cx="5531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Gli enti locali della Valle d’Aosta-Vallée d’Aoste non forniscono la disaggregazione funzionale della spesa finale. Per esigenze di elaborazione tutta la spesa viene attribuita alla funzione generale di amministrazione e controll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8</xdr:row>
      <xdr:rowOff>9360</xdr:rowOff>
    </xdr:from>
    <xdr:to>
      <xdr:col>11</xdr:col>
      <xdr:colOff>360</xdr:colOff>
      <xdr:row>20</xdr:row>
      <xdr:rowOff>28440</xdr:rowOff>
    </xdr:to>
    <xdr:sp>
      <xdr:nvSpPr>
        <xdr:cNvPr id="13" name="CasellaDiTesto 2"/>
        <xdr:cNvSpPr/>
      </xdr:nvSpPr>
      <xdr:spPr>
        <a:xfrm>
          <a:off x="170640" y="2705040"/>
          <a:ext cx="5551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funzioni relative alla cultura ed ai beni culturali comprendono: Biblioteche, musei e pinacoteche ; Teatri, attività culturali e servizi diversi nel settore cultur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20</xdr:row>
      <xdr:rowOff>9360</xdr:rowOff>
    </xdr:from>
    <xdr:to>
      <xdr:col>10</xdr:col>
      <xdr:colOff>634320</xdr:colOff>
      <xdr:row>22</xdr:row>
      <xdr:rowOff>66600</xdr:rowOff>
    </xdr:to>
    <xdr:sp>
      <xdr:nvSpPr>
        <xdr:cNvPr id="14" name="CasellaDiTesto 3"/>
        <xdr:cNvSpPr/>
      </xdr:nvSpPr>
      <xdr:spPr>
        <a:xfrm>
          <a:off x="170640" y="2933640"/>
          <a:ext cx="5541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funzioni nel settore sportivo e ricreativo comprendono: piscine comunali ; stadio comunale, palazzo dello sport ed altri impianti; Manifestazioni diverse nel settore sportivo e ricreativ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0</xdr:row>
      <xdr:rowOff>9360</xdr:rowOff>
    </xdr:from>
    <xdr:to>
      <xdr:col>10</xdr:col>
      <xdr:colOff>634320</xdr:colOff>
      <xdr:row>3</xdr:row>
      <xdr:rowOff>28440</xdr:rowOff>
    </xdr:to>
    <xdr:sp>
      <xdr:nvSpPr>
        <xdr:cNvPr id="15" name="Text Box 287"/>
        <xdr:cNvSpPr/>
      </xdr:nvSpPr>
      <xdr:spPr>
        <a:xfrm>
          <a:off x="734400" y="9360"/>
          <a:ext cx="49773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pesa delle amministrazioni comunali per cultura, sport e ricreazione, per ripartizione geografica e funzione (impegni)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dati provvisori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Impre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report2006/statistiche%20in%20breve%202006/tavole2006/monica/Statinbreve%20-%20Asia%202004/tavole%20varie/Def/Documents%20and%20Settings/Monica/Documenti/Statistiche%20in%20breve/SB02/tavole_de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osio/AppData/Local/Temp/ARCC3C6/Tavola%203b%20Prov_Definitivi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3.1"/>
      <sheetName val="Tav4.1"/>
      <sheetName val="Tav 4.2"/>
      <sheetName val="tav 4.3"/>
      <sheetName val="Tav4.4"/>
      <sheetName val="Tav 4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Liguria"/>
      <sheetName val="Lombardia"/>
      <sheetName val="Veneto"/>
      <sheetName val="Friuli-Venezia Giulia"/>
      <sheetName val="Emilia-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5.14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24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4" t="s">
        <v>3</v>
      </c>
      <c r="B4" s="5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</row>
    <row r="6" customFormat="false" ht="15.75" hidden="false" customHeight="true" outlineLevel="0" collapsed="false">
      <c r="A6" s="4" t="s">
        <v>7</v>
      </c>
      <c r="B6" s="5" t="s">
        <v>8</v>
      </c>
    </row>
    <row r="7" customFormat="false" ht="14.25" hidden="false" customHeight="true" outlineLevel="0" collapsed="false">
      <c r="A7" s="4" t="s">
        <v>9</v>
      </c>
      <c r="B7" s="5" t="s">
        <v>10</v>
      </c>
    </row>
    <row r="8" customFormat="false" ht="12.75" hidden="false" customHeight="false" outlineLevel="0" collapsed="false">
      <c r="A8" s="4" t="s">
        <v>11</v>
      </c>
      <c r="B8" s="5" t="s">
        <v>12</v>
      </c>
    </row>
    <row r="9" customFormat="false" ht="12.75" hidden="false" customHeight="false" outlineLevel="0" collapsed="false">
      <c r="A9" s="4" t="s">
        <v>13</v>
      </c>
      <c r="B9" s="5" t="s">
        <v>14</v>
      </c>
    </row>
    <row r="10" customFormat="false" ht="12.75" hidden="false" customHeight="false" outlineLevel="0" collapsed="false">
      <c r="A10" s="4" t="s">
        <v>15</v>
      </c>
      <c r="B10" s="5" t="s">
        <v>16</v>
      </c>
    </row>
    <row r="11" customFormat="false" ht="12.75" hidden="false" customHeight="false" outlineLevel="0" collapsed="false">
      <c r="A11" s="4" t="s">
        <v>17</v>
      </c>
      <c r="B11" s="5" t="s">
        <v>18</v>
      </c>
    </row>
    <row r="12" customFormat="false" ht="24" hidden="false" customHeight="false" outlineLevel="0" collapsed="false">
      <c r="A12" s="4" t="s">
        <v>19</v>
      </c>
      <c r="B12" s="5" t="s">
        <v>20</v>
      </c>
    </row>
    <row r="13" customFormat="false" ht="12.75" hidden="false" customHeight="false" outlineLevel="0" collapsed="false">
      <c r="A13" s="4" t="s">
        <v>21</v>
      </c>
      <c r="B13" s="5" t="s">
        <v>22</v>
      </c>
    </row>
    <row r="14" customFormat="false" ht="24" hidden="false" customHeight="false" outlineLevel="0" collapsed="false">
      <c r="A14" s="4" t="s">
        <v>23</v>
      </c>
      <c r="B14" s="6" t="s">
        <v>24</v>
      </c>
    </row>
    <row r="15" customFormat="false" ht="24" hidden="false" customHeight="false" outlineLevel="0" collapsed="false">
      <c r="A15" s="4" t="s">
        <v>25</v>
      </c>
      <c r="B15" s="5" t="s">
        <v>26</v>
      </c>
    </row>
    <row r="16" customFormat="false" ht="24" hidden="false" customHeight="false" outlineLevel="0" collapsed="false">
      <c r="A16" s="4" t="s">
        <v>27</v>
      </c>
      <c r="B16" s="5" t="s">
        <v>28</v>
      </c>
    </row>
    <row r="17" customFormat="false" ht="16.5" hidden="false" customHeight="true" outlineLevel="0" collapsed="false">
      <c r="A17" s="4" t="s">
        <v>29</v>
      </c>
      <c r="B17" s="5" t="s">
        <v>30</v>
      </c>
    </row>
    <row r="18" customFormat="false" ht="24" hidden="false" customHeight="false" outlineLevel="0" collapsed="false">
      <c r="A18" s="4" t="s">
        <v>31</v>
      </c>
      <c r="B18" s="5" t="s">
        <v>32</v>
      </c>
    </row>
    <row r="19" customFormat="false" ht="24" hidden="false" customHeight="false" outlineLevel="0" collapsed="false">
      <c r="A19" s="4" t="s">
        <v>33</v>
      </c>
      <c r="B19" s="5" t="s">
        <v>34</v>
      </c>
    </row>
    <row r="20" customFormat="false" ht="24" hidden="false" customHeight="false" outlineLevel="0" collapsed="false">
      <c r="A20" s="4" t="s">
        <v>35</v>
      </c>
      <c r="B20" s="5" t="s">
        <v>36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B22" s="5"/>
    </row>
    <row r="23" customFormat="false" ht="12.75" hidden="false" customHeight="false" outlineLevel="0" collapsed="false">
      <c r="B23" s="5"/>
    </row>
    <row r="24" customFormat="false" ht="12.75" hidden="false" customHeight="false" outlineLevel="0" collapsed="false">
      <c r="B24" s="5"/>
    </row>
    <row r="25" customFormat="false" ht="12.75" hidden="false" customHeight="false" outlineLevel="0" collapsed="false">
      <c r="B25" s="5"/>
    </row>
    <row r="26" customFormat="false" ht="12.75" hidden="false" customHeight="false" outlineLevel="0" collapsed="false">
      <c r="B26" s="5"/>
    </row>
    <row r="27" customFormat="false" ht="12.75" hidden="false" customHeight="false" outlineLevel="0" collapsed="false">
      <c r="B27" s="5"/>
    </row>
    <row r="28" customFormat="false" ht="12.75" hidden="false" customHeight="false" outlineLevel="0" collapsed="false">
      <c r="B28" s="5"/>
    </row>
    <row r="29" customFormat="false" ht="12.75" hidden="false" customHeight="false" outlineLevel="0" collapsed="false">
      <c r="B29" s="5"/>
    </row>
    <row r="30" customFormat="false" ht="12.75" hidden="false" customHeight="false" outlineLevel="0" collapsed="false">
      <c r="B30" s="5"/>
    </row>
    <row r="31" customFormat="false" ht="12.75" hidden="false" customHeight="false" outlineLevel="0" collapsed="false">
      <c r="B31" s="5"/>
    </row>
    <row r="32" customFormat="false" ht="12.75" hidden="false" customHeight="false" outlineLevel="0" collapsed="false">
      <c r="B32" s="5"/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5"/>
    </row>
    <row r="35" customFormat="false" ht="12.75" hidden="false" customHeight="false" outlineLevel="0" collapsed="false">
      <c r="B35" s="5"/>
    </row>
    <row r="36" customFormat="false" ht="12.75" hidden="false" customHeight="false" outlineLevel="0" collapsed="false">
      <c r="B36" s="5"/>
    </row>
    <row r="37" customFormat="false" ht="12.75" hidden="false" customHeight="false" outlineLevel="0" collapsed="false"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3" min="2" style="2" width="9.7"/>
    <col collapsed="false" customWidth="true" hidden="false" outlineLevel="0" max="4" min="4" style="2" width="0.85"/>
    <col collapsed="false" customWidth="true" hidden="false" outlineLevel="0" max="6" min="5" style="2" width="9.7"/>
    <col collapsed="false" customWidth="true" hidden="false" outlineLevel="0" max="7" min="7" style="2" width="0.85"/>
    <col collapsed="false" customWidth="true" hidden="false" outlineLevel="0" max="9" min="8" style="2" width="9.7"/>
    <col collapsed="false" customWidth="true" hidden="false" outlineLevel="0" max="10" min="10" style="2" width="0.85"/>
    <col collapsed="false" customWidth="false" hidden="false" outlineLevel="0" max="11" min="11" style="2" width="9.14"/>
    <col collapsed="false" customWidth="false" hidden="false" outlineLevel="0" max="12" min="12" style="162" width="9.14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65" t="s">
        <v>193</v>
      </c>
    </row>
    <row r="2" customFormat="false" ht="12.75" hidden="false" customHeight="true" outlineLevel="0" collapsed="false">
      <c r="A2" s="89"/>
      <c r="B2" s="163"/>
      <c r="C2" s="163"/>
      <c r="D2" s="163"/>
      <c r="E2" s="163"/>
      <c r="F2" s="163"/>
      <c r="G2" s="163"/>
      <c r="K2" s="163"/>
    </row>
    <row r="3" customFormat="false" ht="9" hidden="false" customHeight="true" outlineLevel="0" collapsed="false">
      <c r="A3" s="89"/>
      <c r="B3" s="163"/>
      <c r="C3" s="163"/>
      <c r="D3" s="163"/>
      <c r="E3" s="163"/>
      <c r="F3" s="163"/>
      <c r="G3" s="163"/>
      <c r="K3" s="163"/>
    </row>
    <row r="4" customFormat="false" ht="24" hidden="false" customHeight="true" outlineLevel="0" collapsed="false">
      <c r="A4" s="109" t="s">
        <v>73</v>
      </c>
      <c r="B4" s="164" t="s">
        <v>194</v>
      </c>
      <c r="C4" s="164"/>
      <c r="D4" s="164"/>
      <c r="E4" s="164" t="s">
        <v>195</v>
      </c>
      <c r="F4" s="164"/>
      <c r="G4" s="164"/>
      <c r="H4" s="164" t="s">
        <v>196</v>
      </c>
      <c r="I4" s="164"/>
      <c r="J4" s="165"/>
      <c r="K4" s="166" t="s">
        <v>197</v>
      </c>
    </row>
    <row r="5" customFormat="false" ht="22.5" hidden="false" customHeight="true" outlineLevel="0" collapsed="false">
      <c r="A5" s="109"/>
      <c r="B5" s="167" t="s">
        <v>198</v>
      </c>
      <c r="C5" s="167" t="s">
        <v>199</v>
      </c>
      <c r="D5" s="164"/>
      <c r="E5" s="167" t="s">
        <v>198</v>
      </c>
      <c r="F5" s="167" t="s">
        <v>199</v>
      </c>
      <c r="G5" s="164"/>
      <c r="H5" s="167" t="s">
        <v>198</v>
      </c>
      <c r="I5" s="167" t="s">
        <v>199</v>
      </c>
      <c r="J5" s="168"/>
      <c r="K5" s="166"/>
    </row>
    <row r="6" customFormat="false" ht="9" hidden="false" customHeight="true" outlineLevel="0" collapsed="false">
      <c r="A6" s="104"/>
      <c r="B6" s="169"/>
      <c r="C6" s="169"/>
      <c r="D6" s="169"/>
      <c r="E6" s="169"/>
      <c r="F6" s="169"/>
      <c r="G6" s="169"/>
      <c r="K6" s="169"/>
    </row>
    <row r="7" customFormat="false" ht="10.5" hidden="false" customHeight="true" outlineLevel="0" collapsed="false">
      <c r="A7" s="32" t="s">
        <v>74</v>
      </c>
      <c r="B7" s="170" t="n">
        <v>652</v>
      </c>
      <c r="C7" s="171" t="n">
        <f aca="false">+B7/K7*100</f>
        <v>3.23012137726034</v>
      </c>
      <c r="D7" s="170"/>
      <c r="E7" s="170" t="n">
        <v>399</v>
      </c>
      <c r="F7" s="171" t="n">
        <f aca="false">+E7/K7*100</f>
        <v>1.97671538270993</v>
      </c>
      <c r="G7" s="170"/>
      <c r="H7" s="170" t="n">
        <f aca="false">+B7+E7</f>
        <v>1051</v>
      </c>
      <c r="I7" s="171" t="n">
        <f aca="false">+H7/K7*100</f>
        <v>5.20683675997028</v>
      </c>
      <c r="J7" s="172"/>
      <c r="K7" s="163" t="n">
        <v>20185</v>
      </c>
    </row>
    <row r="8" customFormat="false" ht="10.5" hidden="false" customHeight="true" outlineLevel="0" collapsed="false">
      <c r="A8" s="32" t="s">
        <v>75</v>
      </c>
      <c r="B8" s="170" t="n">
        <v>597</v>
      </c>
      <c r="C8" s="171" t="n">
        <f aca="false">+B8/K8*100</f>
        <v>4.35067774376913</v>
      </c>
      <c r="D8" s="170"/>
      <c r="E8" s="170" t="n">
        <v>485</v>
      </c>
      <c r="F8" s="171" t="n">
        <f aca="false">+E8/K8*100</f>
        <v>3.53447019384929</v>
      </c>
      <c r="G8" s="170"/>
      <c r="H8" s="170" t="n">
        <f aca="false">+B8+E8</f>
        <v>1082</v>
      </c>
      <c r="I8" s="171" t="n">
        <f aca="false">+H8/K8*100</f>
        <v>7.88514793761842</v>
      </c>
      <c r="J8" s="172"/>
      <c r="K8" s="163" t="n">
        <v>13722</v>
      </c>
    </row>
    <row r="9" customFormat="false" ht="10.5" hidden="false" customHeight="true" outlineLevel="0" collapsed="false">
      <c r="A9" s="32" t="s">
        <v>76</v>
      </c>
      <c r="B9" s="170" t="n">
        <v>689</v>
      </c>
      <c r="C9" s="171" t="n">
        <f aca="false">+B9/K9*100</f>
        <v>4.72435545803621</v>
      </c>
      <c r="D9" s="170"/>
      <c r="E9" s="170" t="n">
        <v>243</v>
      </c>
      <c r="F9" s="171" t="n">
        <f aca="false">+E9/K9*100</f>
        <v>1.66620954470653</v>
      </c>
      <c r="G9" s="170"/>
      <c r="H9" s="170" t="n">
        <f aca="false">+B9+E9</f>
        <v>932</v>
      </c>
      <c r="I9" s="171" t="n">
        <f aca="false">+H9/K9*100</f>
        <v>6.39056500274273</v>
      </c>
      <c r="J9" s="172"/>
      <c r="K9" s="163" t="n">
        <v>14584</v>
      </c>
    </row>
    <row r="10" customFormat="false" ht="10.5" hidden="false" customHeight="true" outlineLevel="0" collapsed="false">
      <c r="A10" s="32" t="s">
        <v>77</v>
      </c>
      <c r="B10" s="170" t="n">
        <v>276</v>
      </c>
      <c r="C10" s="171" t="n">
        <f aca="false">+B10/K10*100</f>
        <v>1.76730486008837</v>
      </c>
      <c r="D10" s="170"/>
      <c r="E10" s="170" t="n">
        <v>226</v>
      </c>
      <c r="F10" s="171" t="n">
        <f aca="false">+E10/K10*100</f>
        <v>1.44714093615931</v>
      </c>
      <c r="G10" s="170"/>
      <c r="H10" s="170" t="n">
        <f aca="false">+B10+E10</f>
        <v>502</v>
      </c>
      <c r="I10" s="171" t="n">
        <f aca="false">+H10/K10*100</f>
        <v>3.21444579624768</v>
      </c>
      <c r="J10" s="172"/>
      <c r="K10" s="163" t="n">
        <v>15617</v>
      </c>
    </row>
    <row r="11" customFormat="false" ht="10.5" hidden="false" customHeight="true" outlineLevel="0" collapsed="false">
      <c r="A11" s="32" t="s">
        <v>78</v>
      </c>
      <c r="B11" s="170" t="n">
        <v>185</v>
      </c>
      <c r="C11" s="171" t="n">
        <f aca="false">+B11/K11*100</f>
        <v>2.35608762098828</v>
      </c>
      <c r="D11" s="170"/>
      <c r="E11" s="170" t="n">
        <v>119</v>
      </c>
      <c r="F11" s="171" t="n">
        <f aca="false">+E11/K11*100</f>
        <v>1.51553744268976</v>
      </c>
      <c r="G11" s="170"/>
      <c r="H11" s="170" t="n">
        <f aca="false">+B11+E11</f>
        <v>304</v>
      </c>
      <c r="I11" s="171" t="n">
        <f aca="false">+H11/K11*100</f>
        <v>3.87162506367804</v>
      </c>
      <c r="J11" s="172"/>
      <c r="K11" s="163" t="n">
        <v>7852</v>
      </c>
    </row>
    <row r="12" customFormat="false" ht="10.5" hidden="false" customHeight="true" outlineLevel="0" collapsed="false">
      <c r="A12" s="89"/>
      <c r="B12" s="163"/>
      <c r="C12" s="171"/>
      <c r="D12" s="163"/>
      <c r="E12" s="163"/>
      <c r="F12" s="171"/>
      <c r="G12" s="163"/>
      <c r="H12" s="170"/>
      <c r="I12" s="171"/>
      <c r="J12" s="172"/>
    </row>
    <row r="13" s="177" customFormat="true" ht="10.5" hidden="false" customHeight="true" outlineLevel="0" collapsed="false">
      <c r="A13" s="173" t="s">
        <v>200</v>
      </c>
      <c r="B13" s="163" t="n">
        <f aca="false">SUM(B7:B12)</f>
        <v>2399</v>
      </c>
      <c r="C13" s="174" t="n">
        <f aca="false">+B13/K13*100</f>
        <v>3.33379655364091</v>
      </c>
      <c r="D13" s="163"/>
      <c r="E13" s="163" t="n">
        <f aca="false">SUM(E7:E12)</f>
        <v>1472</v>
      </c>
      <c r="F13" s="174" t="n">
        <f aca="false">+E13/K13*100</f>
        <v>2.0455808782657</v>
      </c>
      <c r="G13" s="163"/>
      <c r="H13" s="163" t="n">
        <f aca="false">+B13+E13</f>
        <v>3871</v>
      </c>
      <c r="I13" s="174" t="n">
        <f aca="false">+H13/K13*100</f>
        <v>5.37937743190662</v>
      </c>
      <c r="J13" s="175"/>
      <c r="K13" s="163" t="n">
        <v>71960</v>
      </c>
      <c r="L13" s="176"/>
    </row>
    <row r="14" customFormat="false" ht="9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68"/>
      <c r="I14" s="168"/>
      <c r="J14" s="168"/>
      <c r="K14" s="179"/>
    </row>
    <row r="15" customFormat="false" ht="12.75" hidden="false" customHeight="false" outlineLevel="0" collapsed="false">
      <c r="A15" s="89"/>
      <c r="B15" s="163"/>
      <c r="C15" s="163"/>
      <c r="D15" s="163"/>
      <c r="E15" s="163"/>
      <c r="F15" s="163"/>
      <c r="G15" s="163"/>
      <c r="K15" s="163"/>
    </row>
    <row r="16" s="182" customFormat="true" ht="9" hidden="false" customHeight="true" outlineLevel="0" collapsed="false">
      <c r="A16" s="180" t="s">
        <v>201</v>
      </c>
      <c r="B16" s="181"/>
      <c r="C16" s="181"/>
      <c r="D16" s="181"/>
      <c r="E16" s="181"/>
      <c r="F16" s="181"/>
      <c r="G16" s="181"/>
      <c r="K16" s="181"/>
      <c r="L16" s="183"/>
    </row>
    <row r="17" customFormat="false" ht="9" hidden="false" customHeight="true" outlineLevel="0" collapsed="false">
      <c r="A17" s="184" t="s">
        <v>88</v>
      </c>
      <c r="B17" s="185"/>
      <c r="C17" s="185"/>
      <c r="D17" s="185"/>
      <c r="E17" s="185"/>
      <c r="F17" s="185"/>
      <c r="G17" s="185"/>
      <c r="K17" s="185"/>
    </row>
    <row r="18" customFormat="false" ht="9" hidden="false" customHeight="true" outlineLevel="0" collapsed="false">
      <c r="A18" s="184"/>
      <c r="B18" s="185"/>
      <c r="C18" s="185"/>
      <c r="D18" s="185"/>
      <c r="E18" s="185"/>
      <c r="F18" s="185"/>
      <c r="G18" s="185"/>
      <c r="K18" s="185"/>
    </row>
    <row r="19" customFormat="false" ht="9" hidden="false" customHeight="true" outlineLevel="0" collapsed="false">
      <c r="A19" s="184" t="s">
        <v>202</v>
      </c>
      <c r="B19" s="185"/>
      <c r="C19" s="185"/>
      <c r="D19" s="185"/>
      <c r="E19" s="185"/>
      <c r="F19" s="185"/>
      <c r="G19" s="185"/>
      <c r="K19" s="185"/>
    </row>
    <row r="20" customFormat="false" ht="9" hidden="false" customHeight="true" outlineLevel="0" collapsed="false"/>
    <row r="21" customFormat="false" ht="9" hidden="false" customHeight="true" outlineLevel="0" collapsed="false">
      <c r="A21" s="186" t="s">
        <v>180</v>
      </c>
      <c r="B21" s="187"/>
      <c r="C21" s="187"/>
      <c r="D21" s="187"/>
      <c r="E21" s="187"/>
      <c r="F21" s="187"/>
      <c r="G21" s="187"/>
    </row>
    <row r="22" customFormat="false" ht="9" hidden="false" customHeight="true" outlineLevel="0" collapsed="false"/>
    <row r="23" customFormat="false" ht="12" hidden="false" customHeight="true" outlineLevel="0" collapsed="false">
      <c r="A23" s="186" t="s">
        <v>203</v>
      </c>
    </row>
    <row r="24" customFormat="false" ht="9" hidden="false" customHeight="true" outlineLevel="0" collapsed="false">
      <c r="A24" s="188"/>
    </row>
    <row r="25" customFormat="false" ht="9" hidden="false" customHeight="true" outlineLevel="0" collapsed="false">
      <c r="A25" s="188"/>
    </row>
    <row r="26" customFormat="false" ht="9" hidden="false" customHeight="true" outlineLevel="0" collapsed="false">
      <c r="A26" s="188"/>
    </row>
    <row r="27" customFormat="false" ht="12.75" hidden="false" customHeight="false" outlineLevel="0" collapsed="false">
      <c r="A27" s="188"/>
    </row>
    <row r="28" customFormat="false" ht="12.75" hidden="false" customHeight="false" outlineLevel="0" collapsed="false">
      <c r="A28" s="188"/>
    </row>
    <row r="29" customFormat="false" ht="12.75" hidden="false" customHeight="false" outlineLevel="0" collapsed="false">
      <c r="A29" s="188"/>
    </row>
  </sheetData>
  <mergeCells count="7">
    <mergeCell ref="A4:A5"/>
    <mergeCell ref="B4:C4"/>
    <mergeCell ref="D4:D5"/>
    <mergeCell ref="E4:F4"/>
    <mergeCell ref="G4:G5"/>
    <mergeCell ref="H4:I4"/>
    <mergeCell ref="K4:K5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19.56"/>
    <col collapsed="false" customWidth="true" hidden="false" outlineLevel="0" max="10" min="2" style="189" width="7.7"/>
    <col collapsed="false" customWidth="false" hidden="false" outlineLevel="0" max="257" min="11" style="189" width="9.14"/>
  </cols>
  <sheetData>
    <row r="1" customFormat="false" ht="12" hidden="false" customHeight="true" outlineLevel="0" collapsed="false">
      <c r="A1" s="190" t="s">
        <v>204</v>
      </c>
      <c r="B1" s="191"/>
    </row>
    <row r="2" customFormat="false" ht="12" hidden="false" customHeight="true" outlineLevel="0" collapsed="false">
      <c r="A2" s="190"/>
      <c r="B2" s="191"/>
    </row>
    <row r="3" customFormat="false" ht="15.75" hidden="false" customHeight="true" outlineLevel="0" collapsed="false">
      <c r="A3" s="190"/>
      <c r="B3" s="191"/>
    </row>
    <row r="4" customFormat="false" ht="23.25" hidden="false" customHeight="true" outlineLevel="0" collapsed="false">
      <c r="A4" s="192" t="s">
        <v>205</v>
      </c>
      <c r="B4" s="192" t="n">
        <v>2003</v>
      </c>
      <c r="C4" s="192" t="n">
        <v>2004</v>
      </c>
      <c r="D4" s="192" t="n">
        <v>2005</v>
      </c>
      <c r="E4" s="192" t="n">
        <v>2006</v>
      </c>
      <c r="F4" s="192" t="n">
        <v>2007</v>
      </c>
      <c r="G4" s="192" t="n">
        <v>2008</v>
      </c>
      <c r="H4" s="192" t="n">
        <v>2009</v>
      </c>
      <c r="I4" s="192" t="n">
        <v>2010</v>
      </c>
      <c r="J4" s="192" t="n">
        <v>2011</v>
      </c>
    </row>
    <row r="5" customFormat="false" ht="6" hidden="false" customHeight="true" outlineLevel="0" collapsed="false">
      <c r="A5" s="193"/>
      <c r="B5" s="193"/>
      <c r="C5" s="194"/>
      <c r="D5" s="194"/>
      <c r="E5" s="194"/>
      <c r="F5" s="194"/>
      <c r="G5" s="194"/>
      <c r="H5" s="194"/>
      <c r="I5" s="194"/>
    </row>
    <row r="6" customFormat="false" ht="9.75" hidden="false" customHeight="true" outlineLevel="0" collapsed="false">
      <c r="A6" s="195" t="s">
        <v>206</v>
      </c>
      <c r="B6" s="196" t="n">
        <v>10.5090533501601</v>
      </c>
      <c r="C6" s="196" t="n">
        <v>10.7998674943348</v>
      </c>
      <c r="D6" s="196" t="n">
        <v>9.29120787185745</v>
      </c>
      <c r="E6" s="196" t="n">
        <v>9.64967063892012</v>
      </c>
      <c r="F6" s="196" t="n">
        <v>10.0499352645745</v>
      </c>
      <c r="G6" s="196" t="n">
        <v>10.5787331145005</v>
      </c>
      <c r="H6" s="196" t="n">
        <v>10.1150506695668</v>
      </c>
      <c r="I6" s="196" t="n">
        <v>9.78291908915137</v>
      </c>
      <c r="J6" s="197" t="n">
        <v>10.0959609881908</v>
      </c>
      <c r="K6" s="198"/>
      <c r="L6" s="198"/>
      <c r="M6" s="198"/>
    </row>
    <row r="7" customFormat="false" ht="9.75" hidden="false" customHeight="true" outlineLevel="0" collapsed="false">
      <c r="A7" s="195" t="s">
        <v>207</v>
      </c>
      <c r="B7" s="196" t="s">
        <v>208</v>
      </c>
      <c r="C7" s="196" t="s">
        <v>208</v>
      </c>
      <c r="D7" s="196" t="s">
        <v>208</v>
      </c>
      <c r="E7" s="196" t="s">
        <v>208</v>
      </c>
      <c r="F7" s="196" t="s">
        <v>208</v>
      </c>
      <c r="G7" s="196" t="s">
        <v>208</v>
      </c>
      <c r="H7" s="196" t="s">
        <v>208</v>
      </c>
      <c r="I7" s="196" t="s">
        <v>208</v>
      </c>
      <c r="J7" s="196" t="s">
        <v>208</v>
      </c>
    </row>
    <row r="8" customFormat="false" ht="9.75" hidden="false" customHeight="true" outlineLevel="0" collapsed="false">
      <c r="A8" s="195" t="s">
        <v>209</v>
      </c>
      <c r="B8" s="196" t="n">
        <v>14.6787540666946</v>
      </c>
      <c r="C8" s="196" t="n">
        <v>15.5300252414755</v>
      </c>
      <c r="D8" s="196" t="n">
        <v>14.9686873427568</v>
      </c>
      <c r="E8" s="196" t="n">
        <v>15.6648589253241</v>
      </c>
      <c r="F8" s="196" t="n">
        <v>16.5913055909501</v>
      </c>
      <c r="G8" s="196" t="n">
        <v>16.2821091970383</v>
      </c>
      <c r="H8" s="196" t="n">
        <v>15.964693830179</v>
      </c>
      <c r="I8" s="196" t="n">
        <v>16.2525904996761</v>
      </c>
      <c r="J8" s="197" t="n">
        <v>16.4867749562166</v>
      </c>
    </row>
    <row r="9" customFormat="false" ht="9.75" hidden="false" customHeight="true" outlineLevel="0" collapsed="false">
      <c r="A9" s="195" t="s">
        <v>54</v>
      </c>
      <c r="B9" s="196" t="n">
        <v>13.4447880603904</v>
      </c>
      <c r="C9" s="196" t="n">
        <v>14.0903189976249</v>
      </c>
      <c r="D9" s="196" t="n">
        <v>13.9254709514278</v>
      </c>
      <c r="E9" s="196" t="n">
        <v>13.4765245317942</v>
      </c>
      <c r="F9" s="196" t="n">
        <v>13.2634998600937</v>
      </c>
      <c r="G9" s="196" t="n">
        <v>14.335578874518</v>
      </c>
      <c r="H9" s="196" t="n">
        <v>14.5987640438357</v>
      </c>
      <c r="I9" s="196" t="n">
        <v>14.3249867870282</v>
      </c>
      <c r="J9" s="197" t="n">
        <v>14.3924870300213</v>
      </c>
    </row>
    <row r="10" customFormat="false" ht="9.75" hidden="false" customHeight="true" outlineLevel="0" collapsed="false">
      <c r="A10" s="195" t="s">
        <v>210</v>
      </c>
      <c r="B10" s="196" t="n">
        <v>21.3367625756746</v>
      </c>
      <c r="C10" s="196" t="n">
        <v>21.1501525236219</v>
      </c>
      <c r="D10" s="196" t="n">
        <v>27.0319210548741</v>
      </c>
      <c r="E10" s="196" t="n">
        <v>23.2954287512419</v>
      </c>
      <c r="F10" s="196" t="n">
        <v>23.3110256397449</v>
      </c>
      <c r="G10" s="196" t="n">
        <v>24.1798705183413</v>
      </c>
      <c r="H10" s="196" t="n">
        <v>24.9702523355857</v>
      </c>
      <c r="I10" s="196" t="n">
        <v>25.546394987058</v>
      </c>
      <c r="J10" s="197" t="n">
        <v>25.9022400857397</v>
      </c>
      <c r="K10" s="199"/>
      <c r="L10" s="199"/>
      <c r="M10" s="199"/>
    </row>
    <row r="11" customFormat="false" ht="9.75" hidden="false" customHeight="true" outlineLevel="0" collapsed="false">
      <c r="A11" s="200" t="s">
        <v>56</v>
      </c>
      <c r="B11" s="196" t="n">
        <v>18.2831178319291</v>
      </c>
      <c r="C11" s="196" t="n">
        <v>16.2131923406929</v>
      </c>
      <c r="D11" s="196" t="s">
        <v>208</v>
      </c>
      <c r="E11" s="196" t="n">
        <v>19.1617904553432</v>
      </c>
      <c r="F11" s="196" t="n">
        <v>18.7359703662349</v>
      </c>
      <c r="G11" s="196" t="n">
        <v>20.3300996104826</v>
      </c>
      <c r="H11" s="196" t="n">
        <v>21.7813070256043</v>
      </c>
      <c r="I11" s="196" t="n">
        <v>22.0699699631388</v>
      </c>
      <c r="J11" s="197" t="n">
        <v>22.3333793405328</v>
      </c>
    </row>
    <row r="12" customFormat="false" ht="9.75" hidden="false" customHeight="true" outlineLevel="0" collapsed="false">
      <c r="A12" s="200" t="s">
        <v>57</v>
      </c>
      <c r="B12" s="196" t="n">
        <v>24.2806344239034</v>
      </c>
      <c r="C12" s="196" t="n">
        <v>25.8889449854559</v>
      </c>
      <c r="D12" s="196" t="s">
        <v>208</v>
      </c>
      <c r="E12" s="196" t="n">
        <v>27.2686159990807</v>
      </c>
      <c r="F12" s="196" t="n">
        <v>27.7120974689015</v>
      </c>
      <c r="G12" s="196" t="n">
        <v>27.8791393757193</v>
      </c>
      <c r="H12" s="196" t="n">
        <v>28.0299609621051</v>
      </c>
      <c r="I12" s="196" t="n">
        <v>28.880397388557</v>
      </c>
      <c r="J12" s="197" t="n">
        <v>29.332934035264</v>
      </c>
    </row>
    <row r="13" customFormat="false" ht="9.75" hidden="false" customHeight="true" outlineLevel="0" collapsed="false">
      <c r="A13" s="195" t="s">
        <v>211</v>
      </c>
      <c r="B13" s="196" t="n">
        <v>8.91109894713918</v>
      </c>
      <c r="C13" s="196" t="n">
        <v>8.37402766543696</v>
      </c>
      <c r="D13" s="196" t="n">
        <v>11.1136930598353</v>
      </c>
      <c r="E13" s="196" t="n">
        <v>10.74264978684</v>
      </c>
      <c r="F13" s="196" t="n">
        <v>10.7993890001285</v>
      </c>
      <c r="G13" s="196" t="n">
        <v>11.2697917489891</v>
      </c>
      <c r="H13" s="196" t="n">
        <v>10.679855023267</v>
      </c>
      <c r="I13" s="196" t="n">
        <v>10.9474762778606</v>
      </c>
      <c r="J13" s="197" t="n">
        <v>10.5156239391179</v>
      </c>
    </row>
    <row r="14" customFormat="false" ht="9.75" hidden="false" customHeight="true" outlineLevel="0" collapsed="false">
      <c r="A14" s="195" t="s">
        <v>212</v>
      </c>
      <c r="B14" s="196" t="n">
        <v>16.2374307204653</v>
      </c>
      <c r="C14" s="196" t="n">
        <v>17.2458378504352</v>
      </c>
      <c r="D14" s="196" t="n">
        <v>18.4296791208937</v>
      </c>
      <c r="E14" s="196" t="n">
        <v>18.6274743068636</v>
      </c>
      <c r="F14" s="196" t="n">
        <v>18.8220620266542</v>
      </c>
      <c r="G14" s="196" t="n">
        <v>19.9756053513315</v>
      </c>
      <c r="H14" s="196" t="n">
        <v>19.8488309401768</v>
      </c>
      <c r="I14" s="196" t="n">
        <v>19.7176923478685</v>
      </c>
      <c r="J14" s="197" t="n">
        <v>21.2443868767523</v>
      </c>
    </row>
    <row r="15" customFormat="false" ht="9.75" hidden="false" customHeight="true" outlineLevel="0" collapsed="false">
      <c r="A15" s="195" t="s">
        <v>213</v>
      </c>
      <c r="B15" s="196" t="n">
        <v>15.4395136596735</v>
      </c>
      <c r="C15" s="196" t="n">
        <v>15.472597161658</v>
      </c>
      <c r="D15" s="196" t="n">
        <v>16.8778842743058</v>
      </c>
      <c r="E15" s="196" t="n">
        <v>16.639235813008</v>
      </c>
      <c r="F15" s="196" t="n">
        <v>17.0967165097906</v>
      </c>
      <c r="G15" s="196" t="n">
        <v>17.8066526186352</v>
      </c>
      <c r="H15" s="196" t="n">
        <v>18.159552948374</v>
      </c>
      <c r="I15" s="196" t="n">
        <v>18.0543695861809</v>
      </c>
      <c r="J15" s="197" t="n">
        <v>17.3295330843597</v>
      </c>
    </row>
    <row r="16" customFormat="false" ht="9.75" hidden="false" customHeight="true" outlineLevel="0" collapsed="false">
      <c r="A16" s="195" t="s">
        <v>214</v>
      </c>
      <c r="B16" s="196" t="n">
        <v>10.757689343125</v>
      </c>
      <c r="C16" s="196" t="n">
        <v>14.0243380409082</v>
      </c>
      <c r="D16" s="196" t="n">
        <v>11.9664467624005</v>
      </c>
      <c r="E16" s="196" t="n">
        <v>11.7141865145383</v>
      </c>
      <c r="F16" s="196" t="n">
        <v>12.0029981166764</v>
      </c>
      <c r="G16" s="196" t="n">
        <v>13.124881886821</v>
      </c>
      <c r="H16" s="196" t="n">
        <v>12.6791572084129</v>
      </c>
      <c r="I16" s="196" t="n">
        <v>13.1638615427952</v>
      </c>
      <c r="J16" s="197" t="n">
        <v>13.5767724622749</v>
      </c>
    </row>
    <row r="17" customFormat="false" ht="9.75" hidden="false" customHeight="true" outlineLevel="0" collapsed="false">
      <c r="A17" s="195" t="s">
        <v>215</v>
      </c>
      <c r="B17" s="196" t="n">
        <v>10.3057842200125</v>
      </c>
      <c r="C17" s="196" t="n">
        <v>11.0101630969677</v>
      </c>
      <c r="D17" s="196" t="n">
        <v>10.5249047958787</v>
      </c>
      <c r="E17" s="196" t="n">
        <v>10.4099641266167</v>
      </c>
      <c r="F17" s="196" t="n">
        <v>10.9166373148775</v>
      </c>
      <c r="G17" s="196" t="n">
        <v>11.4857196829995</v>
      </c>
      <c r="H17" s="196" t="n">
        <v>11.8723139455335</v>
      </c>
      <c r="I17" s="196" t="n">
        <v>11.3070543735434</v>
      </c>
      <c r="J17" s="197" t="n">
        <v>11.1838386304476</v>
      </c>
    </row>
    <row r="18" customFormat="false" ht="9.75" hidden="false" customHeight="true" outlineLevel="0" collapsed="false">
      <c r="A18" s="195" t="s">
        <v>216</v>
      </c>
      <c r="B18" s="196" t="n">
        <v>7.44549124447888</v>
      </c>
      <c r="C18" s="196" t="n">
        <v>7.72617076227168</v>
      </c>
      <c r="D18" s="196" t="n">
        <v>7.41799829307692</v>
      </c>
      <c r="E18" s="196" t="n">
        <v>7.47869021800662</v>
      </c>
      <c r="F18" s="196" t="n">
        <v>7.41306717260771</v>
      </c>
      <c r="G18" s="196" t="n">
        <v>8.02289472276832</v>
      </c>
      <c r="H18" s="196" t="n">
        <v>8.13096559731118</v>
      </c>
      <c r="I18" s="196" t="n">
        <v>8.0835232874766</v>
      </c>
      <c r="J18" s="197" t="n">
        <v>8.33326193199071</v>
      </c>
    </row>
    <row r="19" customFormat="false" ht="9.75" hidden="false" customHeight="true" outlineLevel="0" collapsed="false">
      <c r="A19" s="195" t="s">
        <v>217</v>
      </c>
      <c r="B19" s="196" t="n">
        <v>9.26861356799921</v>
      </c>
      <c r="C19" s="196" t="n">
        <v>10.0451802372309</v>
      </c>
      <c r="D19" s="196" t="n">
        <v>11.2040426487624</v>
      </c>
      <c r="E19" s="196" t="n">
        <v>13.2832261198883</v>
      </c>
      <c r="F19" s="196" t="n">
        <v>13.366804757414</v>
      </c>
      <c r="G19" s="196" t="n">
        <v>7.31851036408021</v>
      </c>
      <c r="H19" s="196" t="n">
        <v>14.1167890427957</v>
      </c>
      <c r="I19" s="196" t="n">
        <v>11.9361966235475</v>
      </c>
      <c r="J19" s="197" t="n">
        <v>12.8081585573618</v>
      </c>
    </row>
    <row r="20" customFormat="false" ht="9.75" hidden="false" customHeight="true" outlineLevel="0" collapsed="false">
      <c r="A20" s="195" t="s">
        <v>218</v>
      </c>
      <c r="B20" s="196" t="n">
        <v>2.95152197188162</v>
      </c>
      <c r="C20" s="196" t="n">
        <v>3.32782859759985</v>
      </c>
      <c r="D20" s="196" t="n">
        <v>3.67482575878866</v>
      </c>
      <c r="E20" s="196" t="n">
        <v>3.5089862582903</v>
      </c>
      <c r="F20" s="196" t="n">
        <v>3.72535409129982</v>
      </c>
      <c r="G20" s="196" t="n">
        <v>3.87214019683585</v>
      </c>
      <c r="H20" s="196" t="n">
        <v>3.87841663571558</v>
      </c>
      <c r="I20" s="196" t="n">
        <v>4.2886907070695</v>
      </c>
      <c r="J20" s="197" t="n">
        <v>4.02028009223639</v>
      </c>
    </row>
    <row r="21" customFormat="false" ht="9.75" hidden="false" customHeight="true" outlineLevel="0" collapsed="false">
      <c r="A21" s="195" t="s">
        <v>219</v>
      </c>
      <c r="B21" s="196" t="n">
        <v>6.02837832791905</v>
      </c>
      <c r="C21" s="196" t="n">
        <v>5.63704808513944</v>
      </c>
      <c r="D21" s="196" t="n">
        <v>6.86194194692468</v>
      </c>
      <c r="E21" s="196" t="n">
        <v>8.98932417653565</v>
      </c>
      <c r="F21" s="196" t="n">
        <v>5.14456586863719</v>
      </c>
      <c r="G21" s="196" t="n">
        <v>6.38906976417984</v>
      </c>
      <c r="H21" s="196" t="n">
        <v>7.73440620007987</v>
      </c>
      <c r="I21" s="196" t="n">
        <v>6.31342371747897</v>
      </c>
      <c r="J21" s="197" t="n">
        <v>4.89494737312566</v>
      </c>
    </row>
    <row r="22" customFormat="false" ht="9.75" hidden="false" customHeight="true" outlineLevel="0" collapsed="false">
      <c r="A22" s="195" t="s">
        <v>220</v>
      </c>
      <c r="B22" s="196" t="n">
        <v>2.78936978617557</v>
      </c>
      <c r="C22" s="196" t="n">
        <v>2.37509211566134</v>
      </c>
      <c r="D22" s="196" t="n">
        <v>3.0607799798185</v>
      </c>
      <c r="E22" s="196" t="n">
        <v>3.13277545963619</v>
      </c>
      <c r="F22" s="196" t="n">
        <v>2.9223065105718</v>
      </c>
      <c r="G22" s="196" t="n">
        <v>2.72628650612094</v>
      </c>
      <c r="H22" s="196" t="n">
        <v>2.6417306487991</v>
      </c>
      <c r="I22" s="196" t="n">
        <v>2.52789543412921</v>
      </c>
      <c r="J22" s="197" t="n">
        <v>2.48490945255378</v>
      </c>
      <c r="K22" s="198"/>
      <c r="L22" s="198"/>
      <c r="M22" s="198"/>
    </row>
    <row r="23" customFormat="false" ht="9.75" hidden="false" customHeight="true" outlineLevel="0" collapsed="false">
      <c r="A23" s="195" t="s">
        <v>221</v>
      </c>
      <c r="B23" s="196" t="n">
        <v>4.44812867338124</v>
      </c>
      <c r="C23" s="196" t="n">
        <v>4.46719455548832</v>
      </c>
      <c r="D23" s="196" t="n">
        <v>3.41583046518385</v>
      </c>
      <c r="E23" s="196" t="n">
        <v>3.57045672930178</v>
      </c>
      <c r="F23" s="196" t="n">
        <v>3.71758914810994</v>
      </c>
      <c r="G23" s="196" t="n">
        <v>3.44412528898091</v>
      </c>
      <c r="H23" s="196" t="n">
        <v>3.89687345390965</v>
      </c>
      <c r="I23" s="196" t="n">
        <v>3.17324954919052</v>
      </c>
      <c r="J23" s="197" t="n">
        <v>3.53276602836113</v>
      </c>
    </row>
    <row r="24" customFormat="false" ht="9.75" hidden="false" customHeight="true" outlineLevel="0" collapsed="false">
      <c r="A24" s="195" t="s">
        <v>222</v>
      </c>
      <c r="B24" s="196" t="n">
        <v>6.17199228360031</v>
      </c>
      <c r="C24" s="196" t="n">
        <v>6.11012897701471</v>
      </c>
      <c r="D24" s="196" t="n">
        <v>4.18006067365903</v>
      </c>
      <c r="E24" s="196" t="n">
        <v>4.220969037239</v>
      </c>
      <c r="F24" s="196" t="n">
        <v>4.12734757121266</v>
      </c>
      <c r="G24" s="196" t="n">
        <v>4.54769541690011</v>
      </c>
      <c r="H24" s="196" t="n">
        <v>4.92977413775562</v>
      </c>
      <c r="I24" s="196" t="n">
        <v>5.05407872859139</v>
      </c>
      <c r="J24" s="197" t="n">
        <v>4.82524207891443</v>
      </c>
    </row>
    <row r="25" customFormat="false" ht="9.75" hidden="false" customHeight="true" outlineLevel="0" collapsed="false">
      <c r="A25" s="195" t="s">
        <v>223</v>
      </c>
      <c r="B25" s="196" t="n">
        <v>3.78240787512473</v>
      </c>
      <c r="C25" s="196" t="n">
        <v>4.3372317506366</v>
      </c>
      <c r="D25" s="196" t="n">
        <v>3.52633030560709</v>
      </c>
      <c r="E25" s="196" t="n">
        <v>3.37465917895138</v>
      </c>
      <c r="F25" s="196" t="n">
        <v>3.27149836023585</v>
      </c>
      <c r="G25" s="196" t="n">
        <v>3.25258140591014</v>
      </c>
      <c r="H25" s="196" t="n">
        <v>3.36334963398812</v>
      </c>
      <c r="I25" s="196" t="n">
        <v>3.44268061108382</v>
      </c>
      <c r="J25" s="197" t="n">
        <v>2.87386893308986</v>
      </c>
    </row>
    <row r="26" customFormat="false" ht="9.75" hidden="false" customHeight="true" outlineLevel="0" collapsed="false">
      <c r="A26" s="195" t="s">
        <v>224</v>
      </c>
      <c r="B26" s="196" t="n">
        <v>6.09583248207137</v>
      </c>
      <c r="C26" s="196" t="n">
        <v>6.2987761102031</v>
      </c>
      <c r="D26" s="196" t="n">
        <v>5.72142289362833</v>
      </c>
      <c r="E26" s="196" t="n">
        <v>6.1992014608624</v>
      </c>
      <c r="F26" s="196" t="n">
        <v>6.67478886271737</v>
      </c>
      <c r="G26" s="196" t="n">
        <v>6.71974918852599</v>
      </c>
      <c r="H26" s="196" t="n">
        <v>6.50378586362915</v>
      </c>
      <c r="I26" s="196" t="n">
        <v>6.33403542893068</v>
      </c>
      <c r="J26" s="197" t="n">
        <v>6.22559442772075</v>
      </c>
      <c r="K26" s="199"/>
      <c r="L26" s="199"/>
      <c r="M26" s="199"/>
    </row>
    <row r="27" customFormat="false" ht="9.75" hidden="false" customHeight="true" outlineLevel="0" collapsed="false">
      <c r="A27" s="195" t="s">
        <v>225</v>
      </c>
      <c r="B27" s="196" t="n">
        <v>10.1847774965061</v>
      </c>
      <c r="C27" s="196" t="n">
        <v>8.45799277773122</v>
      </c>
      <c r="D27" s="196" t="n">
        <v>9.5873636344661</v>
      </c>
      <c r="E27" s="196" t="n">
        <v>11.4666865754483</v>
      </c>
      <c r="F27" s="196" t="n">
        <v>12.5546859304795</v>
      </c>
      <c r="G27" s="196" t="n">
        <v>11.3653322016485</v>
      </c>
      <c r="H27" s="196" t="n">
        <v>12.5876458281303</v>
      </c>
      <c r="I27" s="196" t="n">
        <v>13.9853570164421</v>
      </c>
      <c r="J27" s="197" t="n">
        <v>14.3296716973362</v>
      </c>
    </row>
    <row r="28" customFormat="false" ht="9.75" hidden="false" customHeight="true" outlineLevel="0" collapsed="false">
      <c r="J28" s="201"/>
    </row>
    <row r="29" s="198" customFormat="true" ht="9.75" hidden="false" customHeight="true" outlineLevel="0" collapsed="false">
      <c r="A29" s="202" t="s">
        <v>226</v>
      </c>
      <c r="B29" s="203" t="n">
        <v>9.3501388320901</v>
      </c>
      <c r="C29" s="203" t="n">
        <v>9.73078969411594</v>
      </c>
      <c r="D29" s="203" t="n">
        <v>9.9426676756239</v>
      </c>
      <c r="E29" s="203" t="n">
        <v>10.116000069832</v>
      </c>
      <c r="F29" s="203" t="n">
        <v>10.2663606931358</v>
      </c>
      <c r="G29" s="203" t="n">
        <v>10.0883383839322</v>
      </c>
      <c r="H29" s="203" t="n">
        <v>10.7631966754506</v>
      </c>
      <c r="I29" s="203" t="n">
        <v>10.5236669706896</v>
      </c>
      <c r="J29" s="204" t="n">
        <v>10.6086848884418</v>
      </c>
      <c r="K29" s="189"/>
      <c r="L29" s="189"/>
      <c r="M29" s="189"/>
    </row>
    <row r="30" customFormat="false" ht="9.75" hidden="false" customHeight="true" outlineLevel="0" collapsed="false">
      <c r="A30" s="202" t="s">
        <v>227</v>
      </c>
      <c r="B30" s="203" t="n">
        <v>12.9014407512237</v>
      </c>
      <c r="C30" s="203" t="n">
        <v>13.1780754083464</v>
      </c>
      <c r="D30" s="203" t="n">
        <v>13.8191665418064</v>
      </c>
      <c r="E30" s="203" t="n">
        <v>13.531150694028</v>
      </c>
      <c r="F30" s="203" t="n">
        <v>13.6676832426586</v>
      </c>
      <c r="G30" s="203" t="n">
        <v>14.3969886752522</v>
      </c>
      <c r="H30" s="203" t="n">
        <v>14.374762493106</v>
      </c>
      <c r="I30" s="203" t="n">
        <v>14.2937598905001</v>
      </c>
      <c r="J30" s="204" t="n">
        <v>14.3454443491828</v>
      </c>
    </row>
    <row r="31" customFormat="false" ht="9.75" hidden="false" customHeight="true" outlineLevel="0" collapsed="false">
      <c r="A31" s="202" t="s">
        <v>228</v>
      </c>
      <c r="B31" s="203" t="n">
        <v>9.57808467606676</v>
      </c>
      <c r="C31" s="203" t="n">
        <v>11.0797548754766</v>
      </c>
      <c r="D31" s="203" t="n">
        <v>10.8846462597912</v>
      </c>
      <c r="E31" s="203" t="n">
        <v>11.7881423875098</v>
      </c>
      <c r="F31" s="203" t="n">
        <v>11.9593964756104</v>
      </c>
      <c r="G31" s="203" t="n">
        <v>9.55464923477158</v>
      </c>
      <c r="H31" s="203" t="n">
        <v>12.7000516531193</v>
      </c>
      <c r="I31" s="203" t="n">
        <v>11.7685704345595</v>
      </c>
      <c r="J31" s="204" t="n">
        <v>12.3344153359553</v>
      </c>
      <c r="K31" s="196"/>
      <c r="L31" s="196"/>
    </row>
    <row r="32" customFormat="false" ht="9.75" hidden="false" customHeight="true" outlineLevel="0" collapsed="false">
      <c r="A32" s="202" t="s">
        <v>229</v>
      </c>
      <c r="B32" s="203" t="n">
        <v>4.75800850411322</v>
      </c>
      <c r="C32" s="203" t="n">
        <v>4.62588565630106</v>
      </c>
      <c r="D32" s="203" t="n">
        <v>4.46766998713674</v>
      </c>
      <c r="E32" s="203" t="n">
        <v>4.79373519474766</v>
      </c>
      <c r="F32" s="203" t="n">
        <v>4.90798585651282</v>
      </c>
      <c r="G32" s="203" t="n">
        <v>4.7546134920717</v>
      </c>
      <c r="H32" s="203" t="n">
        <v>4.90830507009818</v>
      </c>
      <c r="I32" s="203" t="n">
        <v>4.82119145085089</v>
      </c>
      <c r="J32" s="204" t="n">
        <v>4.77647942955328</v>
      </c>
      <c r="K32" s="196"/>
      <c r="L32" s="196"/>
    </row>
    <row r="33" s="199" customFormat="true" ht="6" hidden="false" customHeight="true" outlineLevel="0" collapsed="false">
      <c r="A33" s="205"/>
      <c r="B33" s="206"/>
      <c r="C33" s="206"/>
      <c r="D33" s="206"/>
      <c r="E33" s="206"/>
      <c r="F33" s="206"/>
      <c r="G33" s="206"/>
      <c r="H33" s="206"/>
      <c r="I33" s="206"/>
      <c r="J33" s="206"/>
      <c r="K33" s="196"/>
    </row>
    <row r="34" customFormat="false" ht="9.75" hidden="false" customHeight="true" outlineLevel="0" collapsed="false">
      <c r="G34" s="207"/>
    </row>
    <row r="35" customFormat="false" ht="9.75" hidden="false" customHeight="true" outlineLevel="0" collapsed="false">
      <c r="A35" s="200" t="s">
        <v>230</v>
      </c>
      <c r="B35" s="195"/>
      <c r="C35" s="208"/>
      <c r="D35" s="208"/>
      <c r="E35" s="208"/>
      <c r="F35" s="208"/>
      <c r="J35" s="208"/>
    </row>
    <row r="36" customFormat="false" ht="9.75" hidden="false" customHeight="true" outlineLevel="0" collapsed="false">
      <c r="A36" s="209" t="s">
        <v>231</v>
      </c>
      <c r="B36" s="209"/>
      <c r="C36" s="208"/>
      <c r="D36" s="208"/>
      <c r="E36" s="208"/>
      <c r="F36" s="208"/>
      <c r="J36" s="208"/>
      <c r="O36" s="196"/>
    </row>
    <row r="37" customFormat="false" ht="9.75" hidden="false" customHeight="true" outlineLevel="0" collapsed="false"/>
    <row r="38" customFormat="false" ht="9.75" hidden="false" customHeight="true" outlineLevel="0" collapsed="false">
      <c r="K38" s="210"/>
    </row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4.56"/>
    <col collapsed="false" customWidth="true" hidden="false" outlineLevel="0" max="2" min="2" style="211" width="18.99"/>
    <col collapsed="false" customWidth="true" hidden="false" outlineLevel="0" max="3" min="3" style="211" width="1.7"/>
    <col collapsed="false" customWidth="true" hidden="false" outlineLevel="0" max="4" min="4" style="212" width="18.99"/>
    <col collapsed="false" customWidth="false" hidden="false" outlineLevel="0" max="6" min="5" style="2" width="9.14"/>
    <col collapsed="false" customWidth="false" hidden="false" outlineLevel="0" max="257" min="7" style="211" width="9.14"/>
  </cols>
  <sheetData>
    <row r="1" customFormat="false" ht="12.75" hidden="false" customHeight="false" outlineLevel="0" collapsed="false">
      <c r="A1" s="213" t="s">
        <v>232</v>
      </c>
      <c r="D1" s="214"/>
    </row>
    <row r="2" customFormat="false" ht="9" hidden="false" customHeight="true" outlineLevel="0" collapsed="false">
      <c r="A2" s="213"/>
      <c r="D2" s="214"/>
    </row>
    <row r="3" customFormat="false" ht="9" hidden="false" customHeight="true" outlineLevel="0" collapsed="false">
      <c r="A3" s="213"/>
      <c r="C3" s="215"/>
      <c r="D3" s="214"/>
    </row>
    <row r="4" customFormat="false" ht="18" hidden="false" customHeight="true" outlineLevel="0" collapsed="false">
      <c r="A4" s="216" t="s">
        <v>233</v>
      </c>
      <c r="B4" s="217" t="s">
        <v>234</v>
      </c>
      <c r="D4" s="218" t="s">
        <v>235</v>
      </c>
    </row>
    <row r="5" customFormat="false" ht="9" hidden="false" customHeight="true" outlineLevel="0" collapsed="false">
      <c r="A5" s="219"/>
      <c r="B5" s="220"/>
      <c r="C5" s="221"/>
      <c r="D5" s="222"/>
    </row>
    <row r="6" customFormat="false" ht="9" hidden="false" customHeight="true" outlineLevel="0" collapsed="false">
      <c r="A6" s="223" t="s">
        <v>236</v>
      </c>
      <c r="B6" s="223"/>
      <c r="C6" s="223"/>
      <c r="D6" s="223"/>
    </row>
    <row r="7" customFormat="false" ht="9" hidden="false" customHeight="true" outlineLevel="0" collapsed="false">
      <c r="A7" s="224"/>
      <c r="B7" s="212"/>
      <c r="C7" s="225"/>
    </row>
    <row r="8" customFormat="false" ht="9" hidden="false" customHeight="true" outlineLevel="0" collapsed="false">
      <c r="A8" s="226" t="s">
        <v>237</v>
      </c>
      <c r="B8" s="227" t="n">
        <v>47554109</v>
      </c>
      <c r="C8" s="225"/>
      <c r="D8" s="227" t="n">
        <v>8682243</v>
      </c>
    </row>
    <row r="9" customFormat="false" ht="9" hidden="false" customHeight="true" outlineLevel="0" collapsed="false">
      <c r="A9" s="226" t="s">
        <v>238</v>
      </c>
      <c r="B9" s="227" t="n">
        <v>159911981</v>
      </c>
      <c r="C9" s="225"/>
      <c r="D9" s="227" t="n">
        <v>21698784</v>
      </c>
    </row>
    <row r="10" customFormat="false" ht="9" hidden="false" customHeight="true" outlineLevel="0" collapsed="false">
      <c r="A10" s="226" t="s">
        <v>239</v>
      </c>
      <c r="B10" s="227" t="n">
        <v>57858287</v>
      </c>
      <c r="C10" s="225"/>
      <c r="D10" s="227" t="n">
        <v>36986104</v>
      </c>
    </row>
    <row r="11" customFormat="false" ht="9" hidden="false" customHeight="true" outlineLevel="0" collapsed="false">
      <c r="A11" s="226"/>
      <c r="B11" s="227"/>
      <c r="C11" s="225"/>
      <c r="D11" s="227"/>
    </row>
    <row r="12" customFormat="false" ht="9" hidden="false" customHeight="true" outlineLevel="0" collapsed="false">
      <c r="A12" s="228" t="s">
        <v>240</v>
      </c>
      <c r="B12" s="229" t="n">
        <v>265324377</v>
      </c>
      <c r="C12" s="229"/>
      <c r="D12" s="229" t="n">
        <v>67367131</v>
      </c>
    </row>
    <row r="13" customFormat="false" ht="9" hidden="false" customHeight="true" outlineLevel="0" collapsed="false">
      <c r="A13" s="230" t="s">
        <v>241</v>
      </c>
      <c r="B13" s="231" t="n">
        <v>2.89641590751494</v>
      </c>
      <c r="C13" s="231"/>
      <c r="D13" s="231" t="n">
        <v>1.91467153126837</v>
      </c>
    </row>
    <row r="14" customFormat="false" ht="9" hidden="false" customHeight="true" outlineLevel="0" collapsed="false">
      <c r="A14" s="224"/>
      <c r="B14" s="212"/>
      <c r="C14" s="225"/>
    </row>
    <row r="15" customFormat="false" ht="9" hidden="false" customHeight="true" outlineLevel="0" collapsed="false">
      <c r="A15" s="223" t="s">
        <v>242</v>
      </c>
      <c r="B15" s="223"/>
      <c r="C15" s="223"/>
      <c r="D15" s="223"/>
    </row>
    <row r="16" customFormat="false" ht="9" hidden="false" customHeight="true" outlineLevel="0" collapsed="false">
      <c r="A16" s="224"/>
      <c r="B16" s="212"/>
      <c r="C16" s="225"/>
    </row>
    <row r="17" customFormat="false" ht="9" hidden="false" customHeight="true" outlineLevel="0" collapsed="false">
      <c r="A17" s="226" t="s">
        <v>237</v>
      </c>
      <c r="B17" s="227" t="n">
        <v>33269285</v>
      </c>
      <c r="C17" s="225"/>
      <c r="D17" s="227" t="n">
        <v>608247</v>
      </c>
    </row>
    <row r="18" customFormat="false" ht="9" hidden="false" customHeight="true" outlineLevel="0" collapsed="false">
      <c r="A18" s="226" t="s">
        <v>238</v>
      </c>
      <c r="B18" s="227" t="n">
        <v>87784325</v>
      </c>
      <c r="C18" s="225"/>
      <c r="D18" s="227" t="n">
        <v>1851802</v>
      </c>
    </row>
    <row r="19" customFormat="false" ht="9" hidden="false" customHeight="true" outlineLevel="0" collapsed="false">
      <c r="A19" s="226" t="s">
        <v>239</v>
      </c>
      <c r="B19" s="227" t="n">
        <v>31996768</v>
      </c>
      <c r="C19" s="225"/>
      <c r="D19" s="227" t="n">
        <v>3324922</v>
      </c>
    </row>
    <row r="20" customFormat="false" ht="9" hidden="false" customHeight="true" outlineLevel="0" collapsed="false">
      <c r="A20" s="226"/>
      <c r="B20" s="227"/>
      <c r="C20" s="225"/>
      <c r="D20" s="227"/>
    </row>
    <row r="21" customFormat="false" ht="9" hidden="false" customHeight="true" outlineLevel="0" collapsed="false">
      <c r="A21" s="228" t="s">
        <v>240</v>
      </c>
      <c r="B21" s="229" t="n">
        <v>153050378</v>
      </c>
      <c r="C21" s="229"/>
      <c r="D21" s="229" t="n">
        <v>5784971</v>
      </c>
    </row>
    <row r="22" customFormat="false" ht="9" hidden="false" customHeight="true" outlineLevel="0" collapsed="false">
      <c r="A22" s="230" t="s">
        <v>241</v>
      </c>
      <c r="B22" s="231" t="n">
        <v>2.50025251875466</v>
      </c>
      <c r="C22" s="231"/>
      <c r="D22" s="231" t="n">
        <v>1.02963893081715</v>
      </c>
    </row>
    <row r="23" customFormat="false" ht="9" hidden="false" customHeight="true" outlineLevel="0" collapsed="false">
      <c r="D23" s="211"/>
    </row>
    <row r="24" customFormat="false" ht="9" hidden="false" customHeight="true" outlineLevel="0" collapsed="false">
      <c r="A24" s="223" t="s">
        <v>243</v>
      </c>
      <c r="B24" s="223"/>
      <c r="C24" s="223"/>
      <c r="D24" s="223"/>
    </row>
    <row r="25" customFormat="false" ht="9" hidden="false" customHeight="true" outlineLevel="0" collapsed="false">
      <c r="A25" s="224"/>
      <c r="B25" s="212"/>
      <c r="C25" s="225"/>
    </row>
    <row r="26" customFormat="false" ht="9" hidden="false" customHeight="true" outlineLevel="0" collapsed="false">
      <c r="A26" s="226" t="s">
        <v>237</v>
      </c>
      <c r="B26" s="227" t="n">
        <v>14331931</v>
      </c>
      <c r="C26" s="225"/>
      <c r="D26" s="227" t="n">
        <v>12958332</v>
      </c>
    </row>
    <row r="27" customFormat="false" ht="9" hidden="false" customHeight="true" outlineLevel="0" collapsed="false">
      <c r="A27" s="226" t="s">
        <v>238</v>
      </c>
      <c r="B27" s="227" t="n">
        <v>63042639</v>
      </c>
      <c r="C27" s="225"/>
      <c r="D27" s="227" t="n">
        <v>35124557</v>
      </c>
    </row>
    <row r="28" customFormat="false" ht="9" hidden="false" customHeight="true" outlineLevel="0" collapsed="false">
      <c r="A28" s="226" t="s">
        <v>239</v>
      </c>
      <c r="B28" s="227" t="n">
        <v>21352751</v>
      </c>
      <c r="C28" s="225"/>
      <c r="D28" s="227" t="n">
        <v>24780181</v>
      </c>
    </row>
    <row r="29" customFormat="false" ht="9" hidden="false" customHeight="true" outlineLevel="0" collapsed="false">
      <c r="A29" s="226"/>
      <c r="B29" s="227"/>
      <c r="C29" s="225"/>
      <c r="D29" s="227"/>
    </row>
    <row r="30" customFormat="false" ht="9" hidden="false" customHeight="true" outlineLevel="0" collapsed="false">
      <c r="A30" s="228" t="s">
        <v>240</v>
      </c>
      <c r="B30" s="229" t="n">
        <v>98727321</v>
      </c>
      <c r="C30" s="229"/>
      <c r="D30" s="229" t="n">
        <v>72863070</v>
      </c>
    </row>
    <row r="31" customFormat="false" ht="9" hidden="false" customHeight="true" outlineLevel="0" collapsed="false">
      <c r="A31" s="230" t="s">
        <v>241</v>
      </c>
      <c r="B31" s="231" t="n">
        <v>4.0363987615345</v>
      </c>
      <c r="C31" s="231"/>
      <c r="D31" s="231" t="n">
        <v>3.06746338836954</v>
      </c>
    </row>
    <row r="32" customFormat="false" ht="9" hidden="false" customHeight="true" outlineLevel="0" collapsed="false">
      <c r="A32" s="232"/>
      <c r="B32" s="233"/>
      <c r="C32" s="215"/>
      <c r="D32" s="233"/>
    </row>
    <row r="33" customFormat="false" ht="9" hidden="false" customHeight="true" outlineLevel="0" collapsed="false">
      <c r="D33" s="211"/>
    </row>
    <row r="34" customFormat="false" ht="9" hidden="false" customHeight="true" outlineLevel="0" collapsed="false">
      <c r="A34" s="234" t="s">
        <v>244</v>
      </c>
    </row>
    <row r="35" customFormat="false" ht="9" hidden="false" customHeight="true" outlineLevel="0" collapsed="false"/>
  </sheetData>
  <mergeCells count="3">
    <mergeCell ref="A6:D6"/>
    <mergeCell ref="A15:D15"/>
    <mergeCell ref="A24:D2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50.84"/>
    <col collapsed="false" customWidth="true" hidden="false" outlineLevel="0" max="2" min="2" style="2" width="15.7"/>
    <col collapsed="false" customWidth="true" hidden="false" outlineLevel="0" max="3" min="3" style="2" width="2.42"/>
    <col collapsed="false" customWidth="true" hidden="false" outlineLevel="0" max="4" min="4" style="2" width="15.7"/>
    <col collapsed="false" customWidth="true" hidden="false" outlineLevel="0" max="5" min="5" style="2" width="2.56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65" t="s">
        <v>245</v>
      </c>
    </row>
    <row r="2" customFormat="false" ht="12.75" hidden="false" customHeight="false" outlineLevel="0" collapsed="false">
      <c r="A2" s="65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</row>
    <row r="4" customFormat="false" ht="27" hidden="false" customHeight="false" outlineLevel="0" collapsed="false">
      <c r="A4" s="96" t="s">
        <v>246</v>
      </c>
      <c r="B4" s="236" t="s">
        <v>247</v>
      </c>
      <c r="C4" s="237"/>
      <c r="D4" s="236" t="s">
        <v>248</v>
      </c>
      <c r="E4" s="236"/>
      <c r="F4" s="236" t="s">
        <v>249</v>
      </c>
    </row>
    <row r="5" customFormat="false" ht="9" hidden="false" customHeight="true" outlineLevel="0" collapsed="false">
      <c r="A5" s="32"/>
      <c r="B5" s="238"/>
      <c r="C5" s="238"/>
      <c r="D5" s="238"/>
      <c r="E5" s="238"/>
    </row>
    <row r="6" customFormat="false" ht="9" hidden="false" customHeight="true" outlineLevel="0" collapsed="false">
      <c r="A6" s="153" t="s">
        <v>250</v>
      </c>
      <c r="B6" s="239" t="n">
        <v>61527</v>
      </c>
      <c r="C6" s="239"/>
      <c r="D6" s="239" t="n">
        <v>157139</v>
      </c>
      <c r="E6" s="239"/>
      <c r="F6" s="240" t="n">
        <v>2.55398442960001</v>
      </c>
    </row>
    <row r="7" customFormat="false" ht="9" hidden="false" customHeight="true" outlineLevel="0" collapsed="false">
      <c r="A7" s="241"/>
      <c r="B7" s="162"/>
      <c r="C7" s="162"/>
      <c r="D7" s="162"/>
      <c r="E7" s="162"/>
      <c r="F7" s="242"/>
    </row>
    <row r="8" customFormat="false" ht="9" hidden="false" customHeight="true" outlineLevel="0" collapsed="false">
      <c r="A8" s="243" t="s">
        <v>251</v>
      </c>
      <c r="B8" s="244" t="n">
        <v>26790</v>
      </c>
      <c r="C8" s="245"/>
      <c r="D8" s="244" t="n">
        <v>38258</v>
      </c>
      <c r="E8" s="244"/>
      <c r="F8" s="242" t="n">
        <v>1.4280701754386</v>
      </c>
    </row>
    <row r="9" customFormat="false" ht="9" hidden="false" customHeight="true" outlineLevel="0" collapsed="false">
      <c r="A9" s="155" t="s">
        <v>252</v>
      </c>
      <c r="B9" s="246" t="n">
        <v>9825</v>
      </c>
      <c r="C9" s="246"/>
      <c r="D9" s="246" t="n">
        <v>13191</v>
      </c>
      <c r="E9" s="246"/>
      <c r="F9" s="242" t="n">
        <v>1.34259541984733</v>
      </c>
    </row>
    <row r="10" customFormat="false" ht="9" hidden="false" customHeight="true" outlineLevel="0" collapsed="false">
      <c r="A10" s="155" t="s">
        <v>253</v>
      </c>
      <c r="B10" s="246" t="n">
        <v>3799</v>
      </c>
      <c r="C10" s="246"/>
      <c r="D10" s="246" t="n">
        <v>7065</v>
      </c>
      <c r="E10" s="246"/>
      <c r="F10" s="242" t="n">
        <v>1.85969992103185</v>
      </c>
    </row>
    <row r="11" customFormat="false" ht="9" hidden="false" customHeight="true" outlineLevel="0" collapsed="false">
      <c r="A11" s="155" t="s">
        <v>254</v>
      </c>
      <c r="B11" s="246" t="n">
        <v>12762</v>
      </c>
      <c r="C11" s="246"/>
      <c r="D11" s="246" t="n">
        <v>15798</v>
      </c>
      <c r="E11" s="246"/>
      <c r="F11" s="242" t="n">
        <v>1.23789374706159</v>
      </c>
    </row>
    <row r="12" customFormat="false" ht="9" hidden="false" customHeight="true" outlineLevel="0" collapsed="false">
      <c r="A12" s="155" t="s">
        <v>255</v>
      </c>
      <c r="B12" s="246" t="n">
        <v>404</v>
      </c>
      <c r="C12" s="246"/>
      <c r="D12" s="246" t="n">
        <v>2204</v>
      </c>
      <c r="E12" s="246"/>
      <c r="F12" s="242" t="n">
        <v>5.45544554455446</v>
      </c>
    </row>
    <row r="13" customFormat="false" ht="9" hidden="false" customHeight="true" outlineLevel="0" collapsed="false">
      <c r="A13" s="241"/>
      <c r="B13" s="246"/>
      <c r="C13" s="246"/>
      <c r="D13" s="246"/>
      <c r="E13" s="246"/>
      <c r="F13" s="242"/>
    </row>
    <row r="14" customFormat="false" ht="9" hidden="false" customHeight="true" outlineLevel="0" collapsed="false">
      <c r="A14" s="243" t="s">
        <v>256</v>
      </c>
      <c r="B14" s="244" t="n">
        <v>1008</v>
      </c>
      <c r="C14" s="244"/>
      <c r="D14" s="244" t="n">
        <v>8551</v>
      </c>
      <c r="E14" s="244"/>
      <c r="F14" s="242" t="n">
        <v>8.48313492063492</v>
      </c>
    </row>
    <row r="15" customFormat="false" ht="9" hidden="false" customHeight="true" outlineLevel="0" collapsed="false">
      <c r="A15" s="155" t="s">
        <v>257</v>
      </c>
      <c r="B15" s="246" t="n">
        <v>507</v>
      </c>
      <c r="C15" s="246"/>
      <c r="D15" s="246" t="n">
        <v>1857</v>
      </c>
      <c r="E15" s="246"/>
      <c r="F15" s="242" t="n">
        <v>3.66272189349112</v>
      </c>
    </row>
    <row r="16" customFormat="false" ht="9" hidden="false" customHeight="true" outlineLevel="0" collapsed="false">
      <c r="A16" s="155" t="s">
        <v>258</v>
      </c>
      <c r="B16" s="246" t="n">
        <v>184</v>
      </c>
      <c r="C16" s="246"/>
      <c r="D16" s="246" t="n">
        <v>2191</v>
      </c>
      <c r="E16" s="246"/>
      <c r="F16" s="242" t="n">
        <v>11.9076086956522</v>
      </c>
    </row>
    <row r="17" customFormat="false" ht="9" hidden="false" customHeight="true" outlineLevel="0" collapsed="false">
      <c r="A17" s="155" t="s">
        <v>259</v>
      </c>
      <c r="B17" s="246" t="n">
        <v>165</v>
      </c>
      <c r="C17" s="246"/>
      <c r="D17" s="246" t="n">
        <v>3735</v>
      </c>
      <c r="E17" s="246"/>
      <c r="F17" s="242" t="n">
        <v>22.6363636363636</v>
      </c>
    </row>
    <row r="18" customFormat="false" ht="9" hidden="false" customHeight="true" outlineLevel="0" collapsed="false">
      <c r="A18" s="155" t="s">
        <v>260</v>
      </c>
      <c r="B18" s="246" t="n">
        <v>152</v>
      </c>
      <c r="C18" s="246"/>
      <c r="D18" s="246" t="n">
        <v>768</v>
      </c>
      <c r="E18" s="246"/>
      <c r="F18" s="242" t="n">
        <v>5.05263157894737</v>
      </c>
    </row>
    <row r="19" customFormat="false" ht="9" hidden="false" customHeight="true" outlineLevel="0" collapsed="false">
      <c r="A19" s="241"/>
      <c r="B19" s="246"/>
      <c r="C19" s="246"/>
      <c r="D19" s="246"/>
      <c r="E19" s="246"/>
      <c r="F19" s="242"/>
    </row>
    <row r="20" customFormat="false" ht="9" hidden="false" customHeight="true" outlineLevel="0" collapsed="false">
      <c r="A20" s="243" t="s">
        <v>261</v>
      </c>
      <c r="B20" s="244" t="n">
        <v>6103</v>
      </c>
      <c r="C20" s="244"/>
      <c r="D20" s="244" t="n">
        <v>33017</v>
      </c>
      <c r="E20" s="244"/>
      <c r="F20" s="242" t="n">
        <v>5.40996231361625</v>
      </c>
    </row>
    <row r="21" customFormat="false" ht="9" hidden="false" customHeight="true" outlineLevel="0" collapsed="false">
      <c r="A21" s="245"/>
      <c r="B21" s="246"/>
      <c r="C21" s="246"/>
      <c r="D21" s="246"/>
      <c r="E21" s="246"/>
      <c r="F21" s="242"/>
    </row>
    <row r="22" customFormat="false" ht="9" hidden="false" customHeight="true" outlineLevel="0" collapsed="false">
      <c r="A22" s="243" t="s">
        <v>262</v>
      </c>
      <c r="B22" s="244" t="n">
        <v>10992</v>
      </c>
      <c r="C22" s="245"/>
      <c r="D22" s="244" t="n">
        <v>33018</v>
      </c>
      <c r="E22" s="244"/>
      <c r="F22" s="242" t="n">
        <v>3.00382096069869</v>
      </c>
    </row>
    <row r="23" customFormat="false" ht="9" hidden="false" customHeight="true" outlineLevel="0" collapsed="false">
      <c r="A23" s="155" t="s">
        <v>263</v>
      </c>
      <c r="B23" s="246" t="n">
        <v>27</v>
      </c>
      <c r="C23" s="246"/>
      <c r="D23" s="246" t="n">
        <v>77</v>
      </c>
      <c r="E23" s="246"/>
      <c r="F23" s="242" t="n">
        <v>2.85185185185185</v>
      </c>
    </row>
    <row r="24" customFormat="false" ht="9" hidden="false" customHeight="true" outlineLevel="0" collapsed="false">
      <c r="A24" s="155" t="s">
        <v>264</v>
      </c>
      <c r="B24" s="246" t="n">
        <v>532</v>
      </c>
      <c r="C24" s="246"/>
      <c r="D24" s="246" t="n">
        <v>2640</v>
      </c>
      <c r="E24" s="246"/>
      <c r="F24" s="242" t="n">
        <v>4.96240601503759</v>
      </c>
    </row>
    <row r="25" customFormat="false" ht="9" hidden="false" customHeight="true" outlineLevel="0" collapsed="false">
      <c r="A25" s="155" t="s">
        <v>265</v>
      </c>
      <c r="B25" s="246" t="n">
        <v>1288</v>
      </c>
      <c r="C25" s="246"/>
      <c r="D25" s="246" t="n">
        <v>4707</v>
      </c>
      <c r="E25" s="246"/>
      <c r="F25" s="242" t="n">
        <v>3.65450310559006</v>
      </c>
    </row>
    <row r="26" customFormat="false" ht="9" hidden="false" customHeight="true" outlineLevel="0" collapsed="false">
      <c r="A26" s="155" t="s">
        <v>266</v>
      </c>
      <c r="B26" s="246" t="n">
        <v>760</v>
      </c>
      <c r="C26" s="246"/>
      <c r="D26" s="246" t="n">
        <v>3175</v>
      </c>
      <c r="E26" s="246"/>
      <c r="F26" s="242" t="n">
        <v>4.17763157894737</v>
      </c>
    </row>
    <row r="27" customFormat="false" ht="9" hidden="false" customHeight="true" outlineLevel="0" collapsed="false">
      <c r="A27" s="155" t="s">
        <v>267</v>
      </c>
      <c r="B27" s="246" t="n">
        <v>598</v>
      </c>
      <c r="C27" s="246"/>
      <c r="D27" s="246" t="n">
        <v>5724</v>
      </c>
      <c r="E27" s="246"/>
      <c r="F27" s="242" t="n">
        <v>9.57190635451505</v>
      </c>
    </row>
    <row r="28" customFormat="false" ht="9" hidden="false" customHeight="true" outlineLevel="0" collapsed="false">
      <c r="A28" s="155" t="s">
        <v>268</v>
      </c>
      <c r="B28" s="246" t="n">
        <v>3284</v>
      </c>
      <c r="C28" s="246"/>
      <c r="D28" s="246" t="n">
        <v>7496</v>
      </c>
      <c r="E28" s="246"/>
      <c r="F28" s="242" t="n">
        <v>2.28258221680877</v>
      </c>
    </row>
    <row r="29" customFormat="false" ht="9" hidden="false" customHeight="true" outlineLevel="0" collapsed="false">
      <c r="A29" s="155" t="s">
        <v>269</v>
      </c>
      <c r="B29" s="246" t="n">
        <v>1102</v>
      </c>
      <c r="C29" s="246"/>
      <c r="D29" s="246" t="n">
        <v>3934</v>
      </c>
      <c r="E29" s="246"/>
      <c r="F29" s="242" t="n">
        <v>3.56987295825771</v>
      </c>
    </row>
    <row r="30" customFormat="false" ht="9" hidden="false" customHeight="true" outlineLevel="0" collapsed="false">
      <c r="A30" s="155" t="s">
        <v>270</v>
      </c>
      <c r="B30" s="246" t="n">
        <v>3401</v>
      </c>
      <c r="C30" s="246"/>
      <c r="D30" s="246" t="n">
        <v>5265</v>
      </c>
      <c r="E30" s="246"/>
      <c r="F30" s="242" t="n">
        <v>1.54807409585416</v>
      </c>
    </row>
    <row r="31" customFormat="false" ht="9" hidden="false" customHeight="true" outlineLevel="0" collapsed="false">
      <c r="A31" s="247"/>
      <c r="B31" s="244"/>
      <c r="C31" s="245"/>
      <c r="D31" s="244"/>
      <c r="E31" s="244"/>
      <c r="F31" s="242"/>
    </row>
    <row r="32" customFormat="false" ht="9" hidden="false" customHeight="true" outlineLevel="0" collapsed="false">
      <c r="A32" s="243" t="s">
        <v>271</v>
      </c>
      <c r="B32" s="246" t="n">
        <v>16634</v>
      </c>
      <c r="C32" s="246"/>
      <c r="D32" s="246" t="n">
        <v>44295</v>
      </c>
      <c r="E32" s="246"/>
      <c r="F32" s="242" t="n">
        <v>2.66291932187087</v>
      </c>
    </row>
    <row r="33" customFormat="false" ht="9" hidden="false" customHeight="true" outlineLevel="0" collapsed="false">
      <c r="A33" s="155" t="s">
        <v>272</v>
      </c>
      <c r="B33" s="246" t="n">
        <v>1096</v>
      </c>
      <c r="C33" s="246"/>
      <c r="D33" s="246" t="n">
        <v>3050</v>
      </c>
      <c r="E33" s="246"/>
      <c r="F33" s="242" t="n">
        <v>2.78284671532847</v>
      </c>
    </row>
    <row r="34" customFormat="false" ht="9" hidden="false" customHeight="true" outlineLevel="0" collapsed="false">
      <c r="A34" s="155" t="s">
        <v>273</v>
      </c>
      <c r="B34" s="248" t="n">
        <v>1860</v>
      </c>
      <c r="C34" s="248"/>
      <c r="D34" s="248" t="n">
        <v>12910</v>
      </c>
      <c r="E34" s="248"/>
      <c r="F34" s="242" t="n">
        <v>6.94086021505376</v>
      </c>
    </row>
    <row r="35" customFormat="false" ht="9" hidden="false" customHeight="true" outlineLevel="0" collapsed="false">
      <c r="A35" s="155" t="s">
        <v>274</v>
      </c>
      <c r="B35" s="244" t="n">
        <v>4642</v>
      </c>
      <c r="C35" s="245"/>
      <c r="D35" s="244" t="n">
        <v>7866</v>
      </c>
      <c r="E35" s="244"/>
      <c r="F35" s="242" t="n">
        <v>1.69452822059457</v>
      </c>
    </row>
    <row r="36" customFormat="false" ht="9" hidden="false" customHeight="true" outlineLevel="0" collapsed="false">
      <c r="A36" s="155" t="s">
        <v>275</v>
      </c>
      <c r="B36" s="246" t="n">
        <v>2298</v>
      </c>
      <c r="C36" s="246"/>
      <c r="D36" s="246" t="n">
        <v>6446</v>
      </c>
      <c r="E36" s="246"/>
      <c r="F36" s="242" t="n">
        <v>2.80504786771105</v>
      </c>
    </row>
    <row r="37" customFormat="false" ht="9" hidden="false" customHeight="true" outlineLevel="0" collapsed="false">
      <c r="A37" s="155" t="s">
        <v>276</v>
      </c>
      <c r="B37" s="246" t="n">
        <v>6738</v>
      </c>
      <c r="C37" s="246"/>
      <c r="D37" s="246" t="n">
        <v>14023</v>
      </c>
      <c r="E37" s="246"/>
      <c r="F37" s="242" t="n">
        <v>2.08118135945384</v>
      </c>
    </row>
    <row r="38" customFormat="false" ht="9" hidden="false" customHeight="true" outlineLevel="0" collapsed="false">
      <c r="A38" s="155"/>
      <c r="B38" s="246"/>
      <c r="C38" s="246"/>
      <c r="D38" s="246"/>
      <c r="E38" s="246"/>
      <c r="F38" s="162"/>
    </row>
    <row r="39" customFormat="false" ht="9" hidden="false" customHeight="true" outlineLevel="0" collapsed="false">
      <c r="A39" s="157" t="s">
        <v>277</v>
      </c>
      <c r="B39" s="249" t="n">
        <v>4425950</v>
      </c>
      <c r="C39" s="249"/>
      <c r="D39" s="249" t="n">
        <v>16424086</v>
      </c>
      <c r="E39" s="249"/>
      <c r="F39" s="250" t="n">
        <f aca="false">+D39/B39</f>
        <v>3.71086117104802</v>
      </c>
    </row>
    <row r="40" customFormat="false" ht="12.75" hidden="false" customHeight="false" outlineLevel="0" collapsed="false">
      <c r="A40" s="251"/>
      <c r="B40" s="168"/>
      <c r="C40" s="168"/>
      <c r="D40" s="168"/>
      <c r="E40" s="168"/>
      <c r="F40" s="168"/>
    </row>
    <row r="42" customFormat="false" ht="12.75" hidden="false" customHeight="false" outlineLevel="0" collapsed="false">
      <c r="A42" s="180" t="s">
        <v>278</v>
      </c>
    </row>
    <row r="43" customFormat="false" ht="12.75" hidden="false" customHeight="false" outlineLevel="0" collapsed="false">
      <c r="A43" s="252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50.28"/>
    <col collapsed="false" customWidth="true" hidden="false" outlineLevel="0" max="2" min="2" style="186" width="9.41"/>
    <col collapsed="false" customWidth="true" hidden="false" outlineLevel="0" max="6" min="3" style="186" width="7.85"/>
    <col collapsed="false" customWidth="true" hidden="false" outlineLevel="0" max="7" min="7" style="186" width="9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5" t="s">
        <v>280</v>
      </c>
    </row>
    <row r="2" customFormat="false" ht="12.75" hidden="false" customHeight="false" outlineLevel="0" collapsed="false">
      <c r="A2" s="2"/>
    </row>
    <row r="3" customFormat="false" ht="9" hidden="false" customHeight="true" outlineLevel="0" collapsed="false">
      <c r="A3" s="89"/>
    </row>
    <row r="4" customFormat="false" ht="19.5" hidden="false" customHeight="true" outlineLevel="0" collapsed="false">
      <c r="A4" s="96" t="s">
        <v>246</v>
      </c>
      <c r="B4" s="236" t="s">
        <v>281</v>
      </c>
      <c r="C4" s="236" t="s">
        <v>282</v>
      </c>
      <c r="D4" s="236" t="s">
        <v>283</v>
      </c>
      <c r="E4" s="236" t="s">
        <v>77</v>
      </c>
      <c r="F4" s="236" t="s">
        <v>78</v>
      </c>
      <c r="G4" s="236" t="s">
        <v>284</v>
      </c>
    </row>
    <row r="5" customFormat="false" ht="9" hidden="false" customHeight="true" outlineLevel="0" collapsed="false">
      <c r="A5" s="32"/>
    </row>
    <row r="6" customFormat="false" ht="9" hidden="false" customHeight="true" outlineLevel="0" collapsed="false">
      <c r="A6" s="153" t="s">
        <v>250</v>
      </c>
      <c r="B6" s="246" t="n">
        <v>17899</v>
      </c>
      <c r="C6" s="246" t="n">
        <v>11824</v>
      </c>
      <c r="D6" s="246" t="n">
        <v>17303</v>
      </c>
      <c r="E6" s="246" t="n">
        <v>10160</v>
      </c>
      <c r="F6" s="246" t="n">
        <v>4341</v>
      </c>
      <c r="G6" s="248" t="n">
        <v>61527</v>
      </c>
    </row>
    <row r="7" customFormat="false" ht="9" hidden="false" customHeight="true" outlineLevel="0" collapsed="false">
      <c r="A7" s="241"/>
      <c r="B7" s="245"/>
      <c r="C7" s="245"/>
      <c r="D7" s="245"/>
      <c r="E7" s="245"/>
      <c r="F7" s="245"/>
      <c r="G7" s="245"/>
    </row>
    <row r="8" customFormat="false" ht="9" hidden="false" customHeight="true" outlineLevel="0" collapsed="false">
      <c r="A8" s="243" t="s">
        <v>251</v>
      </c>
      <c r="B8" s="246" t="n">
        <v>8970</v>
      </c>
      <c r="C8" s="246" t="n">
        <v>4871</v>
      </c>
      <c r="D8" s="246" t="n">
        <v>9074</v>
      </c>
      <c r="E8" s="246" t="n">
        <v>2621</v>
      </c>
      <c r="F8" s="246" t="n">
        <v>1254</v>
      </c>
      <c r="G8" s="246" t="n">
        <v>26790</v>
      </c>
    </row>
    <row r="9" customFormat="false" ht="9" hidden="false" customHeight="true" outlineLevel="0" collapsed="false">
      <c r="A9" s="155" t="s">
        <v>252</v>
      </c>
      <c r="B9" s="246" t="n">
        <v>3162</v>
      </c>
      <c r="C9" s="246" t="n">
        <v>1809</v>
      </c>
      <c r="D9" s="246" t="n">
        <v>3409</v>
      </c>
      <c r="E9" s="246" t="n">
        <v>972</v>
      </c>
      <c r="F9" s="246" t="n">
        <v>473</v>
      </c>
      <c r="G9" s="244" t="n">
        <v>9825</v>
      </c>
    </row>
    <row r="10" customFormat="false" ht="9" hidden="false" customHeight="true" outlineLevel="0" collapsed="false">
      <c r="A10" s="155" t="s">
        <v>253</v>
      </c>
      <c r="B10" s="246" t="n">
        <v>1168</v>
      </c>
      <c r="C10" s="246" t="n">
        <v>602</v>
      </c>
      <c r="D10" s="246" t="n">
        <v>1377</v>
      </c>
      <c r="E10" s="246" t="n">
        <v>434</v>
      </c>
      <c r="F10" s="246" t="n">
        <v>218</v>
      </c>
      <c r="G10" s="246" t="n">
        <v>3799</v>
      </c>
    </row>
    <row r="11" customFormat="false" ht="9" hidden="false" customHeight="true" outlineLevel="0" collapsed="false">
      <c r="A11" s="155" t="s">
        <v>254</v>
      </c>
      <c r="B11" s="246" t="n">
        <v>4548</v>
      </c>
      <c r="C11" s="246" t="n">
        <v>2390</v>
      </c>
      <c r="D11" s="246" t="n">
        <v>4172</v>
      </c>
      <c r="E11" s="246" t="n">
        <v>1116</v>
      </c>
      <c r="F11" s="246" t="n">
        <v>536</v>
      </c>
      <c r="G11" s="244" t="n">
        <v>12762</v>
      </c>
    </row>
    <row r="12" customFormat="false" ht="9" hidden="false" customHeight="true" outlineLevel="0" collapsed="false">
      <c r="A12" s="155" t="s">
        <v>255</v>
      </c>
      <c r="B12" s="246" t="n">
        <v>92</v>
      </c>
      <c r="C12" s="246" t="n">
        <v>70</v>
      </c>
      <c r="D12" s="246" t="n">
        <v>116</v>
      </c>
      <c r="E12" s="246" t="n">
        <v>99</v>
      </c>
      <c r="F12" s="246" t="n">
        <v>27</v>
      </c>
      <c r="G12" s="246" t="n">
        <v>404</v>
      </c>
    </row>
    <row r="13" customFormat="false" ht="9" hidden="false" customHeight="true" outlineLevel="0" collapsed="false">
      <c r="A13" s="241"/>
      <c r="B13" s="162"/>
      <c r="C13" s="162"/>
      <c r="D13" s="162"/>
      <c r="E13" s="162"/>
      <c r="F13" s="162"/>
      <c r="G13" s="162"/>
    </row>
    <row r="14" customFormat="false" ht="9" hidden="false" customHeight="true" outlineLevel="0" collapsed="false">
      <c r="A14" s="243" t="s">
        <v>256</v>
      </c>
      <c r="B14" s="246" t="n">
        <v>242</v>
      </c>
      <c r="C14" s="246" t="n">
        <v>219</v>
      </c>
      <c r="D14" s="246" t="n">
        <v>244</v>
      </c>
      <c r="E14" s="246" t="n">
        <v>140</v>
      </c>
      <c r="F14" s="246" t="n">
        <v>163</v>
      </c>
      <c r="G14" s="246" t="n">
        <v>1008</v>
      </c>
    </row>
    <row r="15" customFormat="false" ht="9" hidden="false" customHeight="true" outlineLevel="0" collapsed="false">
      <c r="A15" s="155" t="s">
        <v>257</v>
      </c>
      <c r="B15" s="246" t="n">
        <v>160</v>
      </c>
      <c r="C15" s="246" t="n">
        <v>131</v>
      </c>
      <c r="D15" s="246" t="n">
        <v>105</v>
      </c>
      <c r="E15" s="246" t="n">
        <v>65</v>
      </c>
      <c r="F15" s="246" t="n">
        <v>46</v>
      </c>
      <c r="G15" s="246" t="n">
        <v>507</v>
      </c>
    </row>
    <row r="16" customFormat="false" ht="9" hidden="false" customHeight="true" outlineLevel="0" collapsed="false">
      <c r="A16" s="155" t="s">
        <v>258</v>
      </c>
      <c r="B16" s="246" t="n">
        <v>25</v>
      </c>
      <c r="C16" s="246" t="n">
        <v>27</v>
      </c>
      <c r="D16" s="246" t="n">
        <v>71</v>
      </c>
      <c r="E16" s="246" t="n">
        <v>15</v>
      </c>
      <c r="F16" s="246" t="n">
        <v>46</v>
      </c>
      <c r="G16" s="246" t="n">
        <v>184</v>
      </c>
    </row>
    <row r="17" customFormat="false" ht="9" hidden="false" customHeight="true" outlineLevel="0" collapsed="false">
      <c r="A17" s="155" t="s">
        <v>259</v>
      </c>
      <c r="B17" s="246" t="n">
        <v>19</v>
      </c>
      <c r="C17" s="246" t="n">
        <v>31</v>
      </c>
      <c r="D17" s="246" t="n">
        <v>42</v>
      </c>
      <c r="E17" s="246" t="n">
        <v>23</v>
      </c>
      <c r="F17" s="246" t="n">
        <v>50</v>
      </c>
      <c r="G17" s="246" t="n">
        <v>165</v>
      </c>
    </row>
    <row r="18" customFormat="false" ht="9" hidden="false" customHeight="true" outlineLevel="0" collapsed="false">
      <c r="A18" s="155" t="s">
        <v>260</v>
      </c>
      <c r="B18" s="246" t="n">
        <v>38</v>
      </c>
      <c r="C18" s="246" t="n">
        <v>30</v>
      </c>
      <c r="D18" s="246" t="n">
        <v>26</v>
      </c>
      <c r="E18" s="246" t="n">
        <v>37</v>
      </c>
      <c r="F18" s="246" t="n">
        <v>21</v>
      </c>
      <c r="G18" s="246" t="n">
        <v>152</v>
      </c>
    </row>
    <row r="19" customFormat="false" ht="9" hidden="false" customHeight="true" outlineLevel="0" collapsed="false">
      <c r="A19" s="241"/>
      <c r="B19" s="162"/>
      <c r="C19" s="162"/>
      <c r="D19" s="162"/>
      <c r="E19" s="162"/>
      <c r="F19" s="162"/>
      <c r="G19" s="162"/>
    </row>
    <row r="20" customFormat="false" ht="9" hidden="false" customHeight="true" outlineLevel="0" collapsed="false">
      <c r="A20" s="243" t="s">
        <v>261</v>
      </c>
      <c r="B20" s="246" t="n">
        <v>1536</v>
      </c>
      <c r="C20" s="246" t="n">
        <v>1095</v>
      </c>
      <c r="D20" s="246" t="n">
        <v>1249</v>
      </c>
      <c r="E20" s="246" t="n">
        <v>1627</v>
      </c>
      <c r="F20" s="246" t="n">
        <v>596</v>
      </c>
      <c r="G20" s="246" t="n">
        <v>6103</v>
      </c>
    </row>
    <row r="21" customFormat="false" ht="9" hidden="false" customHeight="true" outlineLevel="0" collapsed="false">
      <c r="A21" s="245"/>
      <c r="B21" s="245"/>
      <c r="C21" s="245"/>
      <c r="D21" s="245"/>
      <c r="E21" s="245"/>
      <c r="F21" s="245"/>
      <c r="G21" s="245"/>
    </row>
    <row r="22" customFormat="false" ht="9" hidden="false" customHeight="true" outlineLevel="0" collapsed="false">
      <c r="A22" s="243" t="s">
        <v>262</v>
      </c>
      <c r="B22" s="246" t="n">
        <v>3622</v>
      </c>
      <c r="C22" s="246" t="n">
        <v>2419</v>
      </c>
      <c r="D22" s="246" t="n">
        <v>2459</v>
      </c>
      <c r="E22" s="246" t="n">
        <v>1772</v>
      </c>
      <c r="F22" s="246" t="n">
        <v>720</v>
      </c>
      <c r="G22" s="246" t="n">
        <v>10992</v>
      </c>
    </row>
    <row r="23" customFormat="false" ht="9" hidden="false" customHeight="true" outlineLevel="0" collapsed="false">
      <c r="A23" s="155" t="s">
        <v>263</v>
      </c>
      <c r="B23" s="246" t="n">
        <v>4</v>
      </c>
      <c r="C23" s="246" t="n">
        <v>8</v>
      </c>
      <c r="D23" s="246" t="n">
        <v>4</v>
      </c>
      <c r="E23" s="246" t="n">
        <v>6</v>
      </c>
      <c r="F23" s="246" t="n">
        <v>5</v>
      </c>
      <c r="G23" s="246" t="n">
        <v>27</v>
      </c>
    </row>
    <row r="24" customFormat="false" ht="9" hidden="false" customHeight="true" outlineLevel="0" collapsed="false">
      <c r="A24" s="155" t="s">
        <v>264</v>
      </c>
      <c r="B24" s="246" t="n">
        <v>152</v>
      </c>
      <c r="C24" s="246" t="n">
        <v>121</v>
      </c>
      <c r="D24" s="246" t="n">
        <v>112</v>
      </c>
      <c r="E24" s="246" t="n">
        <v>104</v>
      </c>
      <c r="F24" s="246" t="n">
        <v>43</v>
      </c>
      <c r="G24" s="246" t="n">
        <v>532</v>
      </c>
    </row>
    <row r="25" customFormat="false" ht="9" hidden="false" customHeight="true" outlineLevel="0" collapsed="false">
      <c r="A25" s="155" t="s">
        <v>265</v>
      </c>
      <c r="B25" s="246" t="n">
        <v>312</v>
      </c>
      <c r="C25" s="246" t="n">
        <v>195</v>
      </c>
      <c r="D25" s="246" t="n">
        <v>318</v>
      </c>
      <c r="E25" s="246" t="n">
        <v>356</v>
      </c>
      <c r="F25" s="246" t="n">
        <v>107</v>
      </c>
      <c r="G25" s="246" t="n">
        <v>1288</v>
      </c>
    </row>
    <row r="26" customFormat="false" ht="9" hidden="false" customHeight="true" outlineLevel="0" collapsed="false">
      <c r="A26" s="155" t="s">
        <v>266</v>
      </c>
      <c r="B26" s="246" t="n">
        <v>245</v>
      </c>
      <c r="C26" s="246" t="n">
        <v>158</v>
      </c>
      <c r="D26" s="246" t="n">
        <v>158</v>
      </c>
      <c r="E26" s="246" t="n">
        <v>137</v>
      </c>
      <c r="F26" s="246" t="n">
        <v>62</v>
      </c>
      <c r="G26" s="246" t="n">
        <v>760</v>
      </c>
    </row>
    <row r="27" customFormat="false" ht="9" hidden="false" customHeight="true" outlineLevel="0" collapsed="false">
      <c r="A27" s="155" t="s">
        <v>267</v>
      </c>
      <c r="B27" s="246" t="n">
        <v>173</v>
      </c>
      <c r="C27" s="246" t="n">
        <v>124</v>
      </c>
      <c r="D27" s="246" t="n">
        <v>199</v>
      </c>
      <c r="E27" s="246" t="n">
        <v>80</v>
      </c>
      <c r="F27" s="246" t="n">
        <v>22</v>
      </c>
      <c r="G27" s="246" t="n">
        <v>598</v>
      </c>
    </row>
    <row r="28" customFormat="false" ht="9" hidden="false" customHeight="true" outlineLevel="0" collapsed="false">
      <c r="A28" s="155" t="s">
        <v>268</v>
      </c>
      <c r="B28" s="246" t="n">
        <v>1005</v>
      </c>
      <c r="C28" s="246" t="n">
        <v>706</v>
      </c>
      <c r="D28" s="246" t="n">
        <v>561</v>
      </c>
      <c r="E28" s="246" t="n">
        <v>736</v>
      </c>
      <c r="F28" s="246" t="n">
        <v>276</v>
      </c>
      <c r="G28" s="246" t="n">
        <v>3284</v>
      </c>
    </row>
    <row r="29" customFormat="false" ht="9" hidden="false" customHeight="true" outlineLevel="0" collapsed="false">
      <c r="A29" s="155" t="s">
        <v>269</v>
      </c>
      <c r="B29" s="246" t="n">
        <v>381</v>
      </c>
      <c r="C29" s="246" t="n">
        <v>277</v>
      </c>
      <c r="D29" s="246" t="n">
        <v>302</v>
      </c>
      <c r="E29" s="246" t="n">
        <v>109</v>
      </c>
      <c r="F29" s="246" t="n">
        <v>33</v>
      </c>
      <c r="G29" s="246" t="n">
        <v>1102</v>
      </c>
    </row>
    <row r="30" customFormat="false" ht="9" hidden="false" customHeight="true" outlineLevel="0" collapsed="false">
      <c r="A30" s="155" t="s">
        <v>270</v>
      </c>
      <c r="B30" s="246" t="n">
        <v>1350</v>
      </c>
      <c r="C30" s="246" t="n">
        <v>830</v>
      </c>
      <c r="D30" s="246" t="n">
        <v>805</v>
      </c>
      <c r="E30" s="246" t="n">
        <v>244</v>
      </c>
      <c r="F30" s="246" t="n">
        <v>172</v>
      </c>
      <c r="G30" s="246" t="n">
        <v>3401</v>
      </c>
    </row>
    <row r="31" customFormat="false" ht="9" hidden="false" customHeight="true" outlineLevel="0" collapsed="false">
      <c r="A31" s="247"/>
      <c r="B31" s="245"/>
      <c r="C31" s="245"/>
      <c r="D31" s="245"/>
      <c r="E31" s="245"/>
      <c r="F31" s="245"/>
      <c r="G31" s="245"/>
    </row>
    <row r="32" customFormat="false" ht="9" hidden="false" customHeight="true" outlineLevel="0" collapsed="false">
      <c r="A32" s="243" t="s">
        <v>271</v>
      </c>
      <c r="B32" s="246" t="n">
        <v>3529</v>
      </c>
      <c r="C32" s="246" t="n">
        <v>3220</v>
      </c>
      <c r="D32" s="246" t="n">
        <v>4277</v>
      </c>
      <c r="E32" s="246" t="n">
        <v>4000</v>
      </c>
      <c r="F32" s="246" t="n">
        <v>1608</v>
      </c>
      <c r="G32" s="246" t="n">
        <v>16634</v>
      </c>
    </row>
    <row r="33" customFormat="false" ht="9" hidden="false" customHeight="true" outlineLevel="0" collapsed="false">
      <c r="A33" s="155" t="s">
        <v>272</v>
      </c>
      <c r="B33" s="246" t="n">
        <v>260</v>
      </c>
      <c r="C33" s="246" t="n">
        <v>242</v>
      </c>
      <c r="D33" s="246" t="n">
        <v>253</v>
      </c>
      <c r="E33" s="246" t="n">
        <v>239</v>
      </c>
      <c r="F33" s="246" t="n">
        <v>102</v>
      </c>
      <c r="G33" s="246" t="n">
        <v>1096</v>
      </c>
    </row>
    <row r="34" customFormat="false" ht="9" hidden="false" customHeight="true" outlineLevel="0" collapsed="false">
      <c r="A34" s="155" t="s">
        <v>273</v>
      </c>
      <c r="B34" s="246" t="n">
        <v>538</v>
      </c>
      <c r="C34" s="246" t="n">
        <v>449</v>
      </c>
      <c r="D34" s="246" t="n">
        <v>506</v>
      </c>
      <c r="E34" s="246" t="n">
        <v>241</v>
      </c>
      <c r="F34" s="246" t="n">
        <v>126</v>
      </c>
      <c r="G34" s="244" t="n">
        <v>1860</v>
      </c>
    </row>
    <row r="35" customFormat="false" ht="9" hidden="false" customHeight="true" outlineLevel="0" collapsed="false">
      <c r="A35" s="155" t="s">
        <v>274</v>
      </c>
      <c r="B35" s="246" t="n">
        <v>630</v>
      </c>
      <c r="C35" s="246" t="n">
        <v>815</v>
      </c>
      <c r="D35" s="246" t="n">
        <v>1530</v>
      </c>
      <c r="E35" s="246" t="n">
        <v>1320</v>
      </c>
      <c r="F35" s="246" t="n">
        <v>347</v>
      </c>
      <c r="G35" s="246" t="n">
        <v>4642</v>
      </c>
    </row>
    <row r="36" customFormat="false" ht="9" hidden="false" customHeight="true" outlineLevel="0" collapsed="false">
      <c r="A36" s="155" t="s">
        <v>275</v>
      </c>
      <c r="B36" s="246" t="n">
        <v>468</v>
      </c>
      <c r="C36" s="246" t="n">
        <v>425</v>
      </c>
      <c r="D36" s="246" t="n">
        <v>426</v>
      </c>
      <c r="E36" s="246" t="n">
        <v>667</v>
      </c>
      <c r="F36" s="246" t="n">
        <v>312</v>
      </c>
      <c r="G36" s="246" t="n">
        <v>2298</v>
      </c>
    </row>
    <row r="37" customFormat="false" ht="9" hidden="false" customHeight="true" outlineLevel="0" collapsed="false">
      <c r="A37" s="155" t="s">
        <v>276</v>
      </c>
      <c r="B37" s="246" t="n">
        <v>1633</v>
      </c>
      <c r="C37" s="246" t="n">
        <v>1289</v>
      </c>
      <c r="D37" s="246" t="n">
        <v>1562</v>
      </c>
      <c r="E37" s="246" t="n">
        <v>1533</v>
      </c>
      <c r="F37" s="246" t="n">
        <v>721</v>
      </c>
      <c r="G37" s="244" t="n">
        <v>6738</v>
      </c>
    </row>
    <row r="38" customFormat="false" ht="9" hidden="false" customHeight="true" outlineLevel="0" collapsed="false">
      <c r="A38" s="155"/>
      <c r="B38" s="245"/>
      <c r="C38" s="245"/>
      <c r="D38" s="245"/>
      <c r="E38" s="245"/>
      <c r="F38" s="245"/>
      <c r="G38" s="245"/>
    </row>
    <row r="39" customFormat="false" ht="9" hidden="false" customHeight="true" outlineLevel="0" collapsed="false">
      <c r="A39" s="157" t="s">
        <v>277</v>
      </c>
      <c r="B39" s="253" t="n">
        <v>1288500</v>
      </c>
      <c r="C39" s="253" t="n">
        <v>943520</v>
      </c>
      <c r="D39" s="253" t="n">
        <v>957365</v>
      </c>
      <c r="E39" s="253" t="n">
        <v>857270</v>
      </c>
      <c r="F39" s="253" t="n">
        <v>379295</v>
      </c>
      <c r="G39" s="253" t="n">
        <v>4425950</v>
      </c>
    </row>
    <row r="40" customFormat="false" ht="9" hidden="false" customHeight="true" outlineLevel="0" collapsed="false">
      <c r="A40" s="251"/>
      <c r="B40" s="251"/>
      <c r="C40" s="251"/>
      <c r="D40" s="251"/>
      <c r="E40" s="251"/>
      <c r="F40" s="251"/>
      <c r="G40" s="251"/>
    </row>
    <row r="41" customFormat="false" ht="9" hidden="false" customHeight="true" outlineLevel="0" collapsed="false"/>
    <row r="42" customFormat="false" ht="9" hidden="false" customHeight="true" outlineLevel="0" collapsed="false">
      <c r="A42" s="180" t="s">
        <v>278</v>
      </c>
    </row>
    <row r="43" customFormat="false" ht="9" hidden="false" customHeight="true" outlineLevel="0" collapsed="false">
      <c r="A43" s="252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0.42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65" t="s">
        <v>285</v>
      </c>
      <c r="B1" s="186"/>
      <c r="C1" s="186"/>
      <c r="D1" s="186"/>
      <c r="E1" s="186"/>
      <c r="F1" s="186"/>
      <c r="G1" s="186"/>
    </row>
    <row r="2" customFormat="false" ht="12.75" hidden="false" customHeight="false" outlineLevel="0" collapsed="false">
      <c r="B2" s="186"/>
      <c r="C2" s="186"/>
      <c r="D2" s="186"/>
      <c r="E2" s="186"/>
      <c r="F2" s="186"/>
      <c r="G2" s="186"/>
    </row>
    <row r="3" customFormat="false" ht="9" hidden="false" customHeight="true" outlineLevel="0" collapsed="false">
      <c r="A3" s="89"/>
      <c r="B3" s="186"/>
      <c r="C3" s="186"/>
      <c r="D3" s="186"/>
      <c r="E3" s="186"/>
      <c r="F3" s="186"/>
      <c r="G3" s="186"/>
    </row>
    <row r="4" customFormat="false" ht="19.5" hidden="false" customHeight="true" outlineLevel="0" collapsed="false">
      <c r="A4" s="96" t="s">
        <v>246</v>
      </c>
      <c r="B4" s="236" t="s">
        <v>281</v>
      </c>
      <c r="C4" s="236" t="s">
        <v>282</v>
      </c>
      <c r="D4" s="236" t="s">
        <v>283</v>
      </c>
      <c r="E4" s="236" t="s">
        <v>77</v>
      </c>
      <c r="F4" s="236" t="s">
        <v>78</v>
      </c>
      <c r="G4" s="236" t="s">
        <v>284</v>
      </c>
    </row>
    <row r="5" customFormat="false" ht="9" hidden="false" customHeight="true" outlineLevel="0" collapsed="false">
      <c r="A5" s="32"/>
      <c r="B5" s="186"/>
      <c r="C5" s="186"/>
      <c r="D5" s="186"/>
      <c r="E5" s="186"/>
      <c r="F5" s="186"/>
      <c r="G5" s="186"/>
    </row>
    <row r="6" customFormat="false" ht="9" hidden="false" customHeight="true" outlineLevel="0" collapsed="false">
      <c r="A6" s="153" t="s">
        <v>250</v>
      </c>
      <c r="B6" s="254" t="n">
        <v>29.0912932533684</v>
      </c>
      <c r="C6" s="254" t="n">
        <v>19.2175792741398</v>
      </c>
      <c r="D6" s="254" t="n">
        <v>28.1226128366408</v>
      </c>
      <c r="E6" s="254" t="n">
        <v>16.5130755603231</v>
      </c>
      <c r="F6" s="254" t="n">
        <v>7.05543907552782</v>
      </c>
      <c r="G6" s="255" t="n">
        <v>100</v>
      </c>
    </row>
    <row r="7" customFormat="false" ht="9" hidden="false" customHeight="true" outlineLevel="0" collapsed="false">
      <c r="A7" s="241"/>
      <c r="B7" s="256"/>
      <c r="C7" s="256"/>
      <c r="D7" s="256"/>
      <c r="E7" s="256"/>
      <c r="F7" s="256"/>
      <c r="G7" s="256"/>
    </row>
    <row r="8" customFormat="false" ht="9" hidden="false" customHeight="true" outlineLevel="0" collapsed="false">
      <c r="A8" s="243" t="s">
        <v>251</v>
      </c>
      <c r="B8" s="257" t="n">
        <v>33.4826427771557</v>
      </c>
      <c r="C8" s="257" t="n">
        <v>18.1821575214632</v>
      </c>
      <c r="D8" s="257" t="n">
        <v>33.8708473310937</v>
      </c>
      <c r="E8" s="257" t="n">
        <v>9.78350130645763</v>
      </c>
      <c r="F8" s="257" t="n">
        <v>4.68085106382979</v>
      </c>
      <c r="G8" s="257" t="n">
        <v>100</v>
      </c>
    </row>
    <row r="9" customFormat="false" ht="9" hidden="false" customHeight="true" outlineLevel="0" collapsed="false">
      <c r="A9" s="155" t="s">
        <v>252</v>
      </c>
      <c r="B9" s="257" t="n">
        <v>32.1832061068702</v>
      </c>
      <c r="C9" s="257" t="n">
        <v>18.412213740458</v>
      </c>
      <c r="D9" s="257" t="n">
        <v>34.6972010178117</v>
      </c>
      <c r="E9" s="257" t="n">
        <v>9.89312977099237</v>
      </c>
      <c r="F9" s="257" t="n">
        <v>4.81424936386769</v>
      </c>
      <c r="G9" s="256" t="n">
        <v>100</v>
      </c>
    </row>
    <row r="10" customFormat="false" ht="9" hidden="false" customHeight="true" outlineLevel="0" collapsed="false">
      <c r="A10" s="155" t="s">
        <v>253</v>
      </c>
      <c r="B10" s="257" t="n">
        <v>30.7449328770729</v>
      </c>
      <c r="C10" s="257" t="n">
        <v>15.8462753356146</v>
      </c>
      <c r="D10" s="257" t="n">
        <v>36.2463806264807</v>
      </c>
      <c r="E10" s="257" t="n">
        <v>11.424058962885</v>
      </c>
      <c r="F10" s="257" t="n">
        <v>5.73835219794683</v>
      </c>
      <c r="G10" s="257" t="n">
        <v>100</v>
      </c>
    </row>
    <row r="11" customFormat="false" ht="9" hidden="false" customHeight="true" outlineLevel="0" collapsed="false">
      <c r="A11" s="155" t="s">
        <v>254</v>
      </c>
      <c r="B11" s="257" t="n">
        <v>35.6370474847203</v>
      </c>
      <c r="C11" s="257" t="n">
        <v>18.7274721830434</v>
      </c>
      <c r="D11" s="257" t="n">
        <v>32.6908008149193</v>
      </c>
      <c r="E11" s="257" t="n">
        <v>8.74471086036671</v>
      </c>
      <c r="F11" s="257" t="n">
        <v>4.19996865695032</v>
      </c>
      <c r="G11" s="256" t="n">
        <v>100</v>
      </c>
    </row>
    <row r="12" customFormat="false" ht="9" hidden="false" customHeight="true" outlineLevel="0" collapsed="false">
      <c r="A12" s="155" t="s">
        <v>255</v>
      </c>
      <c r="B12" s="257" t="n">
        <v>22.7722772277228</v>
      </c>
      <c r="C12" s="257" t="n">
        <v>17.3267326732673</v>
      </c>
      <c r="D12" s="257" t="n">
        <v>28.7128712871287</v>
      </c>
      <c r="E12" s="257" t="n">
        <v>24.5049504950495</v>
      </c>
      <c r="F12" s="257" t="n">
        <v>6.68316831683168</v>
      </c>
      <c r="G12" s="257" t="n">
        <v>100</v>
      </c>
    </row>
    <row r="13" customFormat="false" ht="9" hidden="false" customHeight="true" outlineLevel="0" collapsed="false">
      <c r="A13" s="241"/>
      <c r="B13" s="258"/>
      <c r="C13" s="258"/>
      <c r="D13" s="258"/>
      <c r="E13" s="258"/>
      <c r="F13" s="258"/>
      <c r="G13" s="259"/>
    </row>
    <row r="14" customFormat="false" ht="9" hidden="false" customHeight="true" outlineLevel="0" collapsed="false">
      <c r="A14" s="243" t="s">
        <v>256</v>
      </c>
      <c r="B14" s="257" t="n">
        <v>24.0079365079365</v>
      </c>
      <c r="C14" s="257" t="n">
        <v>21.7261904761905</v>
      </c>
      <c r="D14" s="257" t="n">
        <v>24.2063492063492</v>
      </c>
      <c r="E14" s="257" t="n">
        <v>13.8888888888889</v>
      </c>
      <c r="F14" s="257" t="n">
        <v>16.1706349206349</v>
      </c>
      <c r="G14" s="257" t="n">
        <v>100</v>
      </c>
    </row>
    <row r="15" customFormat="false" ht="9" hidden="false" customHeight="true" outlineLevel="0" collapsed="false">
      <c r="A15" s="155" t="s">
        <v>257</v>
      </c>
      <c r="B15" s="257" t="n">
        <v>31.5581854043393</v>
      </c>
      <c r="C15" s="257" t="n">
        <v>25.8382642998028</v>
      </c>
      <c r="D15" s="257" t="n">
        <v>20.7100591715976</v>
      </c>
      <c r="E15" s="257" t="n">
        <v>12.8205128205128</v>
      </c>
      <c r="F15" s="257" t="n">
        <v>9.07297830374754</v>
      </c>
      <c r="G15" s="257" t="n">
        <v>100</v>
      </c>
    </row>
    <row r="16" customFormat="false" ht="9" hidden="false" customHeight="true" outlineLevel="0" collapsed="false">
      <c r="A16" s="155" t="s">
        <v>258</v>
      </c>
      <c r="B16" s="257" t="n">
        <v>13.5869565217391</v>
      </c>
      <c r="C16" s="257" t="n">
        <v>14.6739130434783</v>
      </c>
      <c r="D16" s="257" t="n">
        <v>38.5869565217391</v>
      </c>
      <c r="E16" s="257" t="n">
        <v>8.15217391304348</v>
      </c>
      <c r="F16" s="257" t="n">
        <v>25</v>
      </c>
      <c r="G16" s="257" t="n">
        <v>100</v>
      </c>
    </row>
    <row r="17" customFormat="false" ht="9" hidden="false" customHeight="true" outlineLevel="0" collapsed="false">
      <c r="A17" s="155" t="s">
        <v>259</v>
      </c>
      <c r="B17" s="257" t="n">
        <v>11.5151515151515</v>
      </c>
      <c r="C17" s="257" t="n">
        <v>18.7878787878788</v>
      </c>
      <c r="D17" s="257" t="n">
        <v>25.4545454545455</v>
      </c>
      <c r="E17" s="257" t="n">
        <v>13.9393939393939</v>
      </c>
      <c r="F17" s="257" t="n">
        <v>30.3030303030303</v>
      </c>
      <c r="G17" s="257" t="n">
        <v>100</v>
      </c>
    </row>
    <row r="18" customFormat="false" ht="9" hidden="false" customHeight="true" outlineLevel="0" collapsed="false">
      <c r="A18" s="155" t="s">
        <v>260</v>
      </c>
      <c r="B18" s="257" t="n">
        <v>25</v>
      </c>
      <c r="C18" s="257" t="n">
        <v>19.7368421052632</v>
      </c>
      <c r="D18" s="257" t="n">
        <v>17.1052631578947</v>
      </c>
      <c r="E18" s="257" t="n">
        <v>24.3421052631579</v>
      </c>
      <c r="F18" s="257" t="n">
        <v>13.8157894736842</v>
      </c>
      <c r="G18" s="257" t="n">
        <v>100</v>
      </c>
    </row>
    <row r="19" customFormat="false" ht="9" hidden="false" customHeight="true" outlineLevel="0" collapsed="false">
      <c r="A19" s="241"/>
      <c r="B19" s="258"/>
      <c r="C19" s="258"/>
      <c r="D19" s="258"/>
      <c r="E19" s="258"/>
      <c r="F19" s="258"/>
      <c r="G19" s="259"/>
    </row>
    <row r="20" customFormat="false" ht="9" hidden="false" customHeight="true" outlineLevel="0" collapsed="false">
      <c r="A20" s="243" t="s">
        <v>261</v>
      </c>
      <c r="B20" s="257" t="n">
        <v>25.1679501884319</v>
      </c>
      <c r="C20" s="257" t="n">
        <v>17.9419957398001</v>
      </c>
      <c r="D20" s="257" t="n">
        <v>20.4653449123382</v>
      </c>
      <c r="E20" s="257" t="n">
        <v>26.6590201540226</v>
      </c>
      <c r="F20" s="257" t="n">
        <v>9.76568900540718</v>
      </c>
      <c r="G20" s="257" t="n">
        <v>100</v>
      </c>
    </row>
    <row r="21" customFormat="false" ht="9" hidden="false" customHeight="true" outlineLevel="0" collapsed="false">
      <c r="A21" s="245"/>
      <c r="B21" s="256"/>
      <c r="C21" s="256"/>
      <c r="D21" s="256"/>
      <c r="E21" s="256"/>
      <c r="F21" s="256"/>
      <c r="G21" s="256"/>
    </row>
    <row r="22" customFormat="false" ht="9" hidden="false" customHeight="true" outlineLevel="0" collapsed="false">
      <c r="A22" s="243" t="s">
        <v>262</v>
      </c>
      <c r="B22" s="257" t="n">
        <v>32.9512372634643</v>
      </c>
      <c r="C22" s="257" t="n">
        <v>22.0069141193595</v>
      </c>
      <c r="D22" s="257" t="n">
        <v>22.3708151382824</v>
      </c>
      <c r="E22" s="257" t="n">
        <v>16.1208151382824</v>
      </c>
      <c r="F22" s="257" t="n">
        <v>6.55021834061135</v>
      </c>
      <c r="G22" s="257" t="n">
        <v>100</v>
      </c>
    </row>
    <row r="23" customFormat="false" ht="9" hidden="false" customHeight="true" outlineLevel="0" collapsed="false">
      <c r="A23" s="155" t="s">
        <v>263</v>
      </c>
      <c r="B23" s="257" t="n">
        <v>14.8148148148148</v>
      </c>
      <c r="C23" s="257" t="n">
        <v>29.6296296296296</v>
      </c>
      <c r="D23" s="257" t="n">
        <v>14.8148148148148</v>
      </c>
      <c r="E23" s="257" t="n">
        <v>22.2222222222222</v>
      </c>
      <c r="F23" s="257" t="n">
        <v>18.5185185185185</v>
      </c>
      <c r="G23" s="257" t="n">
        <v>100</v>
      </c>
    </row>
    <row r="24" customFormat="false" ht="9" hidden="false" customHeight="true" outlineLevel="0" collapsed="false">
      <c r="A24" s="155" t="s">
        <v>264</v>
      </c>
      <c r="B24" s="257" t="n">
        <v>28.5714285714286</v>
      </c>
      <c r="C24" s="257" t="n">
        <v>22.7443609022556</v>
      </c>
      <c r="D24" s="257" t="n">
        <v>21.0526315789474</v>
      </c>
      <c r="E24" s="257" t="n">
        <v>19.5488721804511</v>
      </c>
      <c r="F24" s="257" t="n">
        <v>8.08270676691729</v>
      </c>
      <c r="G24" s="257" t="n">
        <v>100</v>
      </c>
    </row>
    <row r="25" customFormat="false" ht="9" hidden="false" customHeight="true" outlineLevel="0" collapsed="false">
      <c r="A25" s="155" t="s">
        <v>265</v>
      </c>
      <c r="B25" s="257" t="n">
        <v>24.2236024844721</v>
      </c>
      <c r="C25" s="257" t="n">
        <v>15.139751552795</v>
      </c>
      <c r="D25" s="257" t="n">
        <v>24.6894409937888</v>
      </c>
      <c r="E25" s="257" t="n">
        <v>27.639751552795</v>
      </c>
      <c r="F25" s="257" t="n">
        <v>8.30745341614907</v>
      </c>
      <c r="G25" s="257" t="n">
        <v>100</v>
      </c>
    </row>
    <row r="26" customFormat="false" ht="9" hidden="false" customHeight="true" outlineLevel="0" collapsed="false">
      <c r="A26" s="155" t="s">
        <v>266</v>
      </c>
      <c r="B26" s="257" t="n">
        <v>32.2368421052632</v>
      </c>
      <c r="C26" s="257" t="n">
        <v>20.7894736842105</v>
      </c>
      <c r="D26" s="257" t="n">
        <v>20.7894736842105</v>
      </c>
      <c r="E26" s="257" t="n">
        <v>18.0263157894737</v>
      </c>
      <c r="F26" s="257" t="n">
        <v>8.15789473684211</v>
      </c>
      <c r="G26" s="257" t="n">
        <v>100</v>
      </c>
    </row>
    <row r="27" customFormat="false" ht="9" hidden="false" customHeight="true" outlineLevel="0" collapsed="false">
      <c r="A27" s="155" t="s">
        <v>267</v>
      </c>
      <c r="B27" s="257" t="n">
        <v>28.9297658862876</v>
      </c>
      <c r="C27" s="257" t="n">
        <v>20.7357859531773</v>
      </c>
      <c r="D27" s="257" t="n">
        <v>33.2775919732442</v>
      </c>
      <c r="E27" s="257" t="n">
        <v>13.3779264214047</v>
      </c>
      <c r="F27" s="257" t="n">
        <v>3.67892976588629</v>
      </c>
      <c r="G27" s="257" t="n">
        <v>100</v>
      </c>
    </row>
    <row r="28" customFormat="false" ht="9" hidden="false" customHeight="true" outlineLevel="0" collapsed="false">
      <c r="A28" s="155" t="s">
        <v>268</v>
      </c>
      <c r="B28" s="257" t="n">
        <v>30.6029232643118</v>
      </c>
      <c r="C28" s="257" t="n">
        <v>21.4981729598051</v>
      </c>
      <c r="D28" s="257" t="n">
        <v>17.0828258221681</v>
      </c>
      <c r="E28" s="257" t="n">
        <v>22.4116930572473</v>
      </c>
      <c r="F28" s="257" t="n">
        <v>8.40438489646772</v>
      </c>
      <c r="G28" s="257" t="n">
        <v>100</v>
      </c>
    </row>
    <row r="29" customFormat="false" ht="9" hidden="false" customHeight="true" outlineLevel="0" collapsed="false">
      <c r="A29" s="155" t="s">
        <v>269</v>
      </c>
      <c r="B29" s="257" t="n">
        <v>34.5735027223231</v>
      </c>
      <c r="C29" s="257" t="n">
        <v>25.1361161524501</v>
      </c>
      <c r="D29" s="257" t="n">
        <v>27.4047186932849</v>
      </c>
      <c r="E29" s="257" t="n">
        <v>9.89110707803993</v>
      </c>
      <c r="F29" s="257" t="n">
        <v>2.994555353902</v>
      </c>
      <c r="G29" s="257" t="n">
        <v>100</v>
      </c>
    </row>
    <row r="30" customFormat="false" ht="9" hidden="false" customHeight="true" outlineLevel="0" collapsed="false">
      <c r="A30" s="155" t="s">
        <v>270</v>
      </c>
      <c r="B30" s="257" t="n">
        <v>39.6942075860041</v>
      </c>
      <c r="C30" s="257" t="n">
        <v>24.4045868862099</v>
      </c>
      <c r="D30" s="257" t="n">
        <v>23.6695089679506</v>
      </c>
      <c r="E30" s="257" t="n">
        <v>7.17436048221112</v>
      </c>
      <c r="F30" s="257" t="n">
        <v>5.05733607762423</v>
      </c>
      <c r="G30" s="257" t="n">
        <v>100</v>
      </c>
    </row>
    <row r="31" customFormat="false" ht="9" hidden="false" customHeight="true" outlineLevel="0" collapsed="false">
      <c r="A31" s="247"/>
      <c r="B31" s="256"/>
      <c r="C31" s="256"/>
      <c r="D31" s="256"/>
      <c r="E31" s="256"/>
      <c r="F31" s="256"/>
      <c r="G31" s="256"/>
    </row>
    <row r="32" customFormat="false" ht="9" hidden="false" customHeight="true" outlineLevel="0" collapsed="false">
      <c r="A32" s="243" t="s">
        <v>271</v>
      </c>
      <c r="B32" s="257" t="n">
        <v>21.2155825417819</v>
      </c>
      <c r="C32" s="257" t="n">
        <v>19.3579415654683</v>
      </c>
      <c r="D32" s="257" t="n">
        <v>25.7123962967416</v>
      </c>
      <c r="E32" s="257" t="n">
        <v>24.0471323794637</v>
      </c>
      <c r="F32" s="257" t="n">
        <v>9.66694721654443</v>
      </c>
      <c r="G32" s="257" t="n">
        <v>100</v>
      </c>
    </row>
    <row r="33" customFormat="false" ht="9" hidden="false" customHeight="true" outlineLevel="0" collapsed="false">
      <c r="A33" s="155" t="s">
        <v>272</v>
      </c>
      <c r="B33" s="257" t="n">
        <v>23.7226277372263</v>
      </c>
      <c r="C33" s="257" t="n">
        <v>22.0802919708029</v>
      </c>
      <c r="D33" s="257" t="n">
        <v>23.0839416058394</v>
      </c>
      <c r="E33" s="257" t="n">
        <v>21.8065693430657</v>
      </c>
      <c r="F33" s="257" t="n">
        <v>9.30656934306569</v>
      </c>
      <c r="G33" s="257" t="n">
        <v>100</v>
      </c>
    </row>
    <row r="34" customFormat="false" ht="9" hidden="false" customHeight="true" outlineLevel="0" collapsed="false">
      <c r="A34" s="155" t="s">
        <v>273</v>
      </c>
      <c r="B34" s="257" t="n">
        <v>28.9247311827957</v>
      </c>
      <c r="C34" s="257" t="n">
        <v>24.1397849462366</v>
      </c>
      <c r="D34" s="257" t="n">
        <v>27.2043010752688</v>
      </c>
      <c r="E34" s="257" t="n">
        <v>12.9569892473118</v>
      </c>
      <c r="F34" s="257" t="n">
        <v>6.7741935483871</v>
      </c>
      <c r="G34" s="256" t="n">
        <v>100</v>
      </c>
    </row>
    <row r="35" customFormat="false" ht="9" hidden="false" customHeight="true" outlineLevel="0" collapsed="false">
      <c r="A35" s="155" t="s">
        <v>274</v>
      </c>
      <c r="B35" s="257" t="n">
        <v>13.5717363205515</v>
      </c>
      <c r="C35" s="257" t="n">
        <v>17.5570874623007</v>
      </c>
      <c r="D35" s="257" t="n">
        <v>32.9599310641965</v>
      </c>
      <c r="E35" s="257" t="n">
        <v>28.436018957346</v>
      </c>
      <c r="F35" s="257" t="n">
        <v>7.47522619560534</v>
      </c>
      <c r="G35" s="257" t="n">
        <v>100</v>
      </c>
    </row>
    <row r="36" customFormat="false" ht="9" hidden="false" customHeight="true" outlineLevel="0" collapsed="false">
      <c r="A36" s="155" t="s">
        <v>275</v>
      </c>
      <c r="B36" s="257" t="n">
        <v>20.3655352480418</v>
      </c>
      <c r="C36" s="257" t="n">
        <v>18.4943429068755</v>
      </c>
      <c r="D36" s="257" t="n">
        <v>18.5378590078329</v>
      </c>
      <c r="E36" s="257" t="n">
        <v>29.0252393385553</v>
      </c>
      <c r="F36" s="257" t="n">
        <v>13.5770234986945</v>
      </c>
      <c r="G36" s="257" t="n">
        <v>100</v>
      </c>
    </row>
    <row r="37" customFormat="false" ht="9" hidden="false" customHeight="true" outlineLevel="0" collapsed="false">
      <c r="A37" s="155" t="s">
        <v>276</v>
      </c>
      <c r="B37" s="257" t="n">
        <v>24.235678242802</v>
      </c>
      <c r="C37" s="257" t="n">
        <v>19.1303057287029</v>
      </c>
      <c r="D37" s="257" t="n">
        <v>23.1819531018106</v>
      </c>
      <c r="E37" s="257" t="n">
        <v>22.7515583259127</v>
      </c>
      <c r="F37" s="257" t="n">
        <v>10.7005046007717</v>
      </c>
      <c r="G37" s="256" t="n">
        <v>100</v>
      </c>
    </row>
    <row r="38" customFormat="false" ht="9" hidden="false" customHeight="true" outlineLevel="0" collapsed="false">
      <c r="A38" s="155"/>
      <c r="B38" s="256"/>
      <c r="C38" s="256"/>
      <c r="D38" s="256"/>
      <c r="E38" s="256"/>
      <c r="F38" s="256"/>
      <c r="G38" s="256"/>
    </row>
    <row r="39" customFormat="false" ht="9" hidden="false" customHeight="true" outlineLevel="0" collapsed="false">
      <c r="A39" s="157" t="s">
        <v>277</v>
      </c>
      <c r="B39" s="260" t="n">
        <v>29.1123939493216</v>
      </c>
      <c r="C39" s="260" t="n">
        <v>21.3179091494481</v>
      </c>
      <c r="D39" s="260" t="n">
        <v>21.6307233475299</v>
      </c>
      <c r="E39" s="260" t="n">
        <v>19.369174979383</v>
      </c>
      <c r="F39" s="260" t="n">
        <v>8.56979857431738</v>
      </c>
      <c r="G39" s="260" t="n">
        <v>100</v>
      </c>
    </row>
    <row r="40" customFormat="false" ht="9" hidden="false" customHeight="true" outlineLevel="0" collapsed="false">
      <c r="A40" s="251"/>
      <c r="B40" s="251"/>
      <c r="C40" s="251"/>
      <c r="D40" s="251"/>
      <c r="E40" s="251"/>
      <c r="F40" s="251"/>
      <c r="G40" s="251"/>
    </row>
    <row r="41" customFormat="false" ht="9" hidden="false" customHeight="true" outlineLevel="0" collapsed="false">
      <c r="A41" s="235"/>
      <c r="B41" s="186"/>
      <c r="C41" s="186"/>
      <c r="D41" s="186"/>
      <c r="E41" s="186"/>
      <c r="F41" s="186"/>
      <c r="G41" s="186"/>
    </row>
    <row r="42" customFormat="false" ht="9" hidden="false" customHeight="true" outlineLevel="0" collapsed="false">
      <c r="A42" s="180" t="s">
        <v>278</v>
      </c>
      <c r="B42" s="186"/>
      <c r="C42" s="186"/>
      <c r="D42" s="186"/>
      <c r="E42" s="186"/>
      <c r="F42" s="186"/>
      <c r="G42" s="186"/>
    </row>
    <row r="43" customFormat="false" ht="9" hidden="false" customHeight="true" outlineLevel="0" collapsed="false">
      <c r="A43" s="252" t="s">
        <v>279</v>
      </c>
      <c r="B43" s="186"/>
      <c r="C43" s="186"/>
      <c r="D43" s="186"/>
      <c r="E43" s="186"/>
      <c r="F43" s="186"/>
      <c r="G43" s="1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2" width="1.28"/>
    <col collapsed="false" customWidth="true" hidden="false" outlineLevel="0" max="6" min="3" style="2" width="11.56"/>
    <col collapsed="false" customWidth="true" hidden="false" outlineLevel="0" max="7" min="7" style="16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5" t="s">
        <v>286</v>
      </c>
    </row>
    <row r="2" customFormat="false" ht="9" hidden="false" customHeight="true" outlineLevel="0" collapsed="false">
      <c r="A2" s="89"/>
      <c r="B2" s="163"/>
      <c r="C2" s="163"/>
      <c r="D2" s="163"/>
    </row>
    <row r="3" customFormat="false" ht="9" hidden="false" customHeight="true" outlineLevel="0" collapsed="false">
      <c r="A3" s="89"/>
      <c r="B3" s="163"/>
      <c r="C3" s="163"/>
      <c r="D3" s="163"/>
    </row>
    <row r="4" customFormat="false" ht="22.5" hidden="false" customHeight="true" outlineLevel="0" collapsed="false">
      <c r="A4" s="109" t="s">
        <v>287</v>
      </c>
      <c r="B4" s="261"/>
      <c r="C4" s="166" t="s">
        <v>288</v>
      </c>
      <c r="D4" s="166" t="s">
        <v>289</v>
      </c>
      <c r="E4" s="166" t="s">
        <v>290</v>
      </c>
      <c r="F4" s="166" t="s">
        <v>291</v>
      </c>
      <c r="G4" s="166" t="s">
        <v>292</v>
      </c>
    </row>
    <row r="5" customFormat="false" ht="9" hidden="false" customHeight="true" outlineLevel="0" collapsed="false">
      <c r="A5" s="32"/>
      <c r="B5" s="238"/>
      <c r="G5" s="2"/>
    </row>
    <row r="6" customFormat="false" ht="9" hidden="false" customHeight="true" outlineLevel="0" collapsed="false">
      <c r="A6" s="262" t="s">
        <v>206</v>
      </c>
      <c r="B6" s="263"/>
      <c r="C6" s="264" t="n">
        <v>17215</v>
      </c>
      <c r="D6" s="264" t="n">
        <v>3967</v>
      </c>
      <c r="E6" s="264" t="n">
        <v>11806</v>
      </c>
      <c r="F6" s="264" t="n">
        <v>115</v>
      </c>
      <c r="G6" s="264" t="n">
        <v>250858</v>
      </c>
    </row>
    <row r="7" customFormat="false" ht="9" hidden="false" customHeight="true" outlineLevel="0" collapsed="false">
      <c r="A7" s="262" t="s">
        <v>293</v>
      </c>
      <c r="B7" s="263"/>
      <c r="C7" s="264" t="n">
        <v>831</v>
      </c>
      <c r="D7" s="264" t="n">
        <v>292</v>
      </c>
      <c r="E7" s="264" t="n">
        <v>381</v>
      </c>
      <c r="F7" s="264" t="n">
        <v>12</v>
      </c>
      <c r="G7" s="264" t="n">
        <v>13484</v>
      </c>
    </row>
    <row r="8" customFormat="false" ht="9" hidden="false" customHeight="true" outlineLevel="0" collapsed="false">
      <c r="A8" s="262" t="s">
        <v>209</v>
      </c>
      <c r="B8" s="263"/>
      <c r="C8" s="264" t="n">
        <v>6095</v>
      </c>
      <c r="D8" s="264" t="n">
        <v>1260</v>
      </c>
      <c r="E8" s="264" t="n">
        <v>3601</v>
      </c>
      <c r="F8" s="264" t="n">
        <v>36</v>
      </c>
      <c r="G8" s="264" t="n">
        <v>89046</v>
      </c>
    </row>
    <row r="9" customFormat="false" ht="9" hidden="false" customHeight="true" outlineLevel="0" collapsed="false">
      <c r="A9" s="262" t="s">
        <v>54</v>
      </c>
      <c r="B9" s="263"/>
      <c r="C9" s="264" t="n">
        <v>28828</v>
      </c>
      <c r="D9" s="264" t="n">
        <v>8489</v>
      </c>
      <c r="E9" s="264" t="n">
        <v>24040</v>
      </c>
      <c r="F9" s="264" t="n">
        <v>359</v>
      </c>
      <c r="G9" s="264" t="n">
        <v>453843</v>
      </c>
    </row>
    <row r="10" customFormat="false" ht="9" hidden="false" customHeight="true" outlineLevel="0" collapsed="false">
      <c r="A10" s="262" t="s">
        <v>294</v>
      </c>
      <c r="B10" s="263"/>
      <c r="C10" s="264" t="n">
        <v>6679</v>
      </c>
      <c r="D10" s="264" t="n">
        <v>1828</v>
      </c>
      <c r="E10" s="264" t="n">
        <v>3597</v>
      </c>
      <c r="F10" s="264" t="n">
        <v>37</v>
      </c>
      <c r="G10" s="264" t="n">
        <v>152192</v>
      </c>
    </row>
    <row r="11" customFormat="false" ht="9" hidden="false" customHeight="true" outlineLevel="0" collapsed="false">
      <c r="A11" s="265" t="s">
        <v>295</v>
      </c>
      <c r="B11" s="266"/>
      <c r="C11" s="267" t="n">
        <v>2963</v>
      </c>
      <c r="D11" s="267" t="n">
        <v>1368</v>
      </c>
      <c r="E11" s="267" t="n">
        <v>1430</v>
      </c>
      <c r="F11" s="267" t="n">
        <v>23</v>
      </c>
      <c r="G11" s="267" t="n">
        <v>83240</v>
      </c>
    </row>
    <row r="12" customFormat="false" ht="9" hidden="false" customHeight="true" outlineLevel="0" collapsed="false">
      <c r="A12" s="265" t="s">
        <v>57</v>
      </c>
      <c r="B12" s="266"/>
      <c r="C12" s="267" t="n">
        <v>3716</v>
      </c>
      <c r="D12" s="267" t="n">
        <v>460</v>
      </c>
      <c r="E12" s="267" t="n">
        <v>2167</v>
      </c>
      <c r="F12" s="267" t="n">
        <v>14</v>
      </c>
      <c r="G12" s="267" t="n">
        <v>68952</v>
      </c>
    </row>
    <row r="13" customFormat="false" ht="9" hidden="false" customHeight="true" outlineLevel="0" collapsed="false">
      <c r="A13" s="262" t="s">
        <v>211</v>
      </c>
      <c r="B13" s="263"/>
      <c r="C13" s="264" t="n">
        <v>19709</v>
      </c>
      <c r="D13" s="264" t="n">
        <v>3419</v>
      </c>
      <c r="E13" s="264" t="n">
        <v>13208</v>
      </c>
      <c r="F13" s="264" t="n">
        <v>102</v>
      </c>
      <c r="G13" s="264" t="n">
        <v>312112</v>
      </c>
    </row>
    <row r="14" customFormat="false" ht="9" hidden="false" customHeight="true" outlineLevel="0" collapsed="false">
      <c r="A14" s="262" t="s">
        <v>212</v>
      </c>
      <c r="B14" s="263"/>
      <c r="C14" s="264" t="n">
        <v>7145</v>
      </c>
      <c r="D14" s="264" t="n">
        <v>936</v>
      </c>
      <c r="E14" s="264" t="n">
        <v>4292</v>
      </c>
      <c r="F14" s="264" t="n">
        <v>32</v>
      </c>
      <c r="G14" s="264" t="n">
        <v>120498</v>
      </c>
    </row>
    <row r="15" customFormat="false" ht="9" hidden="false" customHeight="true" outlineLevel="0" collapsed="false">
      <c r="A15" s="262" t="s">
        <v>213</v>
      </c>
      <c r="B15" s="263"/>
      <c r="C15" s="264" t="n">
        <v>17030</v>
      </c>
      <c r="D15" s="264" t="n">
        <v>4456</v>
      </c>
      <c r="E15" s="264" t="n">
        <v>12557</v>
      </c>
      <c r="F15" s="264" t="n">
        <v>153</v>
      </c>
      <c r="G15" s="264" t="n">
        <v>262815</v>
      </c>
    </row>
    <row r="16" customFormat="false" ht="9" hidden="false" customHeight="true" outlineLevel="0" collapsed="false">
      <c r="A16" s="262" t="s">
        <v>218</v>
      </c>
      <c r="B16" s="263"/>
      <c r="C16" s="264" t="n">
        <v>5090</v>
      </c>
      <c r="D16" s="264" t="n">
        <v>617</v>
      </c>
      <c r="E16" s="264" t="n">
        <v>2464</v>
      </c>
      <c r="F16" s="264" t="n">
        <v>28</v>
      </c>
      <c r="G16" s="264" t="n">
        <v>57985</v>
      </c>
    </row>
    <row r="17" customFormat="false" ht="9" hidden="false" customHeight="true" outlineLevel="0" collapsed="false">
      <c r="A17" s="262" t="s">
        <v>219</v>
      </c>
      <c r="B17" s="263"/>
      <c r="C17" s="264" t="n">
        <v>1182</v>
      </c>
      <c r="D17" s="264" t="n">
        <v>130</v>
      </c>
      <c r="E17" s="264" t="n">
        <v>329</v>
      </c>
      <c r="F17" s="264" t="n">
        <v>3</v>
      </c>
      <c r="G17" s="264" t="n">
        <v>14509</v>
      </c>
    </row>
    <row r="18" customFormat="false" ht="9" hidden="false" customHeight="true" outlineLevel="0" collapsed="false">
      <c r="A18" s="262" t="s">
        <v>220</v>
      </c>
      <c r="B18" s="263"/>
      <c r="C18" s="264" t="n">
        <v>9075</v>
      </c>
      <c r="D18" s="264" t="n">
        <v>2057</v>
      </c>
      <c r="E18" s="264" t="n">
        <v>4711</v>
      </c>
      <c r="F18" s="264" t="n">
        <v>96</v>
      </c>
      <c r="G18" s="264" t="n">
        <v>83565</v>
      </c>
    </row>
    <row r="19" customFormat="false" ht="9" hidden="false" customHeight="true" outlineLevel="0" collapsed="false">
      <c r="A19" s="262" t="s">
        <v>221</v>
      </c>
      <c r="B19" s="263"/>
      <c r="C19" s="264" t="n">
        <v>9212</v>
      </c>
      <c r="D19" s="264" t="n">
        <v>1547</v>
      </c>
      <c r="E19" s="264" t="n">
        <v>6414</v>
      </c>
      <c r="F19" s="264" t="n">
        <v>81</v>
      </c>
      <c r="G19" s="264" t="n">
        <v>96170</v>
      </c>
    </row>
    <row r="20" customFormat="false" ht="9" hidden="false" customHeight="true" outlineLevel="0" collapsed="false">
      <c r="A20" s="262" t="s">
        <v>222</v>
      </c>
      <c r="B20" s="263"/>
      <c r="C20" s="264" t="n">
        <v>2081</v>
      </c>
      <c r="D20" s="264" t="n">
        <v>84</v>
      </c>
      <c r="E20" s="264" t="n">
        <v>677</v>
      </c>
      <c r="F20" s="264" t="n">
        <v>17</v>
      </c>
      <c r="G20" s="264" t="n">
        <v>28358</v>
      </c>
    </row>
    <row r="21" customFormat="false" ht="9" hidden="false" customHeight="true" outlineLevel="0" collapsed="false">
      <c r="A21" s="262" t="s">
        <v>223</v>
      </c>
      <c r="B21" s="263"/>
      <c r="C21" s="264" t="n">
        <v>4797</v>
      </c>
      <c r="D21" s="264" t="n">
        <v>597</v>
      </c>
      <c r="E21" s="264" t="n">
        <v>1400</v>
      </c>
      <c r="F21" s="264" t="n">
        <v>37</v>
      </c>
      <c r="G21" s="264" t="n">
        <v>52158</v>
      </c>
    </row>
    <row r="22" customFormat="false" ht="9" hidden="false" customHeight="true" outlineLevel="0" collapsed="false">
      <c r="A22" s="262" t="s">
        <v>224</v>
      </c>
      <c r="B22" s="263"/>
      <c r="C22" s="264" t="n">
        <v>12239</v>
      </c>
      <c r="D22" s="264" t="n">
        <v>2646</v>
      </c>
      <c r="E22" s="264" t="n">
        <v>5720</v>
      </c>
      <c r="F22" s="264" t="n">
        <v>106</v>
      </c>
      <c r="G22" s="264" t="n">
        <v>129641</v>
      </c>
    </row>
    <row r="23" customFormat="false" ht="9" hidden="false" customHeight="true" outlineLevel="0" collapsed="false">
      <c r="A23" s="262" t="s">
        <v>225</v>
      </c>
      <c r="B23" s="263"/>
      <c r="C23" s="264" t="n">
        <v>6381</v>
      </c>
      <c r="D23" s="264" t="n">
        <v>1267</v>
      </c>
      <c r="E23" s="264" t="n">
        <v>3645</v>
      </c>
      <c r="F23" s="264" t="n">
        <v>75</v>
      </c>
      <c r="G23" s="264" t="n">
        <v>87393</v>
      </c>
    </row>
    <row r="24" customFormat="false" ht="9" hidden="false" customHeight="true" outlineLevel="0" collapsed="false">
      <c r="A24" s="268"/>
      <c r="B24" s="269"/>
      <c r="C24" s="269"/>
      <c r="D24" s="269"/>
      <c r="E24" s="270"/>
      <c r="F24" s="270"/>
      <c r="G24" s="271"/>
    </row>
    <row r="25" customFormat="false" ht="9" hidden="false" customHeight="true" outlineLevel="0" collapsed="false">
      <c r="A25" s="262" t="s">
        <v>74</v>
      </c>
      <c r="B25" s="272"/>
      <c r="C25" s="264" t="n">
        <v>52969</v>
      </c>
      <c r="D25" s="264" t="n">
        <v>14008</v>
      </c>
      <c r="E25" s="264" t="n">
        <v>39828</v>
      </c>
      <c r="F25" s="264" t="n">
        <v>522</v>
      </c>
      <c r="G25" s="264" t="n">
        <v>807231</v>
      </c>
    </row>
    <row r="26" customFormat="false" ht="9" hidden="false" customHeight="true" outlineLevel="0" collapsed="false">
      <c r="A26" s="262" t="s">
        <v>75</v>
      </c>
      <c r="B26" s="263"/>
      <c r="C26" s="264" t="n">
        <v>50563</v>
      </c>
      <c r="D26" s="264" t="n">
        <v>10639</v>
      </c>
      <c r="E26" s="264" t="n">
        <v>33654</v>
      </c>
      <c r="F26" s="264" t="n">
        <v>324</v>
      </c>
      <c r="G26" s="264" t="n">
        <v>847617</v>
      </c>
    </row>
    <row r="27" customFormat="false" ht="9" hidden="false" customHeight="true" outlineLevel="0" collapsed="false">
      <c r="A27" s="262" t="s">
        <v>76</v>
      </c>
      <c r="B27" s="272"/>
      <c r="C27" s="264" t="n">
        <v>42252</v>
      </c>
      <c r="D27" s="264" t="n">
        <v>11858</v>
      </c>
      <c r="E27" s="264" t="n">
        <v>34648</v>
      </c>
      <c r="F27" s="264" t="n">
        <v>346</v>
      </c>
      <c r="G27" s="264" t="n">
        <v>610763</v>
      </c>
    </row>
    <row r="28" customFormat="false" ht="9" hidden="false" customHeight="true" outlineLevel="0" collapsed="false">
      <c r="A28" s="262" t="s">
        <v>77</v>
      </c>
      <c r="B28" s="272"/>
      <c r="C28" s="264" t="n">
        <v>31437</v>
      </c>
      <c r="D28" s="264" t="n">
        <v>5032</v>
      </c>
      <c r="E28" s="264" t="n">
        <v>15995</v>
      </c>
      <c r="F28" s="264" t="n">
        <v>262</v>
      </c>
      <c r="G28" s="264" t="n">
        <v>332745</v>
      </c>
    </row>
    <row r="29" customFormat="false" ht="9" hidden="false" customHeight="true" outlineLevel="0" collapsed="false">
      <c r="A29" s="262" t="s">
        <v>78</v>
      </c>
      <c r="B29" s="272"/>
      <c r="C29" s="264" t="n">
        <v>18620</v>
      </c>
      <c r="D29" s="264" t="n">
        <v>3913</v>
      </c>
      <c r="E29" s="264" t="n">
        <v>9365</v>
      </c>
      <c r="F29" s="264" t="n">
        <v>181</v>
      </c>
      <c r="G29" s="264" t="n">
        <v>217034</v>
      </c>
    </row>
    <row r="30" customFormat="false" ht="9" hidden="false" customHeight="true" outlineLevel="0" collapsed="false">
      <c r="A30" s="185"/>
      <c r="B30" s="272"/>
      <c r="C30" s="273"/>
      <c r="D30" s="272"/>
      <c r="E30" s="274"/>
      <c r="F30" s="275"/>
      <c r="G30" s="271"/>
    </row>
    <row r="31" s="177" customFormat="true" ht="9" hidden="false" customHeight="true" outlineLevel="0" collapsed="false">
      <c r="A31" s="276" t="s">
        <v>200</v>
      </c>
      <c r="B31" s="277"/>
      <c r="C31" s="278" t="n">
        <v>195841</v>
      </c>
      <c r="D31" s="278" t="n">
        <v>45450</v>
      </c>
      <c r="E31" s="278" t="n">
        <v>133490</v>
      </c>
      <c r="F31" s="278" t="n">
        <v>1635</v>
      </c>
      <c r="G31" s="278" t="n">
        <v>2815390</v>
      </c>
      <c r="H31" s="2"/>
    </row>
    <row r="32" customFormat="false" ht="9" hidden="false" customHeight="true" outlineLevel="0" collapsed="false">
      <c r="A32" s="178"/>
      <c r="B32" s="179"/>
      <c r="C32" s="179"/>
      <c r="D32" s="179"/>
      <c r="E32" s="168"/>
      <c r="F32" s="168"/>
      <c r="G32" s="179"/>
    </row>
    <row r="33" customFormat="false" ht="9" hidden="false" customHeight="true" outlineLevel="0" collapsed="false">
      <c r="A33" s="89"/>
      <c r="B33" s="163"/>
      <c r="C33" s="163"/>
      <c r="D33" s="163"/>
    </row>
    <row r="34" s="182" customFormat="true" ht="9" hidden="false" customHeight="true" outlineLevel="0" collapsed="false">
      <c r="A34" s="180" t="s">
        <v>296</v>
      </c>
      <c r="B34" s="181"/>
      <c r="C34" s="181"/>
      <c r="D34" s="181"/>
      <c r="G34" s="183"/>
    </row>
    <row r="35" customFormat="false" ht="9" hidden="false" customHeight="true" outlineLevel="0" collapsed="false">
      <c r="A35" s="186" t="s">
        <v>297</v>
      </c>
    </row>
    <row r="36" customFormat="false" ht="9" hidden="false" customHeight="true" outlineLevel="0" collapsed="false">
      <c r="A36" s="186" t="s">
        <v>298</v>
      </c>
    </row>
    <row r="37" customFormat="false" ht="9" hidden="false" customHeight="true" outlineLevel="0" collapsed="false">
      <c r="A37" s="186" t="s">
        <v>299</v>
      </c>
    </row>
    <row r="38" customFormat="false" ht="9" hidden="false" customHeight="true" outlineLevel="0" collapsed="false">
      <c r="A38" s="186"/>
    </row>
    <row r="39" customFormat="false" ht="12.75" hidden="false" customHeight="false" outlineLevel="0" collapsed="false">
      <c r="A39" s="186"/>
    </row>
    <row r="40" customFormat="false" ht="12.75" hidden="false" customHeight="false" outlineLevel="0" collapsed="false">
      <c r="A40" s="188"/>
    </row>
    <row r="41" customFormat="false" ht="12.75" hidden="false" customHeight="false" outlineLevel="0" collapsed="false">
      <c r="A41" s="188"/>
    </row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2" width="1.28"/>
    <col collapsed="false" customWidth="true" hidden="false" outlineLevel="0" max="6" min="3" style="2" width="13.85"/>
    <col collapsed="false" customWidth="true" hidden="false" outlineLevel="0" max="7" min="7" style="162" width="13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5" t="s">
        <v>300</v>
      </c>
    </row>
    <row r="2" customFormat="false" ht="9" hidden="false" customHeight="true" outlineLevel="0" collapsed="false">
      <c r="A2" s="89"/>
      <c r="B2" s="163"/>
      <c r="C2" s="163"/>
      <c r="D2" s="163"/>
    </row>
    <row r="3" customFormat="false" ht="9" hidden="false" customHeight="true" outlineLevel="0" collapsed="false">
      <c r="A3" s="89"/>
      <c r="B3" s="163"/>
      <c r="C3" s="163"/>
      <c r="D3" s="163"/>
    </row>
    <row r="4" customFormat="false" ht="22.5" hidden="false" customHeight="true" outlineLevel="0" collapsed="false">
      <c r="A4" s="109" t="s">
        <v>287</v>
      </c>
      <c r="B4" s="261"/>
      <c r="C4" s="166" t="s">
        <v>288</v>
      </c>
      <c r="D4" s="166" t="s">
        <v>289</v>
      </c>
      <c r="E4" s="166" t="s">
        <v>290</v>
      </c>
      <c r="F4" s="166" t="s">
        <v>301</v>
      </c>
      <c r="G4" s="166" t="s">
        <v>292</v>
      </c>
    </row>
    <row r="5" customFormat="false" ht="9" hidden="false" customHeight="true" outlineLevel="0" collapsed="false">
      <c r="A5" s="32"/>
      <c r="B5" s="238"/>
      <c r="G5" s="2"/>
    </row>
    <row r="6" customFormat="false" ht="9" hidden="false" customHeight="true" outlineLevel="0" collapsed="false">
      <c r="A6" s="262" t="s">
        <v>206</v>
      </c>
      <c r="B6" s="263"/>
      <c r="C6" s="279" t="n">
        <v>8.79029416720707</v>
      </c>
      <c r="D6" s="279" t="n">
        <v>8.72827282728273</v>
      </c>
      <c r="E6" s="279" t="n">
        <v>8.84410817289685</v>
      </c>
      <c r="F6" s="279" t="n">
        <v>7.03363914373089</v>
      </c>
      <c r="G6" s="279" t="n">
        <v>8.91023978915887</v>
      </c>
    </row>
    <row r="7" customFormat="false" ht="9" hidden="false" customHeight="true" outlineLevel="0" collapsed="false">
      <c r="A7" s="262" t="s">
        <v>293</v>
      </c>
      <c r="B7" s="263"/>
      <c r="C7" s="279" t="n">
        <v>0.424323813706017</v>
      </c>
      <c r="D7" s="279" t="n">
        <v>0.642464246424643</v>
      </c>
      <c r="E7" s="279" t="n">
        <v>0.285414637800584</v>
      </c>
      <c r="F7" s="279" t="n">
        <v>0.73394495412844</v>
      </c>
      <c r="G7" s="279" t="n">
        <v>0.478938974706879</v>
      </c>
    </row>
    <row r="8" customFormat="false" ht="9" hidden="false" customHeight="true" outlineLevel="0" collapsed="false">
      <c r="A8" s="262" t="s">
        <v>209</v>
      </c>
      <c r="B8" s="263"/>
      <c r="C8" s="279" t="n">
        <v>3.11221858548516</v>
      </c>
      <c r="D8" s="279" t="n">
        <v>2.77227722772277</v>
      </c>
      <c r="E8" s="279" t="n">
        <v>2.69758034309686</v>
      </c>
      <c r="F8" s="279" t="n">
        <v>2.20183486238532</v>
      </c>
      <c r="G8" s="279" t="n">
        <v>3.16283001644532</v>
      </c>
    </row>
    <row r="9" customFormat="false" ht="9" hidden="false" customHeight="true" outlineLevel="0" collapsed="false">
      <c r="A9" s="262" t="s">
        <v>54</v>
      </c>
      <c r="B9" s="263"/>
      <c r="C9" s="279" t="n">
        <v>14.7201045746294</v>
      </c>
      <c r="D9" s="279" t="n">
        <v>18.6776677667767</v>
      </c>
      <c r="E9" s="279" t="n">
        <v>18.0088396134542</v>
      </c>
      <c r="F9" s="279" t="n">
        <v>21.9571865443425</v>
      </c>
      <c r="G9" s="279" t="n">
        <v>16.1200757266311</v>
      </c>
    </row>
    <row r="10" customFormat="false" ht="9" hidden="false" customHeight="true" outlineLevel="0" collapsed="false">
      <c r="A10" s="262" t="s">
        <v>294</v>
      </c>
      <c r="B10" s="263"/>
      <c r="C10" s="279" t="n">
        <v>3.41041967718711</v>
      </c>
      <c r="D10" s="279" t="n">
        <v>4.02200220022002</v>
      </c>
      <c r="E10" s="279" t="n">
        <v>2.69458386395985</v>
      </c>
      <c r="F10" s="279" t="n">
        <v>2.26299694189602</v>
      </c>
      <c r="G10" s="279" t="n">
        <v>5.40571643715436</v>
      </c>
    </row>
    <row r="11" customFormat="false" ht="9" hidden="false" customHeight="true" outlineLevel="0" collapsed="false">
      <c r="A11" s="265" t="s">
        <v>295</v>
      </c>
      <c r="B11" s="266"/>
      <c r="C11" s="280" t="n">
        <v>1.51296204574119</v>
      </c>
      <c r="D11" s="280" t="n">
        <v>3.00990099009901</v>
      </c>
      <c r="E11" s="280" t="n">
        <v>1.07124129148251</v>
      </c>
      <c r="F11" s="280" t="n">
        <v>1.40672782874618</v>
      </c>
      <c r="G11" s="280" t="n">
        <v>2.95660636714629</v>
      </c>
    </row>
    <row r="12" customFormat="false" ht="9" hidden="false" customHeight="true" outlineLevel="0" collapsed="false">
      <c r="A12" s="265" t="s">
        <v>57</v>
      </c>
      <c r="B12" s="266"/>
      <c r="C12" s="280" t="n">
        <v>1.89745763144592</v>
      </c>
      <c r="D12" s="280" t="n">
        <v>1.01210121012101</v>
      </c>
      <c r="E12" s="280" t="n">
        <v>1.62334257247734</v>
      </c>
      <c r="F12" s="280" t="n">
        <v>0.856269113149847</v>
      </c>
      <c r="G12" s="280" t="n">
        <v>2.44911007000806</v>
      </c>
    </row>
    <row r="13" customFormat="false" ht="9" hidden="false" customHeight="true" outlineLevel="0" collapsed="false">
      <c r="A13" s="262" t="s">
        <v>211</v>
      </c>
      <c r="B13" s="263"/>
      <c r="C13" s="279" t="n">
        <v>10.0637762266328</v>
      </c>
      <c r="D13" s="279" t="n">
        <v>7.52255225522552</v>
      </c>
      <c r="E13" s="279" t="n">
        <v>9.89437411042026</v>
      </c>
      <c r="F13" s="279" t="n">
        <v>6.23853211009174</v>
      </c>
      <c r="G13" s="279" t="n">
        <v>11.0859241526041</v>
      </c>
    </row>
    <row r="14" customFormat="false" ht="9" hidden="false" customHeight="true" outlineLevel="0" collapsed="false">
      <c r="A14" s="262" t="s">
        <v>212</v>
      </c>
      <c r="B14" s="263"/>
      <c r="C14" s="279" t="n">
        <v>3.64836780857941</v>
      </c>
      <c r="D14" s="279" t="n">
        <v>2.05940594059406</v>
      </c>
      <c r="E14" s="279" t="n">
        <v>3.21522211401603</v>
      </c>
      <c r="F14" s="279" t="n">
        <v>1.95718654434251</v>
      </c>
      <c r="G14" s="279" t="n">
        <v>4.27997542081204</v>
      </c>
    </row>
    <row r="15" customFormat="false" ht="9" hidden="false" customHeight="true" outlineLevel="0" collapsed="false">
      <c r="A15" s="262" t="s">
        <v>213</v>
      </c>
      <c r="B15" s="263"/>
      <c r="C15" s="279" t="n">
        <v>8.69582978028094</v>
      </c>
      <c r="D15" s="279" t="n">
        <v>9.8041804180418</v>
      </c>
      <c r="E15" s="279" t="n">
        <v>9.40669713087123</v>
      </c>
      <c r="F15" s="279" t="n">
        <v>9.35779816513762</v>
      </c>
      <c r="G15" s="279" t="n">
        <v>9.33494116268084</v>
      </c>
    </row>
    <row r="16" customFormat="false" ht="9" hidden="false" customHeight="true" outlineLevel="0" collapsed="false">
      <c r="A16" s="262" t="s">
        <v>218</v>
      </c>
      <c r="B16" s="263"/>
      <c r="C16" s="279" t="n">
        <v>2.59904718623782</v>
      </c>
      <c r="D16" s="279" t="n">
        <v>1.35753575357536</v>
      </c>
      <c r="E16" s="279" t="n">
        <v>1.84583114840063</v>
      </c>
      <c r="F16" s="279" t="n">
        <v>1.71253822629969</v>
      </c>
      <c r="G16" s="279" t="n">
        <v>2.05957256365903</v>
      </c>
    </row>
    <row r="17" customFormat="false" ht="9" hidden="false" customHeight="true" outlineLevel="0" collapsed="false">
      <c r="A17" s="262" t="s">
        <v>219</v>
      </c>
      <c r="B17" s="263"/>
      <c r="C17" s="279" t="n">
        <v>0.603550839711807</v>
      </c>
      <c r="D17" s="279" t="n">
        <v>0.286028602860286</v>
      </c>
      <c r="E17" s="279" t="n">
        <v>0.246460409019402</v>
      </c>
      <c r="F17" s="279" t="n">
        <v>0.18348623853211</v>
      </c>
      <c r="G17" s="279" t="n">
        <v>0.515346008901076</v>
      </c>
    </row>
    <row r="18" customFormat="false" ht="9" hidden="false" customHeight="true" outlineLevel="0" collapsed="false">
      <c r="A18" s="262" t="s">
        <v>220</v>
      </c>
      <c r="B18" s="263"/>
      <c r="C18" s="279" t="n">
        <v>4.6338611424574</v>
      </c>
      <c r="D18" s="279" t="n">
        <v>4.52585258525853</v>
      </c>
      <c r="E18" s="279" t="n">
        <v>3.52910330361825</v>
      </c>
      <c r="F18" s="279" t="n">
        <v>5.87155963302752</v>
      </c>
      <c r="G18" s="279" t="n">
        <v>2.96815006091518</v>
      </c>
    </row>
    <row r="19" customFormat="false" ht="9" hidden="false" customHeight="true" outlineLevel="0" collapsed="false">
      <c r="A19" s="262" t="s">
        <v>221</v>
      </c>
      <c r="B19" s="263"/>
      <c r="C19" s="279" t="n">
        <v>4.70381585061351</v>
      </c>
      <c r="D19" s="279" t="n">
        <v>3.4037403740374</v>
      </c>
      <c r="E19" s="279" t="n">
        <v>4.80485429620196</v>
      </c>
      <c r="F19" s="279" t="n">
        <v>4.95412844036697</v>
      </c>
      <c r="G19" s="279" t="n">
        <v>3.41586778385943</v>
      </c>
    </row>
    <row r="20" customFormat="false" ht="9" hidden="false" customHeight="true" outlineLevel="0" collapsed="false">
      <c r="A20" s="262" t="s">
        <v>222</v>
      </c>
      <c r="B20" s="263"/>
      <c r="C20" s="279" t="n">
        <v>1.06259669834202</v>
      </c>
      <c r="D20" s="279" t="n">
        <v>0.184818481848185</v>
      </c>
      <c r="E20" s="279" t="n">
        <v>0.507154093939621</v>
      </c>
      <c r="F20" s="279" t="n">
        <v>1.03975535168196</v>
      </c>
      <c r="G20" s="279" t="n">
        <v>1.00724943968686</v>
      </c>
    </row>
    <row r="21" customFormat="false" ht="9" hidden="false" customHeight="true" outlineLevel="0" collapsed="false">
      <c r="A21" s="262" t="s">
        <v>223</v>
      </c>
      <c r="B21" s="263"/>
      <c r="C21" s="279" t="n">
        <v>2.44943602207914</v>
      </c>
      <c r="D21" s="279" t="n">
        <v>1.31353135313531</v>
      </c>
      <c r="E21" s="279" t="n">
        <v>1.0487676979549</v>
      </c>
      <c r="F21" s="279" t="n">
        <v>2.26299694189602</v>
      </c>
      <c r="G21" s="279" t="n">
        <v>1.85260301414724</v>
      </c>
    </row>
    <row r="22" customFormat="false" ht="9" hidden="false" customHeight="true" outlineLevel="0" collapsed="false">
      <c r="A22" s="262" t="s">
        <v>224</v>
      </c>
      <c r="B22" s="263"/>
      <c r="C22" s="279" t="n">
        <v>6.24945746804806</v>
      </c>
      <c r="D22" s="279" t="n">
        <v>5.82178217821782</v>
      </c>
      <c r="E22" s="279" t="n">
        <v>4.28496516593003</v>
      </c>
      <c r="F22" s="279" t="n">
        <v>6.48318042813456</v>
      </c>
      <c r="G22" s="279" t="n">
        <v>4.60472616582427</v>
      </c>
    </row>
    <row r="23" customFormat="false" ht="9" hidden="false" customHeight="true" outlineLevel="0" collapsed="false">
      <c r="A23" s="262" t="s">
        <v>225</v>
      </c>
      <c r="B23" s="263"/>
      <c r="C23" s="279" t="n">
        <v>3.25825542148988</v>
      </c>
      <c r="D23" s="279" t="n">
        <v>2.78767876787679</v>
      </c>
      <c r="E23" s="279" t="n">
        <v>2.73054161360402</v>
      </c>
      <c r="F23" s="279" t="n">
        <v>4.58715596330275</v>
      </c>
      <c r="G23" s="279" t="n">
        <v>3.10411701398385</v>
      </c>
    </row>
    <row r="24" customFormat="false" ht="9" hidden="false" customHeight="true" outlineLevel="0" collapsed="false">
      <c r="A24" s="268"/>
      <c r="B24" s="269"/>
      <c r="C24" s="281"/>
      <c r="D24" s="281"/>
      <c r="E24" s="282"/>
      <c r="F24" s="282"/>
      <c r="G24" s="283"/>
    </row>
    <row r="25" customFormat="false" ht="9" hidden="false" customHeight="true" outlineLevel="0" collapsed="false">
      <c r="A25" s="262" t="s">
        <v>74</v>
      </c>
      <c r="B25" s="272"/>
      <c r="C25" s="279" t="n">
        <v>27.0469411410277</v>
      </c>
      <c r="D25" s="279" t="n">
        <v>30.8206820682068</v>
      </c>
      <c r="E25" s="279" t="n">
        <v>29.8359427672485</v>
      </c>
      <c r="F25" s="279" t="n">
        <v>31.9266055045872</v>
      </c>
      <c r="G25" s="279" t="n">
        <v>28.6720845069422</v>
      </c>
    </row>
    <row r="26" customFormat="false" ht="9" hidden="false" customHeight="true" outlineLevel="0" collapsed="false">
      <c r="A26" s="262" t="s">
        <v>75</v>
      </c>
      <c r="B26" s="263"/>
      <c r="C26" s="279" t="n">
        <v>25.8183934926803</v>
      </c>
      <c r="D26" s="279" t="n">
        <v>23.4081408140814</v>
      </c>
      <c r="E26" s="279" t="n">
        <v>25.2108772192674</v>
      </c>
      <c r="F26" s="279" t="n">
        <v>19.8165137614679</v>
      </c>
      <c r="G26" s="279" t="n">
        <v>30.1065571732513</v>
      </c>
    </row>
    <row r="27" customFormat="false" ht="9" hidden="false" customHeight="true" outlineLevel="0" collapsed="false">
      <c r="A27" s="262" t="s">
        <v>76</v>
      </c>
      <c r="B27" s="272"/>
      <c r="C27" s="279" t="n">
        <v>21.5746447373124</v>
      </c>
      <c r="D27" s="279" t="n">
        <v>26.0902090209021</v>
      </c>
      <c r="E27" s="279" t="n">
        <v>25.9555022848153</v>
      </c>
      <c r="F27" s="279" t="n">
        <v>21.1620795107034</v>
      </c>
      <c r="G27" s="279" t="n">
        <v>21.6937262688295</v>
      </c>
    </row>
    <row r="28" customFormat="false" ht="9" hidden="false" customHeight="true" outlineLevel="0" collapsed="false">
      <c r="A28" s="262" t="s">
        <v>77</v>
      </c>
      <c r="B28" s="272"/>
      <c r="C28" s="279" t="n">
        <v>16.0523077394417</v>
      </c>
      <c r="D28" s="279" t="n">
        <v>11.0715071507151</v>
      </c>
      <c r="E28" s="279" t="n">
        <v>11.9821709491348</v>
      </c>
      <c r="F28" s="279" t="n">
        <v>16.0244648318043</v>
      </c>
      <c r="G28" s="279" t="n">
        <v>11.8187888711688</v>
      </c>
    </row>
    <row r="29" customFormat="false" ht="9" hidden="false" customHeight="true" outlineLevel="0" collapsed="false">
      <c r="A29" s="262" t="s">
        <v>78</v>
      </c>
      <c r="B29" s="272"/>
      <c r="C29" s="279" t="n">
        <v>9.50771288953794</v>
      </c>
      <c r="D29" s="279" t="n">
        <v>8.60946094609461</v>
      </c>
      <c r="E29" s="279" t="n">
        <v>7.01550677953405</v>
      </c>
      <c r="F29" s="279" t="n">
        <v>11.0703363914373</v>
      </c>
      <c r="G29" s="279" t="n">
        <v>7.70884317980813</v>
      </c>
    </row>
    <row r="30" customFormat="false" ht="9" hidden="false" customHeight="true" outlineLevel="0" collapsed="false">
      <c r="A30" s="185"/>
      <c r="B30" s="272"/>
      <c r="C30" s="277"/>
      <c r="D30" s="272"/>
      <c r="E30" s="272"/>
      <c r="F30" s="282"/>
      <c r="G30" s="283"/>
    </row>
    <row r="31" s="177" customFormat="true" ht="9" hidden="false" customHeight="true" outlineLevel="0" collapsed="false">
      <c r="A31" s="276" t="s">
        <v>200</v>
      </c>
      <c r="B31" s="277"/>
      <c r="C31" s="284" t="n">
        <v>100</v>
      </c>
      <c r="D31" s="284" t="n">
        <v>100</v>
      </c>
      <c r="E31" s="284" t="n">
        <v>100</v>
      </c>
      <c r="F31" s="284" t="n">
        <v>100</v>
      </c>
      <c r="G31" s="284" t="n">
        <v>100</v>
      </c>
    </row>
    <row r="32" customFormat="false" ht="9" hidden="false" customHeight="true" outlineLevel="0" collapsed="false">
      <c r="A32" s="178"/>
      <c r="B32" s="179"/>
      <c r="C32" s="179"/>
      <c r="D32" s="179"/>
      <c r="E32" s="168"/>
      <c r="F32" s="168"/>
      <c r="G32" s="179"/>
    </row>
    <row r="33" customFormat="false" ht="9" hidden="false" customHeight="true" outlineLevel="0" collapsed="false">
      <c r="A33" s="89"/>
      <c r="B33" s="163"/>
      <c r="C33" s="163"/>
      <c r="D33" s="163"/>
    </row>
    <row r="34" s="182" customFormat="true" ht="9" hidden="false" customHeight="true" outlineLevel="0" collapsed="false">
      <c r="A34" s="180" t="s">
        <v>296</v>
      </c>
      <c r="B34" s="181"/>
      <c r="C34" s="181"/>
      <c r="D34" s="181"/>
      <c r="G34" s="183"/>
    </row>
    <row r="35" customFormat="false" ht="9" hidden="false" customHeight="true" outlineLevel="0" collapsed="false">
      <c r="A35" s="186" t="s">
        <v>297</v>
      </c>
    </row>
    <row r="36" customFormat="false" ht="9" hidden="false" customHeight="true" outlineLevel="0" collapsed="false">
      <c r="A36" s="186" t="s">
        <v>298</v>
      </c>
    </row>
    <row r="37" customFormat="false" ht="9" hidden="false" customHeight="true" outlineLevel="0" collapsed="false">
      <c r="A37" s="186" t="s">
        <v>299</v>
      </c>
    </row>
    <row r="38" customFormat="false" ht="9" hidden="false" customHeight="true" outlineLevel="0" collapsed="false">
      <c r="A38" s="186"/>
    </row>
    <row r="39" customFormat="false" ht="12.75" hidden="false" customHeight="false" outlineLevel="0" collapsed="false">
      <c r="A39" s="186"/>
    </row>
    <row r="40" customFormat="false" ht="12.75" hidden="false" customHeight="false" outlineLevel="0" collapsed="false">
      <c r="A40" s="188"/>
    </row>
    <row r="41" customFormat="false" ht="12.75" hidden="false" customHeight="false" outlineLevel="0" collapsed="false">
      <c r="A41" s="188"/>
    </row>
  </sheetData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2" min="2" style="2" width="1.28"/>
    <col collapsed="false" customWidth="true" hidden="false" outlineLevel="0" max="3" min="3" style="2" width="13.14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2" width="11.56"/>
    <col collapsed="false" customWidth="true" hidden="false" outlineLevel="0" max="7" min="7" style="162" width="10.71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65" t="s">
        <v>302</v>
      </c>
    </row>
    <row r="3" customFormat="false" ht="9" hidden="false" customHeight="true" outlineLevel="0" collapsed="false">
      <c r="A3" s="89"/>
      <c r="B3" s="163"/>
      <c r="C3" s="163"/>
      <c r="D3" s="163"/>
    </row>
    <row r="4" customFormat="false" ht="25.5" hidden="false" customHeight="true" outlineLevel="0" collapsed="false">
      <c r="A4" s="96" t="s">
        <v>303</v>
      </c>
      <c r="B4" s="261"/>
      <c r="C4" s="236" t="s">
        <v>304</v>
      </c>
      <c r="D4" s="236" t="s">
        <v>305</v>
      </c>
      <c r="E4" s="236" t="s">
        <v>306</v>
      </c>
      <c r="F4" s="236" t="s">
        <v>307</v>
      </c>
      <c r="G4" s="236" t="s">
        <v>308</v>
      </c>
      <c r="H4" s="236" t="s">
        <v>172</v>
      </c>
    </row>
    <row r="5" customFormat="false" ht="9" hidden="false" customHeight="true" outlineLevel="0" collapsed="false">
      <c r="A5" s="32"/>
      <c r="B5" s="238"/>
      <c r="C5" s="285"/>
      <c r="D5" s="285"/>
      <c r="E5" s="285"/>
      <c r="F5" s="285"/>
      <c r="G5" s="285"/>
      <c r="H5" s="285"/>
    </row>
    <row r="6" customFormat="false" ht="9" hidden="false" customHeight="true" outlineLevel="0" collapsed="false">
      <c r="A6" s="31" t="s">
        <v>309</v>
      </c>
      <c r="B6" s="31"/>
      <c r="C6" s="31"/>
      <c r="D6" s="31"/>
      <c r="E6" s="31"/>
      <c r="F6" s="31"/>
      <c r="G6" s="31"/>
      <c r="H6" s="31"/>
    </row>
    <row r="7" customFormat="false" ht="9" hidden="false" customHeight="true" outlineLevel="0" collapsed="false">
      <c r="A7" s="286"/>
      <c r="B7" s="286"/>
      <c r="C7" s="286"/>
      <c r="D7" s="286"/>
      <c r="E7" s="286"/>
      <c r="F7" s="286"/>
      <c r="G7" s="286"/>
      <c r="H7" s="286"/>
    </row>
    <row r="8" customFormat="false" ht="9" hidden="false" customHeight="true" outlineLevel="0" collapsed="false">
      <c r="A8" s="89" t="s">
        <v>310</v>
      </c>
      <c r="B8" s="287"/>
      <c r="C8" s="288" t="n">
        <v>11264</v>
      </c>
      <c r="D8" s="288" t="n">
        <v>68349</v>
      </c>
      <c r="E8" s="288" t="n">
        <v>6220</v>
      </c>
      <c r="F8" s="288" t="n">
        <v>201004</v>
      </c>
      <c r="G8" s="288" t="n">
        <v>14354</v>
      </c>
      <c r="H8" s="288" t="n">
        <v>301191</v>
      </c>
    </row>
    <row r="9" customFormat="false" ht="9" hidden="false" customHeight="true" outlineLevel="0" collapsed="false">
      <c r="A9" s="89" t="s">
        <v>311</v>
      </c>
      <c r="B9" s="289"/>
      <c r="C9" s="288" t="n">
        <v>747</v>
      </c>
      <c r="D9" s="288" t="n">
        <v>44987</v>
      </c>
      <c r="E9" s="288" t="n">
        <v>1524</v>
      </c>
      <c r="F9" s="288" t="n">
        <v>143469</v>
      </c>
      <c r="G9" s="288" t="n">
        <v>5114</v>
      </c>
      <c r="H9" s="288" t="n">
        <v>195841</v>
      </c>
    </row>
    <row r="10" customFormat="false" ht="9" hidden="false" customHeight="true" outlineLevel="0" collapsed="false">
      <c r="A10" s="32" t="s">
        <v>312</v>
      </c>
      <c r="B10" s="238"/>
      <c r="C10" s="246" t="n">
        <v>217</v>
      </c>
      <c r="D10" s="246" t="n">
        <v>12172</v>
      </c>
      <c r="E10" s="246" t="n">
        <v>1377</v>
      </c>
      <c r="F10" s="246" t="n">
        <v>38973</v>
      </c>
      <c r="G10" s="246" t="n">
        <v>1424</v>
      </c>
      <c r="H10" s="246" t="n">
        <v>54163</v>
      </c>
    </row>
    <row r="11" customFormat="false" ht="9" hidden="false" customHeight="true" outlineLevel="0" collapsed="false">
      <c r="A11" s="32" t="s">
        <v>313</v>
      </c>
      <c r="B11" s="238"/>
      <c r="C11" s="246" t="n">
        <v>46</v>
      </c>
      <c r="D11" s="246" t="n">
        <v>20869</v>
      </c>
      <c r="E11" s="246" t="n">
        <v>37</v>
      </c>
      <c r="F11" s="246" t="n">
        <v>70559</v>
      </c>
      <c r="G11" s="246" t="n">
        <v>1327</v>
      </c>
      <c r="H11" s="246" t="n">
        <v>92838</v>
      </c>
    </row>
    <row r="12" customFormat="false" ht="9" hidden="false" customHeight="true" outlineLevel="0" collapsed="false">
      <c r="A12" s="32" t="s">
        <v>314</v>
      </c>
      <c r="B12" s="238"/>
      <c r="C12" s="246" t="n">
        <v>484</v>
      </c>
      <c r="D12" s="246" t="n">
        <v>11946</v>
      </c>
      <c r="E12" s="246" t="n">
        <v>110</v>
      </c>
      <c r="F12" s="246" t="n">
        <v>33937</v>
      </c>
      <c r="G12" s="246" t="n">
        <v>2363</v>
      </c>
      <c r="H12" s="246" t="n">
        <v>48840</v>
      </c>
    </row>
    <row r="13" customFormat="false" ht="9" hidden="false" customHeight="true" outlineLevel="0" collapsed="false">
      <c r="A13" s="89"/>
      <c r="B13" s="287"/>
      <c r="C13" s="288"/>
      <c r="D13" s="288"/>
      <c r="E13" s="288"/>
      <c r="F13" s="288"/>
      <c r="G13" s="288"/>
      <c r="H13" s="288"/>
    </row>
    <row r="14" customFormat="false" ht="9" hidden="false" customHeight="true" outlineLevel="0" collapsed="false">
      <c r="A14" s="31" t="s">
        <v>315</v>
      </c>
      <c r="B14" s="31"/>
      <c r="C14" s="31"/>
      <c r="D14" s="31"/>
      <c r="E14" s="31"/>
      <c r="F14" s="31"/>
      <c r="G14" s="31"/>
      <c r="H14" s="31"/>
    </row>
    <row r="15" customFormat="false" ht="9" hidden="false" customHeight="true" outlineLevel="0" collapsed="false">
      <c r="A15" s="286"/>
      <c r="B15" s="286"/>
      <c r="C15" s="286"/>
      <c r="D15" s="286"/>
      <c r="E15" s="286"/>
      <c r="F15" s="286"/>
      <c r="G15" s="286"/>
      <c r="H15" s="286"/>
    </row>
    <row r="16" customFormat="false" ht="9" hidden="false" customHeight="true" outlineLevel="0" collapsed="false">
      <c r="A16" s="89" t="s">
        <v>310</v>
      </c>
      <c r="C16" s="290" t="n">
        <v>320513</v>
      </c>
      <c r="D16" s="290" t="n">
        <v>62809</v>
      </c>
      <c r="E16" s="290" t="n">
        <v>91783</v>
      </c>
      <c r="F16" s="290" t="n">
        <v>84186</v>
      </c>
      <c r="G16" s="290" t="n">
        <v>121520</v>
      </c>
      <c r="H16" s="290" t="n">
        <v>680811</v>
      </c>
    </row>
    <row r="17" customFormat="false" ht="9" hidden="false" customHeight="true" outlineLevel="0" collapsed="false">
      <c r="A17" s="89" t="s">
        <v>311</v>
      </c>
      <c r="C17" s="288" t="n">
        <v>6518</v>
      </c>
      <c r="D17" s="288" t="n">
        <v>10200</v>
      </c>
      <c r="E17" s="288" t="n">
        <v>6791</v>
      </c>
      <c r="F17" s="288" t="n">
        <v>17857</v>
      </c>
      <c r="G17" s="288" t="n">
        <v>4084</v>
      </c>
      <c r="H17" s="288" t="n">
        <v>45450</v>
      </c>
    </row>
    <row r="18" customFormat="false" ht="9" hidden="false" customHeight="true" outlineLevel="0" collapsed="false">
      <c r="A18" s="32" t="s">
        <v>312</v>
      </c>
      <c r="C18" s="246" t="n">
        <v>1405</v>
      </c>
      <c r="D18" s="246" t="n">
        <v>3841</v>
      </c>
      <c r="E18" s="246" t="n">
        <v>6468</v>
      </c>
      <c r="F18" s="246" t="n">
        <v>6234</v>
      </c>
      <c r="G18" s="246" t="n">
        <v>1700</v>
      </c>
      <c r="H18" s="246" t="n">
        <v>19648</v>
      </c>
    </row>
    <row r="19" customFormat="false" ht="9" hidden="false" customHeight="true" outlineLevel="0" collapsed="false">
      <c r="A19" s="32" t="s">
        <v>313</v>
      </c>
      <c r="C19" s="246" t="n">
        <v>155</v>
      </c>
      <c r="D19" s="246" t="n">
        <v>4740</v>
      </c>
      <c r="E19" s="246" t="n">
        <v>71</v>
      </c>
      <c r="F19" s="246" t="n">
        <v>7497</v>
      </c>
      <c r="G19" s="246" t="n">
        <v>676</v>
      </c>
      <c r="H19" s="246" t="n">
        <v>13139</v>
      </c>
    </row>
    <row r="20" customFormat="false" ht="9" hidden="false" customHeight="true" outlineLevel="0" collapsed="false">
      <c r="A20" s="32" t="s">
        <v>314</v>
      </c>
      <c r="C20" s="246" t="n">
        <v>4958</v>
      </c>
      <c r="D20" s="246" t="n">
        <v>1619</v>
      </c>
      <c r="E20" s="246" t="n">
        <v>252</v>
      </c>
      <c r="F20" s="246" t="n">
        <v>4126</v>
      </c>
      <c r="G20" s="246" t="n">
        <v>1708</v>
      </c>
      <c r="H20" s="246" t="n">
        <v>12663</v>
      </c>
    </row>
    <row r="21" customFormat="false" ht="9" hidden="false" customHeight="true" outlineLevel="0" collapsed="false"/>
    <row r="22" customFormat="false" ht="9" hidden="false" customHeight="true" outlineLevel="0" collapsed="false">
      <c r="A22" s="31" t="s">
        <v>316</v>
      </c>
      <c r="B22" s="31"/>
      <c r="C22" s="31"/>
      <c r="D22" s="31"/>
      <c r="E22" s="31"/>
      <c r="F22" s="31"/>
      <c r="G22" s="31"/>
      <c r="H22" s="31"/>
    </row>
    <row r="23" customFormat="false" ht="9" hidden="false" customHeight="true" outlineLevel="0" collapsed="false">
      <c r="A23" s="286"/>
      <c r="B23" s="286"/>
      <c r="C23" s="286"/>
      <c r="D23" s="286"/>
      <c r="E23" s="286"/>
      <c r="F23" s="286"/>
      <c r="G23" s="286"/>
      <c r="H23" s="286"/>
    </row>
    <row r="24" customFormat="false" ht="9" hidden="false" customHeight="true" outlineLevel="0" collapsed="false">
      <c r="A24" s="89" t="s">
        <v>310</v>
      </c>
      <c r="C24" s="290" t="n">
        <v>43082</v>
      </c>
      <c r="D24" s="290" t="n">
        <v>49684</v>
      </c>
      <c r="E24" s="290" t="n">
        <v>17039</v>
      </c>
      <c r="F24" s="290" t="n">
        <v>142548</v>
      </c>
      <c r="G24" s="290" t="n">
        <v>18416</v>
      </c>
      <c r="H24" s="290" t="n">
        <v>270769</v>
      </c>
    </row>
    <row r="25" customFormat="false" ht="9" hidden="false" customHeight="true" outlineLevel="0" collapsed="false">
      <c r="A25" s="89" t="s">
        <v>311</v>
      </c>
      <c r="C25" s="288" t="n">
        <v>3262</v>
      </c>
      <c r="D25" s="288" t="n">
        <v>24227</v>
      </c>
      <c r="E25" s="288" t="n">
        <v>3534</v>
      </c>
      <c r="F25" s="288" t="n">
        <v>97474</v>
      </c>
      <c r="G25" s="288" t="n">
        <v>4993</v>
      </c>
      <c r="H25" s="288" t="n">
        <v>133490</v>
      </c>
    </row>
    <row r="26" customFormat="false" ht="9" hidden="false" customHeight="true" outlineLevel="0" collapsed="false">
      <c r="A26" s="32" t="s">
        <v>312</v>
      </c>
      <c r="C26" s="246" t="n">
        <v>959</v>
      </c>
      <c r="D26" s="246" t="n">
        <v>7224</v>
      </c>
      <c r="E26" s="246" t="n">
        <v>3428</v>
      </c>
      <c r="F26" s="246" t="n">
        <v>32716</v>
      </c>
      <c r="G26" s="246" t="n">
        <v>686</v>
      </c>
      <c r="H26" s="246" t="n">
        <v>45013</v>
      </c>
    </row>
    <row r="27" customFormat="false" ht="9" hidden="false" customHeight="true" outlineLevel="0" collapsed="false">
      <c r="A27" s="32" t="s">
        <v>313</v>
      </c>
      <c r="C27" s="246" t="n">
        <v>131</v>
      </c>
      <c r="D27" s="246" t="n">
        <v>14696</v>
      </c>
      <c r="E27" s="246" t="n">
        <v>33</v>
      </c>
      <c r="F27" s="246" t="n">
        <v>56897</v>
      </c>
      <c r="G27" s="246" t="n">
        <v>3718</v>
      </c>
      <c r="H27" s="246" t="n">
        <v>75475</v>
      </c>
    </row>
    <row r="28" customFormat="false" ht="9" hidden="false" customHeight="true" outlineLevel="0" collapsed="false">
      <c r="A28" s="32" t="s">
        <v>314</v>
      </c>
      <c r="C28" s="246" t="n">
        <v>2172</v>
      </c>
      <c r="D28" s="246" t="n">
        <v>2307</v>
      </c>
      <c r="E28" s="246" t="n">
        <v>73</v>
      </c>
      <c r="F28" s="246" t="n">
        <v>7861</v>
      </c>
      <c r="G28" s="246" t="n">
        <v>589</v>
      </c>
      <c r="H28" s="246" t="n">
        <v>13002</v>
      </c>
    </row>
    <row r="29" customFormat="false" ht="9" hidden="false" customHeight="true" outlineLevel="0" collapsed="false"/>
    <row r="30" customFormat="false" ht="9" hidden="false" customHeight="true" outlineLevel="0" collapsed="false">
      <c r="A30" s="31" t="s">
        <v>317</v>
      </c>
      <c r="B30" s="31"/>
      <c r="C30" s="31"/>
      <c r="D30" s="31"/>
      <c r="E30" s="31"/>
      <c r="F30" s="31"/>
      <c r="G30" s="31"/>
      <c r="H30" s="31"/>
    </row>
    <row r="31" customFormat="false" ht="9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</row>
    <row r="32" customFormat="false" ht="9" hidden="false" customHeight="true" outlineLevel="0" collapsed="false">
      <c r="A32" s="89" t="s">
        <v>310</v>
      </c>
      <c r="C32" s="290" t="n">
        <v>1411</v>
      </c>
      <c r="D32" s="290" t="n">
        <v>923</v>
      </c>
      <c r="E32" s="290" t="n">
        <v>1134</v>
      </c>
      <c r="F32" s="290" t="n">
        <v>1536</v>
      </c>
      <c r="G32" s="290" t="n">
        <v>540</v>
      </c>
      <c r="H32" s="290" t="n">
        <v>5544</v>
      </c>
    </row>
    <row r="33" customFormat="false" ht="9" hidden="false" customHeight="true" outlineLevel="0" collapsed="false">
      <c r="A33" s="89" t="s">
        <v>311</v>
      </c>
      <c r="C33" s="288" t="n">
        <v>59</v>
      </c>
      <c r="D33" s="288" t="n">
        <v>454</v>
      </c>
      <c r="E33" s="288" t="n">
        <v>267</v>
      </c>
      <c r="F33" s="288" t="n">
        <v>737</v>
      </c>
      <c r="G33" s="288" t="n">
        <v>118</v>
      </c>
      <c r="H33" s="288" t="n">
        <v>1635</v>
      </c>
    </row>
    <row r="34" customFormat="false" ht="9" hidden="false" customHeight="true" outlineLevel="0" collapsed="false">
      <c r="A34" s="32" t="s">
        <v>312</v>
      </c>
      <c r="C34" s="246" t="n">
        <v>7</v>
      </c>
      <c r="D34" s="246" t="n">
        <v>168</v>
      </c>
      <c r="E34" s="246" t="n">
        <v>260</v>
      </c>
      <c r="F34" s="246" t="n">
        <v>260</v>
      </c>
      <c r="G34" s="246" t="n">
        <v>33</v>
      </c>
      <c r="H34" s="246" t="n">
        <v>728</v>
      </c>
    </row>
    <row r="35" customFormat="false" ht="9" hidden="false" customHeight="true" outlineLevel="0" collapsed="false">
      <c r="A35" s="32" t="s">
        <v>313</v>
      </c>
      <c r="C35" s="246" t="s">
        <v>318</v>
      </c>
      <c r="D35" s="246" t="n">
        <v>188</v>
      </c>
      <c r="E35" s="246" t="n">
        <v>1</v>
      </c>
      <c r="F35" s="246" t="n">
        <v>347</v>
      </c>
      <c r="G35" s="246" t="n">
        <v>52</v>
      </c>
      <c r="H35" s="246" t="n">
        <v>588</v>
      </c>
    </row>
    <row r="36" customFormat="false" ht="9" hidden="false" customHeight="true" outlineLevel="0" collapsed="false">
      <c r="A36" s="32" t="s">
        <v>314</v>
      </c>
      <c r="C36" s="246" t="n">
        <v>52</v>
      </c>
      <c r="D36" s="246" t="n">
        <v>98</v>
      </c>
      <c r="E36" s="246" t="n">
        <v>6</v>
      </c>
      <c r="F36" s="246" t="n">
        <v>130</v>
      </c>
      <c r="G36" s="246" t="n">
        <v>33</v>
      </c>
      <c r="H36" s="246" t="n">
        <v>319</v>
      </c>
    </row>
    <row r="37" customFormat="false" ht="9" hidden="false" customHeight="true" outlineLevel="0" collapsed="false">
      <c r="G37" s="2"/>
    </row>
    <row r="38" customFormat="false" ht="9" hidden="false" customHeight="true" outlineLevel="0" collapsed="false">
      <c r="A38" s="31" t="s">
        <v>319</v>
      </c>
      <c r="B38" s="31"/>
      <c r="C38" s="31"/>
      <c r="D38" s="31"/>
      <c r="E38" s="31"/>
      <c r="F38" s="31"/>
      <c r="G38" s="31"/>
      <c r="H38" s="31"/>
    </row>
    <row r="39" customFormat="false" ht="9" hidden="false" customHeight="true" outlineLevel="0" collapsed="false">
      <c r="A39" s="286"/>
      <c r="B39" s="286"/>
      <c r="C39" s="286"/>
      <c r="D39" s="286"/>
      <c r="E39" s="286"/>
      <c r="F39" s="286"/>
      <c r="G39" s="286"/>
      <c r="H39" s="286"/>
    </row>
    <row r="40" customFormat="false" ht="9" hidden="false" customHeight="true" outlineLevel="0" collapsed="false">
      <c r="A40" s="89" t="s">
        <v>310</v>
      </c>
      <c r="B40" s="287"/>
      <c r="C40" s="288" t="n">
        <v>42368</v>
      </c>
      <c r="D40" s="288" t="n">
        <v>1439110</v>
      </c>
      <c r="E40" s="288" t="n">
        <v>51283</v>
      </c>
      <c r="F40" s="288" t="n">
        <v>2970336</v>
      </c>
      <c r="G40" s="288" t="n">
        <v>255525</v>
      </c>
      <c r="H40" s="288" t="n">
        <v>4758622</v>
      </c>
    </row>
    <row r="41" customFormat="false" ht="9" hidden="false" customHeight="true" outlineLevel="0" collapsed="false">
      <c r="A41" s="89" t="s">
        <v>311</v>
      </c>
      <c r="B41" s="289"/>
      <c r="C41" s="288" t="n">
        <v>2111</v>
      </c>
      <c r="D41" s="288" t="n">
        <v>776771</v>
      </c>
      <c r="E41" s="288" t="n">
        <v>7949</v>
      </c>
      <c r="F41" s="288" t="n">
        <v>1941652</v>
      </c>
      <c r="G41" s="288" t="n">
        <v>86907</v>
      </c>
      <c r="H41" s="288" t="n">
        <v>2815390</v>
      </c>
    </row>
    <row r="42" customFormat="false" ht="9" hidden="false" customHeight="true" outlineLevel="0" collapsed="false">
      <c r="A42" s="32" t="s">
        <v>312</v>
      </c>
      <c r="B42" s="238"/>
      <c r="C42" s="246" t="n">
        <v>515</v>
      </c>
      <c r="D42" s="246" t="n">
        <v>224985</v>
      </c>
      <c r="E42" s="246" t="n">
        <v>6871</v>
      </c>
      <c r="F42" s="246" t="n">
        <v>568821</v>
      </c>
      <c r="G42" s="246" t="n">
        <v>20905</v>
      </c>
      <c r="H42" s="246" t="n">
        <v>822097</v>
      </c>
    </row>
    <row r="43" customFormat="false" ht="9" hidden="false" customHeight="true" outlineLevel="0" collapsed="false">
      <c r="A43" s="32" t="s">
        <v>313</v>
      </c>
      <c r="B43" s="238"/>
      <c r="C43" s="246" t="n">
        <v>165</v>
      </c>
      <c r="D43" s="246" t="n">
        <v>275516</v>
      </c>
      <c r="E43" s="246" t="n">
        <v>288</v>
      </c>
      <c r="F43" s="246" t="n">
        <v>760046</v>
      </c>
      <c r="G43" s="246" t="n">
        <v>15864</v>
      </c>
      <c r="H43" s="246" t="n">
        <v>1051879</v>
      </c>
    </row>
    <row r="44" customFormat="false" ht="9" hidden="false" customHeight="true" outlineLevel="0" collapsed="false">
      <c r="A44" s="32" t="s">
        <v>314</v>
      </c>
      <c r="B44" s="238"/>
      <c r="C44" s="246" t="n">
        <v>1431</v>
      </c>
      <c r="D44" s="246" t="n">
        <v>276270</v>
      </c>
      <c r="E44" s="246" t="n">
        <v>790</v>
      </c>
      <c r="F44" s="246" t="n">
        <v>612785</v>
      </c>
      <c r="G44" s="246" t="n">
        <v>50138</v>
      </c>
      <c r="H44" s="246" t="n">
        <v>941414</v>
      </c>
    </row>
    <row r="45" customFormat="false" ht="9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</row>
    <row r="46" customFormat="false" ht="9" hidden="false" customHeight="true" outlineLevel="0" collapsed="false"/>
    <row r="47" s="182" customFormat="true" ht="9" hidden="false" customHeight="true" outlineLevel="0" collapsed="false">
      <c r="A47" s="180" t="s">
        <v>296</v>
      </c>
      <c r="B47" s="181"/>
      <c r="C47" s="181"/>
      <c r="D47" s="181"/>
      <c r="E47" s="181"/>
      <c r="F47" s="181"/>
    </row>
    <row r="48" customFormat="false" ht="9" hidden="false" customHeight="true" outlineLevel="0" collapsed="false">
      <c r="A48" s="186" t="s">
        <v>297</v>
      </c>
      <c r="G48" s="2"/>
    </row>
    <row r="49" customFormat="false" ht="9" hidden="false" customHeight="true" outlineLevel="0" collapsed="false">
      <c r="A49" s="186" t="s">
        <v>298</v>
      </c>
      <c r="G49" s="2"/>
    </row>
    <row r="50" customFormat="false" ht="9" hidden="false" customHeight="true" outlineLevel="0" collapsed="false">
      <c r="A50" s="186" t="s">
        <v>299</v>
      </c>
      <c r="G50" s="2"/>
    </row>
  </sheetData>
  <mergeCells count="5">
    <mergeCell ref="A6:H6"/>
    <mergeCell ref="A14:H14"/>
    <mergeCell ref="A22:H22"/>
    <mergeCell ref="A30:H30"/>
    <mergeCell ref="A38:H38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4.28"/>
    <col collapsed="false" customWidth="true" hidden="false" outlineLevel="0" max="2" min="2" style="2" width="1.28"/>
    <col collapsed="false" customWidth="true" hidden="false" outlineLevel="0" max="3" min="3" style="2" width="13.14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2" width="12.56"/>
    <col collapsed="false" customWidth="true" hidden="false" outlineLevel="0" max="7" min="7" style="162" width="10.71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65" t="s">
        <v>320</v>
      </c>
    </row>
    <row r="3" customFormat="false" ht="9" hidden="false" customHeight="true" outlineLevel="0" collapsed="false">
      <c r="A3" s="89"/>
      <c r="B3" s="163"/>
      <c r="C3" s="163"/>
      <c r="D3" s="163"/>
    </row>
    <row r="4" customFormat="false" ht="25.5" hidden="false" customHeight="true" outlineLevel="0" collapsed="false">
      <c r="A4" s="96" t="s">
        <v>303</v>
      </c>
      <c r="B4" s="261"/>
      <c r="C4" s="236" t="s">
        <v>304</v>
      </c>
      <c r="D4" s="236" t="s">
        <v>305</v>
      </c>
      <c r="E4" s="236" t="s">
        <v>306</v>
      </c>
      <c r="F4" s="236" t="s">
        <v>307</v>
      </c>
      <c r="G4" s="236" t="s">
        <v>308</v>
      </c>
      <c r="H4" s="236" t="s">
        <v>172</v>
      </c>
    </row>
    <row r="5" customFormat="false" ht="9" hidden="false" customHeight="true" outlineLevel="0" collapsed="false">
      <c r="A5" s="32"/>
      <c r="B5" s="238"/>
      <c r="C5" s="285"/>
      <c r="D5" s="285"/>
      <c r="E5" s="285"/>
      <c r="F5" s="285"/>
      <c r="G5" s="285"/>
      <c r="H5" s="285"/>
    </row>
    <row r="6" customFormat="false" ht="9" hidden="false" customHeight="true" outlineLevel="0" collapsed="false">
      <c r="A6" s="31" t="s">
        <v>309</v>
      </c>
      <c r="B6" s="31"/>
      <c r="C6" s="31"/>
      <c r="D6" s="31"/>
      <c r="E6" s="31"/>
      <c r="F6" s="31"/>
      <c r="G6" s="31"/>
      <c r="H6" s="31"/>
    </row>
    <row r="7" customFormat="false" ht="9" hidden="false" customHeight="true" outlineLevel="0" collapsed="false">
      <c r="A7" s="32"/>
      <c r="B7" s="238"/>
      <c r="C7" s="291"/>
      <c r="D7" s="291"/>
      <c r="E7" s="291"/>
      <c r="F7" s="291"/>
      <c r="G7" s="291"/>
      <c r="H7" s="291"/>
    </row>
    <row r="8" customFormat="false" ht="9" hidden="false" customHeight="true" outlineLevel="0" collapsed="false">
      <c r="A8" s="89" t="s">
        <v>311</v>
      </c>
      <c r="B8" s="289"/>
      <c r="C8" s="292" t="n">
        <v>0.381431875858477</v>
      </c>
      <c r="D8" s="292" t="n">
        <v>22.971185808896</v>
      </c>
      <c r="E8" s="292" t="n">
        <v>0.778182300948218</v>
      </c>
      <c r="F8" s="292" t="n">
        <v>73.2578979886745</v>
      </c>
      <c r="G8" s="292" t="n">
        <v>2.61130202562283</v>
      </c>
      <c r="H8" s="292" t="n">
        <v>100</v>
      </c>
    </row>
    <row r="9" customFormat="false" ht="9" hidden="false" customHeight="true" outlineLevel="0" collapsed="false">
      <c r="A9" s="32" t="s">
        <v>312</v>
      </c>
      <c r="B9" s="238"/>
      <c r="C9" s="293" t="n">
        <v>0.40064250503111</v>
      </c>
      <c r="D9" s="293" t="n">
        <v>22.4729058582427</v>
      </c>
      <c r="E9" s="293" t="n">
        <v>2.54232594206377</v>
      </c>
      <c r="F9" s="293" t="n">
        <v>71.9550246478223</v>
      </c>
      <c r="G9" s="293" t="n">
        <v>2.62910104684009</v>
      </c>
      <c r="H9" s="293" t="n">
        <v>100</v>
      </c>
    </row>
    <row r="10" customFormat="false" ht="9" hidden="false" customHeight="true" outlineLevel="0" collapsed="false">
      <c r="A10" s="32" t="s">
        <v>313</v>
      </c>
      <c r="B10" s="238"/>
      <c r="C10" s="293" t="n">
        <v>0.0495486761886297</v>
      </c>
      <c r="D10" s="293" t="n">
        <v>22.4789418126198</v>
      </c>
      <c r="E10" s="293" t="n">
        <v>0.0398543699778108</v>
      </c>
      <c r="F10" s="293" t="n">
        <v>76.0022835476852</v>
      </c>
      <c r="G10" s="293" t="n">
        <v>1.42937159352851</v>
      </c>
      <c r="H10" s="293" t="n">
        <v>100</v>
      </c>
    </row>
    <row r="11" customFormat="false" ht="9" hidden="false" customHeight="true" outlineLevel="0" collapsed="false">
      <c r="A11" s="32" t="s">
        <v>314</v>
      </c>
      <c r="B11" s="238"/>
      <c r="C11" s="293" t="n">
        <v>0.990990990990991</v>
      </c>
      <c r="D11" s="293" t="n">
        <v>24.4594594594595</v>
      </c>
      <c r="E11" s="293" t="n">
        <v>0.225225225225225</v>
      </c>
      <c r="F11" s="293" t="n">
        <v>69.486076986077</v>
      </c>
      <c r="G11" s="293" t="n">
        <v>4.83824733824734</v>
      </c>
      <c r="H11" s="293" t="n">
        <v>100</v>
      </c>
    </row>
    <row r="12" customFormat="false" ht="9" hidden="false" customHeight="true" outlineLevel="0" collapsed="false">
      <c r="A12" s="89"/>
      <c r="B12" s="287"/>
      <c r="C12" s="288"/>
      <c r="D12" s="288"/>
      <c r="E12" s="288"/>
      <c r="F12" s="288"/>
      <c r="G12" s="288"/>
      <c r="H12" s="288"/>
      <c r="I12" s="293"/>
      <c r="J12" s="293"/>
      <c r="K12" s="293"/>
      <c r="L12" s="293"/>
      <c r="M12" s="293"/>
      <c r="N12" s="293"/>
    </row>
    <row r="13" customFormat="false" ht="9" hidden="false" customHeight="true" outlineLevel="0" collapsed="false">
      <c r="A13" s="31" t="s">
        <v>315</v>
      </c>
      <c r="B13" s="31"/>
      <c r="C13" s="31"/>
      <c r="D13" s="31"/>
      <c r="E13" s="31"/>
      <c r="F13" s="31"/>
      <c r="G13" s="31"/>
      <c r="H13" s="31"/>
      <c r="I13" s="293"/>
      <c r="J13" s="293"/>
      <c r="K13" s="293"/>
      <c r="L13" s="293"/>
      <c r="M13" s="293"/>
      <c r="N13" s="293"/>
    </row>
    <row r="14" customFormat="false" ht="9" hidden="false" customHeight="true" outlineLevel="0" collapsed="false">
      <c r="I14" s="293"/>
      <c r="J14" s="293"/>
      <c r="K14" s="293"/>
      <c r="L14" s="293"/>
      <c r="M14" s="293"/>
      <c r="N14" s="293"/>
    </row>
    <row r="15" customFormat="false" ht="9" hidden="false" customHeight="true" outlineLevel="0" collapsed="false">
      <c r="A15" s="89" t="s">
        <v>311</v>
      </c>
      <c r="C15" s="292" t="n">
        <v>14.3410341034103</v>
      </c>
      <c r="D15" s="292" t="n">
        <v>22.4422442244224</v>
      </c>
      <c r="E15" s="292" t="n">
        <v>14.9416941694169</v>
      </c>
      <c r="F15" s="292" t="n">
        <v>39.2893289328933</v>
      </c>
      <c r="G15" s="292" t="n">
        <v>8.98569856985699</v>
      </c>
      <c r="H15" s="292" t="n">
        <v>100</v>
      </c>
    </row>
    <row r="16" customFormat="false" ht="9" hidden="false" customHeight="true" outlineLevel="0" collapsed="false">
      <c r="A16" s="32" t="s">
        <v>312</v>
      </c>
      <c r="C16" s="293" t="n">
        <v>7.15085504885994</v>
      </c>
      <c r="D16" s="293" t="n">
        <v>19.5490635179153</v>
      </c>
      <c r="E16" s="293" t="n">
        <v>32.9193811074919</v>
      </c>
      <c r="F16" s="293" t="n">
        <v>31.7284201954397</v>
      </c>
      <c r="G16" s="293" t="n">
        <v>8.65228013029316</v>
      </c>
      <c r="H16" s="293" t="n">
        <v>100</v>
      </c>
    </row>
    <row r="17" customFormat="false" ht="9" hidden="false" customHeight="true" outlineLevel="0" collapsed="false">
      <c r="A17" s="32" t="s">
        <v>313</v>
      </c>
      <c r="C17" s="293" t="n">
        <v>1.17969404064236</v>
      </c>
      <c r="D17" s="293" t="n">
        <v>36.0758048557729</v>
      </c>
      <c r="E17" s="293" t="n">
        <v>0.540375979907147</v>
      </c>
      <c r="F17" s="293" t="n">
        <v>57.059136920618</v>
      </c>
      <c r="G17" s="293" t="n">
        <v>5.14498820305959</v>
      </c>
      <c r="H17" s="293" t="n">
        <v>100</v>
      </c>
    </row>
    <row r="18" customFormat="false" ht="9" hidden="false" customHeight="true" outlineLevel="0" collapsed="false">
      <c r="A18" s="32" t="s">
        <v>314</v>
      </c>
      <c r="C18" s="293" t="n">
        <v>39.1534391534392</v>
      </c>
      <c r="D18" s="293" t="n">
        <v>12.7852799494591</v>
      </c>
      <c r="E18" s="293" t="n">
        <v>1.99004975124378</v>
      </c>
      <c r="F18" s="293" t="n">
        <v>32.5831161652057</v>
      </c>
      <c r="G18" s="293" t="n">
        <v>13.4881149806523</v>
      </c>
      <c r="H18" s="293" t="n">
        <v>100</v>
      </c>
    </row>
    <row r="19" customFormat="false" ht="9" hidden="false" customHeight="true" outlineLevel="0" collapsed="false">
      <c r="G19" s="2"/>
    </row>
    <row r="20" customFormat="false" ht="9" hidden="false" customHeight="true" outlineLevel="0" collapsed="false">
      <c r="A20" s="31" t="s">
        <v>316</v>
      </c>
      <c r="B20" s="31"/>
      <c r="C20" s="31"/>
      <c r="D20" s="31"/>
      <c r="E20" s="31"/>
      <c r="F20" s="31"/>
      <c r="G20" s="31"/>
      <c r="H20" s="31"/>
      <c r="I20" s="293"/>
      <c r="J20" s="293"/>
      <c r="K20" s="293"/>
      <c r="L20" s="293"/>
      <c r="M20" s="293"/>
      <c r="N20" s="293"/>
    </row>
    <row r="21" customFormat="false" ht="9" hidden="false" customHeight="true" outlineLevel="0" collapsed="false">
      <c r="A21" s="286"/>
      <c r="B21" s="286"/>
      <c r="C21" s="286"/>
      <c r="D21" s="286"/>
      <c r="E21" s="286"/>
      <c r="F21" s="286"/>
      <c r="G21" s="286"/>
      <c r="H21" s="286"/>
      <c r="I21" s="293"/>
      <c r="J21" s="293"/>
      <c r="K21" s="293"/>
      <c r="L21" s="293"/>
      <c r="M21" s="293"/>
      <c r="N21" s="293"/>
    </row>
    <row r="22" customFormat="false" ht="9" hidden="false" customHeight="true" outlineLevel="0" collapsed="false">
      <c r="A22" s="89" t="s">
        <v>311</v>
      </c>
      <c r="C22" s="292" t="n">
        <v>2.44362873623492</v>
      </c>
      <c r="D22" s="292" t="n">
        <v>18.1489250131096</v>
      </c>
      <c r="E22" s="292" t="n">
        <v>2.64738931755188</v>
      </c>
      <c r="F22" s="292" t="n">
        <v>73.0197018503259</v>
      </c>
      <c r="G22" s="292" t="n">
        <v>3.74035508277774</v>
      </c>
      <c r="H22" s="292" t="n">
        <v>100</v>
      </c>
    </row>
    <row r="23" customFormat="false" ht="9" hidden="false" customHeight="true" outlineLevel="0" collapsed="false">
      <c r="A23" s="32" t="s">
        <v>312</v>
      </c>
      <c r="C23" s="293" t="n">
        <v>2.13049563459445</v>
      </c>
      <c r="D23" s="293" t="n">
        <v>16.0486970430764</v>
      </c>
      <c r="E23" s="293" t="n">
        <v>7.61557772199143</v>
      </c>
      <c r="F23" s="293" t="n">
        <v>72.6812254237665</v>
      </c>
      <c r="G23" s="293" t="n">
        <v>1.52400417657121</v>
      </c>
      <c r="H23" s="293" t="n">
        <v>100</v>
      </c>
    </row>
    <row r="24" customFormat="false" ht="9" hidden="false" customHeight="true" outlineLevel="0" collapsed="false">
      <c r="A24" s="32" t="s">
        <v>313</v>
      </c>
      <c r="C24" s="293" t="n">
        <v>0.173567406425969</v>
      </c>
      <c r="D24" s="293" t="n">
        <v>19.4713481285194</v>
      </c>
      <c r="E24" s="293" t="n">
        <v>0.0437230871149387</v>
      </c>
      <c r="F24" s="293" t="n">
        <v>75.3852268963233</v>
      </c>
      <c r="G24" s="293" t="n">
        <v>4.92613448161643</v>
      </c>
      <c r="H24" s="293" t="n">
        <v>100</v>
      </c>
    </row>
    <row r="25" customFormat="false" ht="9" hidden="false" customHeight="true" outlineLevel="0" collapsed="false">
      <c r="A25" s="32" t="s">
        <v>314</v>
      </c>
      <c r="C25" s="293" t="n">
        <v>16.7051222888786</v>
      </c>
      <c r="D25" s="293" t="n">
        <v>17.7434240886018</v>
      </c>
      <c r="E25" s="293" t="n">
        <v>0.561452084294724</v>
      </c>
      <c r="F25" s="293" t="n">
        <v>60.4599292416551</v>
      </c>
      <c r="G25" s="293" t="n">
        <v>4.53007229656976</v>
      </c>
      <c r="H25" s="293" t="n">
        <v>100</v>
      </c>
    </row>
    <row r="26" customFormat="false" ht="9" hidden="false" customHeight="true" outlineLevel="0" collapsed="false">
      <c r="I26" s="293"/>
      <c r="J26" s="293"/>
      <c r="K26" s="293"/>
      <c r="L26" s="293"/>
      <c r="M26" s="293"/>
      <c r="N26" s="293"/>
    </row>
    <row r="27" customFormat="false" ht="9" hidden="false" customHeight="true" outlineLevel="0" collapsed="false">
      <c r="A27" s="31" t="s">
        <v>317</v>
      </c>
      <c r="B27" s="31"/>
      <c r="C27" s="31"/>
      <c r="D27" s="31"/>
      <c r="E27" s="31"/>
      <c r="F27" s="31"/>
      <c r="G27" s="31"/>
      <c r="H27" s="31"/>
      <c r="I27" s="293"/>
      <c r="J27" s="293"/>
      <c r="K27" s="293"/>
      <c r="L27" s="293"/>
      <c r="M27" s="293"/>
      <c r="N27" s="293"/>
    </row>
    <row r="28" customFormat="false" ht="9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93"/>
      <c r="J28" s="293"/>
      <c r="K28" s="293"/>
      <c r="L28" s="293"/>
      <c r="M28" s="293"/>
      <c r="N28" s="293"/>
    </row>
    <row r="29" customFormat="false" ht="9" hidden="false" customHeight="true" outlineLevel="0" collapsed="false">
      <c r="A29" s="89" t="s">
        <v>311</v>
      </c>
      <c r="C29" s="292" t="n">
        <v>3.6085626911315</v>
      </c>
      <c r="D29" s="292" t="n">
        <v>27.7675840978593</v>
      </c>
      <c r="E29" s="292" t="n">
        <v>16.3302752293578</v>
      </c>
      <c r="F29" s="292" t="n">
        <v>45.0764525993884</v>
      </c>
      <c r="G29" s="292" t="n">
        <v>7.217125382263</v>
      </c>
      <c r="H29" s="292" t="n">
        <v>100</v>
      </c>
    </row>
    <row r="30" customFormat="false" ht="9" hidden="false" customHeight="true" outlineLevel="0" collapsed="false">
      <c r="A30" s="32" t="s">
        <v>312</v>
      </c>
      <c r="C30" s="293" t="n">
        <v>0.961538461538462</v>
      </c>
      <c r="D30" s="293" t="n">
        <v>23.0769230769231</v>
      </c>
      <c r="E30" s="293" t="n">
        <v>35.7142857142857</v>
      </c>
      <c r="F30" s="293" t="n">
        <v>35.7142857142857</v>
      </c>
      <c r="G30" s="293" t="n">
        <v>4.53296703296703</v>
      </c>
      <c r="H30" s="293" t="n">
        <v>100</v>
      </c>
    </row>
    <row r="31" customFormat="false" ht="9" hidden="false" customHeight="true" outlineLevel="0" collapsed="false">
      <c r="A31" s="32" t="s">
        <v>313</v>
      </c>
      <c r="C31" s="294" t="s">
        <v>318</v>
      </c>
      <c r="D31" s="293" t="n">
        <v>31.9727891156463</v>
      </c>
      <c r="E31" s="293" t="n">
        <v>0.170068027210884</v>
      </c>
      <c r="F31" s="293" t="n">
        <v>59.0136054421769</v>
      </c>
      <c r="G31" s="293" t="n">
        <v>8.84353741496599</v>
      </c>
      <c r="H31" s="293" t="n">
        <v>100</v>
      </c>
    </row>
    <row r="32" customFormat="false" ht="9" hidden="false" customHeight="true" outlineLevel="0" collapsed="false">
      <c r="A32" s="32" t="s">
        <v>314</v>
      </c>
      <c r="C32" s="293" t="n">
        <v>16.3009404388715</v>
      </c>
      <c r="D32" s="293" t="n">
        <v>30.7210031347962</v>
      </c>
      <c r="E32" s="293" t="n">
        <v>1.88087774294671</v>
      </c>
      <c r="F32" s="293" t="n">
        <v>40.7523510971787</v>
      </c>
      <c r="G32" s="293" t="n">
        <v>10.3448275862069</v>
      </c>
      <c r="H32" s="293" t="n">
        <v>100</v>
      </c>
    </row>
    <row r="33" customFormat="false" ht="9" hidden="false" customHeight="true" outlineLevel="0" collapsed="false">
      <c r="A33" s="89"/>
      <c r="C33" s="290"/>
      <c r="D33" s="290"/>
      <c r="E33" s="290"/>
      <c r="F33" s="290"/>
      <c r="G33" s="290"/>
      <c r="H33" s="290"/>
      <c r="I33" s="293"/>
      <c r="J33" s="293"/>
      <c r="K33" s="293"/>
      <c r="L33" s="293"/>
      <c r="M33" s="293"/>
      <c r="N33" s="293"/>
    </row>
    <row r="34" customFormat="false" ht="9" hidden="false" customHeight="true" outlineLevel="0" collapsed="false">
      <c r="A34" s="31" t="s">
        <v>319</v>
      </c>
      <c r="B34" s="31"/>
      <c r="C34" s="31"/>
      <c r="D34" s="31"/>
      <c r="E34" s="31"/>
      <c r="F34" s="31"/>
      <c r="G34" s="31"/>
      <c r="H34" s="31"/>
      <c r="I34" s="293"/>
      <c r="J34" s="293"/>
      <c r="K34" s="293"/>
      <c r="L34" s="293"/>
      <c r="M34" s="293"/>
      <c r="N34" s="293"/>
    </row>
    <row r="35" customFormat="false" ht="9" hidden="false" customHeight="true" outlineLevel="0" collapsed="false">
      <c r="A35" s="286"/>
      <c r="B35" s="286"/>
      <c r="C35" s="295"/>
      <c r="D35" s="286"/>
      <c r="E35" s="286"/>
      <c r="F35" s="286"/>
      <c r="G35" s="286"/>
      <c r="H35" s="286"/>
      <c r="I35" s="293"/>
      <c r="J35" s="293"/>
      <c r="K35" s="293"/>
      <c r="L35" s="293"/>
      <c r="M35" s="293"/>
      <c r="N35" s="293"/>
    </row>
    <row r="36" customFormat="false" ht="9" hidden="false" customHeight="true" outlineLevel="0" collapsed="false">
      <c r="A36" s="89" t="s">
        <v>311</v>
      </c>
      <c r="B36" s="289"/>
      <c r="C36" s="292" t="n">
        <v>0.0749807309111704</v>
      </c>
      <c r="D36" s="292" t="n">
        <v>27.5901740078639</v>
      </c>
      <c r="E36" s="292" t="n">
        <v>0.282340990058216</v>
      </c>
      <c r="F36" s="292" t="n">
        <v>68.9656495192496</v>
      </c>
      <c r="G36" s="292" t="n">
        <v>3.08685475191714</v>
      </c>
      <c r="H36" s="292" t="n">
        <v>100</v>
      </c>
    </row>
    <row r="37" customFormat="false" ht="9" hidden="false" customHeight="true" outlineLevel="0" collapsed="false">
      <c r="A37" s="32" t="s">
        <v>312</v>
      </c>
      <c r="B37" s="238"/>
      <c r="C37" s="293" t="n">
        <v>0.0626446757499419</v>
      </c>
      <c r="D37" s="293" t="n">
        <v>27.3672084924285</v>
      </c>
      <c r="E37" s="293" t="n">
        <v>0.835789450636604</v>
      </c>
      <c r="F37" s="293" t="n">
        <v>69.1914701063257</v>
      </c>
      <c r="G37" s="293" t="n">
        <v>2.54288727485929</v>
      </c>
      <c r="H37" s="293" t="n">
        <v>100</v>
      </c>
    </row>
    <row r="38" customFormat="false" ht="9" hidden="false" customHeight="true" outlineLevel="0" collapsed="false">
      <c r="A38" s="32" t="s">
        <v>313</v>
      </c>
      <c r="B38" s="238"/>
      <c r="C38" s="293" t="n">
        <v>0.0156862148593137</v>
      </c>
      <c r="D38" s="293" t="n">
        <v>26.1927465041131</v>
      </c>
      <c r="E38" s="293" t="n">
        <v>0.0273795750271657</v>
      </c>
      <c r="F38" s="293" t="n">
        <v>72.256029448254</v>
      </c>
      <c r="G38" s="293" t="n">
        <v>1.50815825774638</v>
      </c>
      <c r="H38" s="293" t="n">
        <v>100</v>
      </c>
    </row>
    <row r="39" customFormat="false" ht="9" hidden="false" customHeight="true" outlineLevel="0" collapsed="false">
      <c r="A39" s="32" t="s">
        <v>314</v>
      </c>
      <c r="B39" s="238"/>
      <c r="C39" s="293" t="n">
        <v>0.152005387640294</v>
      </c>
      <c r="D39" s="293" t="n">
        <v>29.346281232274</v>
      </c>
      <c r="E39" s="293" t="n">
        <v>0.0839163216183316</v>
      </c>
      <c r="F39" s="293" t="n">
        <v>65.0919786618852</v>
      </c>
      <c r="G39" s="293" t="n">
        <v>5.32581839658216</v>
      </c>
      <c r="H39" s="293" t="n">
        <v>100</v>
      </c>
    </row>
    <row r="40" customFormat="false" ht="9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68"/>
    </row>
    <row r="41" customFormat="false" ht="9" hidden="false" customHeight="true" outlineLevel="0" collapsed="false"/>
    <row r="42" s="182" customFormat="true" ht="9" hidden="false" customHeight="true" outlineLevel="0" collapsed="false">
      <c r="A42" s="180" t="s">
        <v>296</v>
      </c>
      <c r="B42" s="181"/>
      <c r="C42" s="181"/>
      <c r="D42" s="181"/>
      <c r="E42" s="181"/>
      <c r="F42" s="181"/>
    </row>
    <row r="43" customFormat="false" ht="9" hidden="false" customHeight="true" outlineLevel="0" collapsed="false">
      <c r="A43" s="186" t="s">
        <v>297</v>
      </c>
      <c r="G43" s="2"/>
    </row>
    <row r="44" customFormat="false" ht="9" hidden="false" customHeight="true" outlineLevel="0" collapsed="false">
      <c r="A44" s="186" t="s">
        <v>298</v>
      </c>
      <c r="G44" s="2"/>
    </row>
    <row r="45" customFormat="false" ht="9" hidden="false" customHeight="true" outlineLevel="0" collapsed="false">
      <c r="A45" s="186" t="s">
        <v>299</v>
      </c>
      <c r="G45" s="2"/>
    </row>
  </sheetData>
  <mergeCells count="5">
    <mergeCell ref="A6:H6"/>
    <mergeCell ref="A13:H13"/>
    <mergeCell ref="A20:H20"/>
    <mergeCell ref="A27:H27"/>
    <mergeCell ref="A34:H34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5.71"/>
    <col collapsed="false" customWidth="false" hidden="false" outlineLevel="0" max="3" min="3" style="7" width="9.14"/>
    <col collapsed="false" customWidth="true" hidden="false" outlineLevel="0" max="4" min="4" style="8" width="4.99"/>
    <col collapsed="false" customWidth="true" hidden="false" outlineLevel="0" max="5" min="5" style="7" width="6.99"/>
    <col collapsed="false" customWidth="true" hidden="false" outlineLevel="0" max="6" min="6" style="7" width="6.85"/>
    <col collapsed="false" customWidth="true" hidden="false" outlineLevel="0" max="7" min="7" style="7" width="5.85"/>
    <col collapsed="false" customWidth="true" hidden="false" outlineLevel="0" max="8" min="8" style="7" width="8.28"/>
    <col collapsed="false" customWidth="true" hidden="false" outlineLevel="0" max="9" min="9" style="7" width="6.28"/>
    <col collapsed="false" customWidth="true" hidden="false" outlineLevel="0" max="10" min="10" style="8" width="4.85"/>
    <col collapsed="false" customWidth="true" hidden="false" outlineLevel="0" max="11" min="11" style="8" width="7.14"/>
    <col collapsed="false" customWidth="false" hidden="false" outlineLevel="0" max="257" min="12" style="7" width="9.14"/>
  </cols>
  <sheetData>
    <row r="1" s="12" customFormat="true" ht="12" hidden="false" customHeight="true" outlineLevel="0" collapsed="false">
      <c r="A1" s="9" t="s">
        <v>37</v>
      </c>
      <c r="B1" s="10"/>
      <c r="C1" s="10"/>
      <c r="D1" s="11"/>
      <c r="E1" s="10"/>
      <c r="F1" s="10"/>
      <c r="G1" s="10"/>
      <c r="H1" s="10"/>
      <c r="I1" s="10"/>
      <c r="J1" s="11"/>
      <c r="K1" s="11"/>
    </row>
    <row r="2" s="12" customFormat="true" ht="12" hidden="false" customHeight="true" outlineLevel="0" collapsed="false">
      <c r="A2" s="10" t="s">
        <v>38</v>
      </c>
      <c r="B2" s="10"/>
      <c r="C2" s="10"/>
      <c r="D2" s="11"/>
      <c r="E2" s="10"/>
      <c r="F2" s="10"/>
      <c r="G2" s="10"/>
      <c r="H2" s="10"/>
      <c r="I2" s="10"/>
      <c r="J2" s="11"/>
      <c r="K2" s="11"/>
    </row>
    <row r="3" s="12" customFormat="true" ht="12" hidden="false" customHeight="true" outlineLevel="0" collapsed="false">
      <c r="A3" s="13"/>
      <c r="B3" s="10"/>
      <c r="C3" s="10"/>
      <c r="D3" s="11"/>
      <c r="E3" s="10"/>
      <c r="F3" s="10"/>
      <c r="G3" s="10"/>
      <c r="H3" s="10"/>
      <c r="I3" s="10"/>
      <c r="J3" s="11"/>
      <c r="K3" s="11"/>
    </row>
    <row r="4" customFormat="false" ht="9" hidden="false" customHeight="true" outlineLevel="0" collapsed="false">
      <c r="A4" s="14"/>
      <c r="B4" s="14"/>
      <c r="C4" s="14"/>
      <c r="D4" s="15"/>
      <c r="E4" s="14"/>
      <c r="F4" s="14"/>
      <c r="G4" s="14"/>
      <c r="H4" s="14"/>
      <c r="I4" s="14"/>
      <c r="J4" s="16"/>
      <c r="K4" s="16"/>
      <c r="O4" s="8"/>
      <c r="P4" s="8"/>
      <c r="Q4" s="8"/>
      <c r="R4" s="8"/>
      <c r="S4" s="8"/>
      <c r="T4" s="8"/>
      <c r="U4" s="8"/>
    </row>
    <row r="5" s="21" customFormat="true" ht="36" hidden="false" customHeight="false" outlineLevel="0" collapsed="false">
      <c r="A5" s="17" t="s">
        <v>39</v>
      </c>
      <c r="B5" s="18" t="s">
        <v>40</v>
      </c>
      <c r="C5" s="18" t="s">
        <v>41</v>
      </c>
      <c r="D5" s="19" t="s">
        <v>42</v>
      </c>
      <c r="E5" s="18" t="s">
        <v>43</v>
      </c>
      <c r="F5" s="18" t="s">
        <v>44</v>
      </c>
      <c r="G5" s="18" t="s">
        <v>45</v>
      </c>
      <c r="H5" s="18" t="s">
        <v>46</v>
      </c>
      <c r="I5" s="18" t="s">
        <v>47</v>
      </c>
      <c r="J5" s="20" t="s">
        <v>48</v>
      </c>
      <c r="K5" s="20" t="s">
        <v>49</v>
      </c>
      <c r="M5" s="22"/>
      <c r="N5" s="23"/>
      <c r="O5" s="24"/>
      <c r="P5" s="24"/>
      <c r="Q5" s="24"/>
      <c r="R5" s="24"/>
      <c r="S5" s="24"/>
      <c r="T5" s="24"/>
      <c r="U5" s="24"/>
      <c r="V5" s="24"/>
      <c r="W5" s="24"/>
    </row>
    <row r="6" s="26" customFormat="true" ht="9" hidden="false" customHeight="true" outlineLevel="0" collapsed="false">
      <c r="A6" s="25"/>
      <c r="D6" s="27"/>
      <c r="J6" s="27"/>
      <c r="K6" s="27"/>
      <c r="M6" s="28"/>
      <c r="N6" s="22"/>
      <c r="O6" s="29"/>
      <c r="P6" s="29"/>
      <c r="Q6" s="29"/>
      <c r="R6" s="29"/>
      <c r="S6" s="29"/>
      <c r="T6" s="29"/>
      <c r="U6" s="29"/>
      <c r="V6" s="30"/>
      <c r="W6" s="30"/>
    </row>
    <row r="7" s="32" customFormat="true" ht="9" hidden="false" customHeight="true" outlineLevel="0" collapsed="false">
      <c r="A7" s="31" t="s">
        <v>50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s="26" customFormat="true" ht="9" hidden="false" customHeight="true" outlineLevel="0" collapsed="false">
      <c r="A8" s="25"/>
      <c r="D8" s="27"/>
      <c r="J8" s="27"/>
      <c r="K8" s="27"/>
      <c r="M8" s="28"/>
      <c r="N8" s="22"/>
      <c r="O8" s="29"/>
      <c r="P8" s="29"/>
      <c r="Q8" s="29"/>
      <c r="R8" s="29"/>
      <c r="S8" s="29"/>
      <c r="T8" s="29"/>
      <c r="U8" s="29"/>
      <c r="V8" s="30"/>
      <c r="W8" s="30"/>
    </row>
    <row r="9" s="26" customFormat="true" ht="9" hidden="false" customHeight="true" outlineLevel="0" collapsed="false">
      <c r="A9" s="26" t="s">
        <v>51</v>
      </c>
      <c r="B9" s="33" t="n">
        <v>64.4</v>
      </c>
      <c r="C9" s="33" t="n">
        <v>74.8</v>
      </c>
      <c r="D9" s="34" t="n">
        <v>79.7</v>
      </c>
      <c r="E9" s="34" t="n">
        <v>92.7</v>
      </c>
      <c r="F9" s="34" t="n">
        <v>79.4</v>
      </c>
      <c r="G9" s="34" t="n">
        <v>73.4</v>
      </c>
      <c r="H9" s="34" t="n">
        <v>78.3</v>
      </c>
      <c r="I9" s="34" t="n">
        <v>49.9</v>
      </c>
      <c r="J9" s="34" t="n">
        <v>48.4</v>
      </c>
      <c r="K9" s="34" t="n">
        <v>41.1</v>
      </c>
      <c r="M9" s="35"/>
      <c r="N9" s="36"/>
      <c r="O9" s="37"/>
      <c r="P9" s="37"/>
      <c r="Q9" s="37"/>
      <c r="R9" s="37"/>
      <c r="S9" s="37"/>
      <c r="T9" s="37"/>
      <c r="U9" s="37"/>
      <c r="V9" s="38"/>
      <c r="W9" s="39"/>
    </row>
    <row r="10" s="26" customFormat="true" ht="9" hidden="false" customHeight="true" outlineLevel="0" collapsed="false">
      <c r="A10" s="26" t="s">
        <v>52</v>
      </c>
      <c r="B10" s="33" t="n">
        <v>61.2</v>
      </c>
      <c r="C10" s="33" t="n">
        <v>67.3</v>
      </c>
      <c r="D10" s="34" t="n">
        <v>82.5</v>
      </c>
      <c r="E10" s="34" t="n">
        <v>90.7</v>
      </c>
      <c r="F10" s="34" t="n">
        <v>77.6</v>
      </c>
      <c r="G10" s="34" t="n">
        <v>68</v>
      </c>
      <c r="H10" s="34" t="n">
        <v>75.3</v>
      </c>
      <c r="I10" s="34" t="n">
        <v>52.6</v>
      </c>
      <c r="J10" s="34" t="n">
        <v>43.7</v>
      </c>
      <c r="K10" s="34" t="n">
        <v>33.3</v>
      </c>
      <c r="M10" s="35"/>
      <c r="N10" s="36"/>
      <c r="O10" s="37"/>
      <c r="P10" s="37"/>
      <c r="Q10" s="37"/>
      <c r="R10" s="37"/>
      <c r="S10" s="37"/>
      <c r="T10" s="37"/>
      <c r="U10" s="37"/>
      <c r="V10" s="38"/>
      <c r="W10" s="39"/>
    </row>
    <row r="11" s="26" customFormat="true" ht="9" hidden="false" customHeight="true" outlineLevel="0" collapsed="false">
      <c r="A11" s="26" t="s">
        <v>53</v>
      </c>
      <c r="B11" s="33" t="n">
        <v>69.9</v>
      </c>
      <c r="C11" s="33" t="n">
        <v>78</v>
      </c>
      <c r="D11" s="34" t="n">
        <v>81.2</v>
      </c>
      <c r="E11" s="34" t="n">
        <v>91.2</v>
      </c>
      <c r="F11" s="34" t="n">
        <v>83.9</v>
      </c>
      <c r="G11" s="34" t="n">
        <v>74.5</v>
      </c>
      <c r="H11" s="34" t="n">
        <v>80</v>
      </c>
      <c r="I11" s="34" t="n">
        <v>49.4</v>
      </c>
      <c r="J11" s="34" t="n">
        <v>47.6</v>
      </c>
      <c r="K11" s="34" t="n">
        <v>41.8</v>
      </c>
      <c r="M11" s="35"/>
      <c r="N11" s="36"/>
      <c r="O11" s="37"/>
      <c r="P11" s="37"/>
      <c r="Q11" s="37"/>
      <c r="R11" s="37"/>
      <c r="S11" s="37"/>
      <c r="T11" s="37"/>
      <c r="U11" s="37"/>
      <c r="V11" s="38"/>
      <c r="W11" s="39"/>
    </row>
    <row r="12" s="26" customFormat="true" ht="9" hidden="false" customHeight="true" outlineLevel="0" collapsed="false">
      <c r="A12" s="26" t="s">
        <v>54</v>
      </c>
      <c r="B12" s="33" t="n">
        <v>65.7</v>
      </c>
      <c r="C12" s="33" t="n">
        <v>74</v>
      </c>
      <c r="D12" s="34" t="n">
        <v>77.9</v>
      </c>
      <c r="E12" s="34" t="n">
        <v>91.3</v>
      </c>
      <c r="F12" s="34" t="n">
        <v>80.5</v>
      </c>
      <c r="G12" s="34" t="n">
        <v>73</v>
      </c>
      <c r="H12" s="34" t="n">
        <v>78</v>
      </c>
      <c r="I12" s="34" t="n">
        <v>47.8</v>
      </c>
      <c r="J12" s="34" t="n">
        <v>46.1</v>
      </c>
      <c r="K12" s="34" t="n">
        <v>42</v>
      </c>
      <c r="M12" s="35"/>
      <c r="N12" s="36"/>
      <c r="O12" s="37"/>
      <c r="P12" s="37"/>
      <c r="Q12" s="37"/>
      <c r="R12" s="37"/>
      <c r="S12" s="37"/>
      <c r="T12" s="37"/>
      <c r="U12" s="37"/>
      <c r="V12" s="38"/>
      <c r="W12" s="39"/>
    </row>
    <row r="13" s="26" customFormat="true" ht="9" hidden="false" customHeight="true" outlineLevel="0" collapsed="false">
      <c r="A13" s="26" t="s">
        <v>55</v>
      </c>
      <c r="B13" s="33" t="n">
        <v>60.4</v>
      </c>
      <c r="C13" s="33" t="n">
        <v>75.9</v>
      </c>
      <c r="D13" s="34" t="n">
        <v>69.1</v>
      </c>
      <c r="E13" s="34" t="n">
        <v>88.1</v>
      </c>
      <c r="F13" s="34" t="n">
        <v>70.9</v>
      </c>
      <c r="G13" s="34" t="n">
        <v>64.3</v>
      </c>
      <c r="H13" s="34" t="n">
        <v>74.1</v>
      </c>
      <c r="I13" s="34" t="n">
        <v>59.1</v>
      </c>
      <c r="J13" s="34" t="n">
        <v>41.6</v>
      </c>
      <c r="K13" s="34" t="n">
        <v>30.3</v>
      </c>
      <c r="M13" s="35"/>
      <c r="N13" s="36"/>
      <c r="O13" s="37"/>
      <c r="P13" s="37"/>
      <c r="Q13" s="37"/>
      <c r="R13" s="37"/>
      <c r="S13" s="37"/>
      <c r="T13" s="37"/>
      <c r="U13" s="37"/>
      <c r="V13" s="38"/>
      <c r="W13" s="39"/>
    </row>
    <row r="14" s="26" customFormat="true" ht="9" hidden="false" customHeight="true" outlineLevel="0" collapsed="false">
      <c r="A14" s="40" t="s">
        <v>56</v>
      </c>
      <c r="B14" s="41" t="n">
        <v>60.4</v>
      </c>
      <c r="C14" s="41" t="n">
        <v>79.8</v>
      </c>
      <c r="D14" s="42" t="n">
        <v>60.1</v>
      </c>
      <c r="E14" s="42" t="n">
        <v>84.2</v>
      </c>
      <c r="F14" s="42" t="n">
        <v>62.4</v>
      </c>
      <c r="G14" s="42" t="n">
        <v>58.9</v>
      </c>
      <c r="H14" s="42" t="n">
        <v>67.6</v>
      </c>
      <c r="I14" s="42" t="n">
        <v>55.7</v>
      </c>
      <c r="J14" s="42" t="n">
        <v>40.8</v>
      </c>
      <c r="K14" s="42" t="n">
        <v>23.7</v>
      </c>
      <c r="M14" s="43"/>
      <c r="N14" s="44"/>
      <c r="O14" s="45"/>
      <c r="P14" s="45"/>
      <c r="Q14" s="45"/>
      <c r="R14" s="45"/>
      <c r="S14" s="45"/>
      <c r="T14" s="45"/>
      <c r="U14" s="45"/>
      <c r="V14" s="46"/>
      <c r="W14" s="47"/>
    </row>
    <row r="15" s="26" customFormat="true" ht="9" hidden="false" customHeight="true" outlineLevel="0" collapsed="false">
      <c r="A15" s="40" t="s">
        <v>57</v>
      </c>
      <c r="B15" s="41" t="n">
        <v>60.4</v>
      </c>
      <c r="C15" s="41" t="n">
        <v>72.2</v>
      </c>
      <c r="D15" s="42" t="n">
        <v>77.7</v>
      </c>
      <c r="E15" s="42" t="n">
        <v>91.9</v>
      </c>
      <c r="F15" s="42" t="n">
        <v>79.1</v>
      </c>
      <c r="G15" s="42" t="n">
        <v>69.4</v>
      </c>
      <c r="H15" s="42" t="n">
        <v>80.4</v>
      </c>
      <c r="I15" s="42" t="n">
        <v>62.4</v>
      </c>
      <c r="J15" s="42" t="n">
        <v>42.3</v>
      </c>
      <c r="K15" s="42" t="n">
        <v>36.7</v>
      </c>
      <c r="M15" s="43"/>
      <c r="N15" s="44"/>
      <c r="O15" s="45"/>
      <c r="P15" s="45"/>
      <c r="Q15" s="45"/>
      <c r="R15" s="45"/>
      <c r="S15" s="45"/>
      <c r="T15" s="45"/>
      <c r="U15" s="45"/>
      <c r="V15" s="46"/>
      <c r="W15" s="47"/>
    </row>
    <row r="16" s="26" customFormat="true" ht="9" hidden="false" customHeight="true" outlineLevel="0" collapsed="false">
      <c r="A16" s="26" t="s">
        <v>58</v>
      </c>
      <c r="B16" s="33" t="n">
        <v>65.1</v>
      </c>
      <c r="C16" s="33" t="n">
        <v>73.9</v>
      </c>
      <c r="D16" s="34" t="n">
        <v>80</v>
      </c>
      <c r="E16" s="34" t="n">
        <v>91.3</v>
      </c>
      <c r="F16" s="34" t="n">
        <v>79.3</v>
      </c>
      <c r="G16" s="34" t="n">
        <v>72.9</v>
      </c>
      <c r="H16" s="34" t="n">
        <v>80.3</v>
      </c>
      <c r="I16" s="34" t="n">
        <v>53.1</v>
      </c>
      <c r="J16" s="34" t="n">
        <v>43.6</v>
      </c>
      <c r="K16" s="34" t="n">
        <v>39.9</v>
      </c>
      <c r="M16" s="35"/>
      <c r="N16" s="36"/>
      <c r="O16" s="37"/>
      <c r="P16" s="37"/>
      <c r="Q16" s="37"/>
      <c r="R16" s="37"/>
      <c r="S16" s="37"/>
      <c r="T16" s="37"/>
      <c r="U16" s="37"/>
      <c r="V16" s="38"/>
      <c r="W16" s="39"/>
    </row>
    <row r="17" s="26" customFormat="true" ht="9" hidden="false" customHeight="true" outlineLevel="0" collapsed="false">
      <c r="A17" s="26" t="s">
        <v>59</v>
      </c>
      <c r="B17" s="33" t="n">
        <v>62.6</v>
      </c>
      <c r="C17" s="33" t="n">
        <v>73.1</v>
      </c>
      <c r="D17" s="34" t="n">
        <v>75.9</v>
      </c>
      <c r="E17" s="34" t="n">
        <v>89.5</v>
      </c>
      <c r="F17" s="34" t="n">
        <v>80.1</v>
      </c>
      <c r="G17" s="34" t="n">
        <v>70.1</v>
      </c>
      <c r="H17" s="34" t="n">
        <v>78.6</v>
      </c>
      <c r="I17" s="34" t="n">
        <v>52.4</v>
      </c>
      <c r="J17" s="34" t="n">
        <v>45.7</v>
      </c>
      <c r="K17" s="34" t="n">
        <v>36.2</v>
      </c>
      <c r="M17" s="35"/>
      <c r="N17" s="36"/>
      <c r="O17" s="37"/>
      <c r="P17" s="37"/>
      <c r="Q17" s="37"/>
      <c r="R17" s="37"/>
      <c r="S17" s="37"/>
      <c r="T17" s="37"/>
      <c r="U17" s="37"/>
      <c r="V17" s="38"/>
      <c r="W17" s="39"/>
    </row>
    <row r="18" s="26" customFormat="true" ht="9" hidden="false" customHeight="true" outlineLevel="0" collapsed="false">
      <c r="A18" s="26" t="s">
        <v>60</v>
      </c>
      <c r="B18" s="33" t="n">
        <v>67.1</v>
      </c>
      <c r="C18" s="33" t="n">
        <v>75.9</v>
      </c>
      <c r="D18" s="34" t="n">
        <v>77.6</v>
      </c>
      <c r="E18" s="34" t="n">
        <v>92</v>
      </c>
      <c r="F18" s="34" t="n">
        <v>80.1</v>
      </c>
      <c r="G18" s="34" t="n">
        <v>74.1</v>
      </c>
      <c r="H18" s="34" t="n">
        <v>77.1</v>
      </c>
      <c r="I18" s="34" t="n">
        <v>48.3</v>
      </c>
      <c r="J18" s="34" t="n">
        <v>46.6</v>
      </c>
      <c r="K18" s="34" t="n">
        <v>42.3</v>
      </c>
      <c r="M18" s="35"/>
      <c r="N18" s="36"/>
      <c r="O18" s="37"/>
      <c r="P18" s="37"/>
      <c r="Q18" s="37"/>
      <c r="R18" s="37"/>
      <c r="S18" s="37"/>
      <c r="T18" s="37"/>
      <c r="U18" s="37"/>
      <c r="V18" s="38"/>
      <c r="W18" s="39"/>
    </row>
    <row r="19" s="26" customFormat="true" ht="9" hidden="false" customHeight="true" outlineLevel="0" collapsed="false">
      <c r="A19" s="26" t="s">
        <v>61</v>
      </c>
      <c r="B19" s="33" t="n">
        <v>69.8</v>
      </c>
      <c r="C19" s="33" t="n">
        <v>77</v>
      </c>
      <c r="D19" s="34" t="n">
        <v>79.5</v>
      </c>
      <c r="E19" s="34" t="n">
        <v>91.4</v>
      </c>
      <c r="F19" s="34" t="n">
        <v>83.4</v>
      </c>
      <c r="G19" s="34" t="n">
        <v>74.4</v>
      </c>
      <c r="H19" s="34" t="n">
        <v>80.2</v>
      </c>
      <c r="I19" s="34" t="n">
        <v>47.4</v>
      </c>
      <c r="J19" s="34" t="n">
        <v>51.1</v>
      </c>
      <c r="K19" s="34" t="n">
        <v>43.1</v>
      </c>
      <c r="M19" s="35"/>
      <c r="N19" s="36"/>
      <c r="O19" s="37"/>
      <c r="P19" s="37"/>
      <c r="Q19" s="37"/>
      <c r="R19" s="37"/>
      <c r="S19" s="37"/>
      <c r="T19" s="37"/>
      <c r="U19" s="37"/>
      <c r="V19" s="38"/>
      <c r="W19" s="39"/>
    </row>
    <row r="20" s="26" customFormat="true" ht="9" hidden="false" customHeight="true" outlineLevel="0" collapsed="false">
      <c r="A20" s="26" t="s">
        <v>62</v>
      </c>
      <c r="B20" s="33" t="n">
        <v>72</v>
      </c>
      <c r="C20" s="33" t="n">
        <v>79.1</v>
      </c>
      <c r="D20" s="34" t="n">
        <v>79.2</v>
      </c>
      <c r="E20" s="34" t="n">
        <v>92.3</v>
      </c>
      <c r="F20" s="34" t="n">
        <v>81.6</v>
      </c>
      <c r="G20" s="34" t="n">
        <v>74.6</v>
      </c>
      <c r="H20" s="34" t="n">
        <v>79.2</v>
      </c>
      <c r="I20" s="34" t="n">
        <v>53.4</v>
      </c>
      <c r="J20" s="34" t="n">
        <v>56.1</v>
      </c>
      <c r="K20" s="34" t="n">
        <v>51.7</v>
      </c>
      <c r="M20" s="35"/>
      <c r="N20" s="36"/>
      <c r="O20" s="37"/>
      <c r="P20" s="37"/>
      <c r="Q20" s="37"/>
      <c r="R20" s="37"/>
      <c r="S20" s="37"/>
      <c r="T20" s="37"/>
      <c r="U20" s="37"/>
      <c r="V20" s="38"/>
      <c r="W20" s="39"/>
    </row>
    <row r="21" s="26" customFormat="true" ht="9" hidden="false" customHeight="true" outlineLevel="0" collapsed="false">
      <c r="A21" s="26" t="s">
        <v>63</v>
      </c>
      <c r="B21" s="33" t="n">
        <v>75.7</v>
      </c>
      <c r="C21" s="33" t="n">
        <v>82</v>
      </c>
      <c r="D21" s="34" t="n">
        <v>80.3</v>
      </c>
      <c r="E21" s="34" t="n">
        <v>92.3</v>
      </c>
      <c r="F21" s="34" t="n">
        <v>79.9</v>
      </c>
      <c r="G21" s="34" t="n">
        <v>74.2</v>
      </c>
      <c r="H21" s="34" t="n">
        <v>75.9</v>
      </c>
      <c r="I21" s="34" t="n">
        <v>53.3</v>
      </c>
      <c r="J21" s="34" t="n">
        <v>55.8</v>
      </c>
      <c r="K21" s="34" t="n">
        <v>47.5</v>
      </c>
      <c r="M21" s="35"/>
      <c r="N21" s="36"/>
      <c r="O21" s="37"/>
      <c r="P21" s="37"/>
      <c r="Q21" s="37"/>
      <c r="R21" s="37"/>
      <c r="S21" s="37"/>
      <c r="T21" s="37"/>
      <c r="U21" s="37"/>
      <c r="V21" s="38"/>
      <c r="W21" s="39"/>
    </row>
    <row r="22" s="26" customFormat="true" ht="9" hidden="false" customHeight="true" outlineLevel="0" collapsed="false">
      <c r="A22" s="26" t="s">
        <v>64</v>
      </c>
      <c r="B22" s="33" t="n">
        <v>67.8</v>
      </c>
      <c r="C22" s="33" t="n">
        <v>75.1</v>
      </c>
      <c r="D22" s="34" t="n">
        <v>73.2</v>
      </c>
      <c r="E22" s="34" t="n">
        <v>90.7</v>
      </c>
      <c r="F22" s="34" t="n">
        <v>81.5</v>
      </c>
      <c r="G22" s="34" t="n">
        <v>76.6</v>
      </c>
      <c r="H22" s="34" t="n">
        <v>80.3</v>
      </c>
      <c r="I22" s="34" t="n">
        <v>42.4</v>
      </c>
      <c r="J22" s="34" t="n">
        <v>51</v>
      </c>
      <c r="K22" s="34" t="n">
        <v>48.3</v>
      </c>
      <c r="M22" s="35"/>
      <c r="N22" s="36"/>
      <c r="O22" s="37"/>
      <c r="P22" s="37"/>
      <c r="Q22" s="37"/>
      <c r="R22" s="37"/>
      <c r="S22" s="37"/>
      <c r="T22" s="37"/>
      <c r="U22" s="37"/>
      <c r="V22" s="38"/>
      <c r="W22" s="39"/>
    </row>
    <row r="23" s="26" customFormat="true" ht="9" hidden="false" customHeight="true" outlineLevel="0" collapsed="false">
      <c r="A23" s="26" t="s">
        <v>65</v>
      </c>
      <c r="B23" s="33" t="n">
        <v>80.6</v>
      </c>
      <c r="C23" s="33" t="n">
        <v>86.3</v>
      </c>
      <c r="D23" s="34" t="n">
        <v>83.6</v>
      </c>
      <c r="E23" s="34" t="n">
        <v>93.7</v>
      </c>
      <c r="F23" s="34" t="n">
        <v>80.2</v>
      </c>
      <c r="G23" s="34" t="n">
        <v>74.8</v>
      </c>
      <c r="H23" s="34" t="n">
        <v>77.8</v>
      </c>
      <c r="I23" s="34" t="n">
        <v>49.2</v>
      </c>
      <c r="J23" s="34" t="n">
        <v>59.8</v>
      </c>
      <c r="K23" s="34" t="n">
        <v>49.6</v>
      </c>
      <c r="M23" s="35"/>
      <c r="N23" s="36"/>
      <c r="O23" s="37"/>
      <c r="P23" s="37"/>
      <c r="Q23" s="37"/>
      <c r="R23" s="37"/>
      <c r="S23" s="37"/>
      <c r="T23" s="37"/>
      <c r="U23" s="37"/>
      <c r="V23" s="38"/>
      <c r="W23" s="39"/>
    </row>
    <row r="24" s="26" customFormat="true" ht="9" hidden="false" customHeight="true" outlineLevel="0" collapsed="false">
      <c r="A24" s="26" t="s">
        <v>66</v>
      </c>
      <c r="B24" s="33" t="n">
        <v>81.9</v>
      </c>
      <c r="C24" s="33" t="n">
        <v>85</v>
      </c>
      <c r="D24" s="34" t="n">
        <v>86.7</v>
      </c>
      <c r="E24" s="34" t="n">
        <v>92.8</v>
      </c>
      <c r="F24" s="34" t="n">
        <v>78.7</v>
      </c>
      <c r="G24" s="34" t="n">
        <v>74.8</v>
      </c>
      <c r="H24" s="34" t="n">
        <v>79.4</v>
      </c>
      <c r="I24" s="34" t="n">
        <v>57.5</v>
      </c>
      <c r="J24" s="34" t="n">
        <v>64</v>
      </c>
      <c r="K24" s="34" t="n">
        <v>57.2</v>
      </c>
      <c r="M24" s="35"/>
      <c r="N24" s="36"/>
      <c r="O24" s="37"/>
      <c r="P24" s="37"/>
      <c r="Q24" s="37"/>
      <c r="R24" s="37"/>
      <c r="S24" s="37"/>
      <c r="T24" s="37"/>
      <c r="U24" s="37"/>
      <c r="V24" s="38"/>
      <c r="W24" s="39"/>
    </row>
    <row r="25" s="26" customFormat="true" ht="9" hidden="false" customHeight="true" outlineLevel="0" collapsed="false">
      <c r="A25" s="26" t="s">
        <v>67</v>
      </c>
      <c r="B25" s="33" t="n">
        <v>82.6</v>
      </c>
      <c r="C25" s="33" t="n">
        <v>85.2</v>
      </c>
      <c r="D25" s="34" t="n">
        <v>82.6</v>
      </c>
      <c r="E25" s="34" t="n">
        <v>94.9</v>
      </c>
      <c r="F25" s="34" t="n">
        <v>83.3</v>
      </c>
      <c r="G25" s="34" t="n">
        <v>74.8</v>
      </c>
      <c r="H25" s="34" t="n">
        <v>81.9</v>
      </c>
      <c r="I25" s="34" t="n">
        <v>50.2</v>
      </c>
      <c r="J25" s="34" t="n">
        <v>67.8</v>
      </c>
      <c r="K25" s="34" t="n">
        <v>63.4</v>
      </c>
      <c r="M25" s="35"/>
      <c r="N25" s="36"/>
      <c r="O25" s="37"/>
      <c r="P25" s="37"/>
      <c r="Q25" s="37"/>
      <c r="R25" s="37"/>
      <c r="S25" s="37"/>
      <c r="T25" s="37"/>
      <c r="U25" s="37"/>
      <c r="V25" s="38"/>
      <c r="W25" s="39"/>
    </row>
    <row r="26" s="26" customFormat="true" ht="9" hidden="false" customHeight="true" outlineLevel="0" collapsed="false">
      <c r="A26" s="26" t="s">
        <v>68</v>
      </c>
      <c r="B26" s="33" t="n">
        <v>85.2</v>
      </c>
      <c r="C26" s="33" t="n">
        <v>89.1</v>
      </c>
      <c r="D26" s="34" t="n">
        <v>84.4</v>
      </c>
      <c r="E26" s="34" t="n">
        <v>93.2</v>
      </c>
      <c r="F26" s="34" t="n">
        <v>83.2</v>
      </c>
      <c r="G26" s="34" t="n">
        <v>79.1</v>
      </c>
      <c r="H26" s="34" t="n">
        <v>81.8</v>
      </c>
      <c r="I26" s="34" t="n">
        <v>54.8</v>
      </c>
      <c r="J26" s="34" t="n">
        <v>68.3</v>
      </c>
      <c r="K26" s="34" t="n">
        <v>60.5</v>
      </c>
      <c r="M26" s="35"/>
      <c r="N26" s="36"/>
      <c r="O26" s="37"/>
      <c r="P26" s="37"/>
      <c r="Q26" s="37"/>
      <c r="R26" s="37"/>
      <c r="S26" s="37"/>
      <c r="T26" s="37"/>
      <c r="U26" s="37"/>
      <c r="V26" s="38"/>
      <c r="W26" s="39"/>
    </row>
    <row r="27" s="26" customFormat="true" ht="9" hidden="false" customHeight="true" outlineLevel="0" collapsed="false">
      <c r="A27" s="26" t="s">
        <v>69</v>
      </c>
      <c r="B27" s="33" t="n">
        <v>82.2</v>
      </c>
      <c r="C27" s="33" t="n">
        <v>86.4</v>
      </c>
      <c r="D27" s="34" t="n">
        <v>86.1</v>
      </c>
      <c r="E27" s="34" t="n">
        <v>91.9</v>
      </c>
      <c r="F27" s="34" t="n">
        <v>81.1</v>
      </c>
      <c r="G27" s="34" t="n">
        <v>79.4</v>
      </c>
      <c r="H27" s="34" t="n">
        <v>83.9</v>
      </c>
      <c r="I27" s="34" t="n">
        <v>60.9</v>
      </c>
      <c r="J27" s="34" t="n">
        <v>66.5</v>
      </c>
      <c r="K27" s="34" t="n">
        <v>62.1</v>
      </c>
      <c r="M27" s="35"/>
      <c r="N27" s="36"/>
      <c r="O27" s="37"/>
      <c r="P27" s="37"/>
      <c r="Q27" s="37"/>
      <c r="R27" s="37"/>
      <c r="S27" s="37"/>
      <c r="T27" s="37"/>
      <c r="U27" s="37"/>
      <c r="V27" s="38"/>
      <c r="W27" s="39"/>
    </row>
    <row r="28" s="26" customFormat="true" ht="9" hidden="false" customHeight="true" outlineLevel="0" collapsed="false">
      <c r="A28" s="26" t="s">
        <v>70</v>
      </c>
      <c r="B28" s="33" t="n">
        <v>84.5</v>
      </c>
      <c r="C28" s="33" t="n">
        <v>88.9</v>
      </c>
      <c r="D28" s="34" t="n">
        <v>86.7</v>
      </c>
      <c r="E28" s="34" t="n">
        <v>94.4</v>
      </c>
      <c r="F28" s="34" t="n">
        <v>77.8</v>
      </c>
      <c r="G28" s="34" t="n">
        <v>74.8</v>
      </c>
      <c r="H28" s="34" t="n">
        <v>83.2</v>
      </c>
      <c r="I28" s="34" t="n">
        <v>59.7</v>
      </c>
      <c r="J28" s="34" t="n">
        <v>65.4</v>
      </c>
      <c r="K28" s="34" t="n">
        <v>57.2</v>
      </c>
      <c r="M28" s="35"/>
      <c r="N28" s="36"/>
      <c r="O28" s="37"/>
      <c r="P28" s="37"/>
      <c r="Q28" s="37"/>
      <c r="R28" s="37"/>
      <c r="S28" s="37"/>
      <c r="T28" s="37"/>
      <c r="U28" s="37"/>
      <c r="V28" s="38"/>
      <c r="W28" s="39"/>
    </row>
    <row r="29" s="26" customFormat="true" ht="9" hidden="false" customHeight="true" outlineLevel="0" collapsed="false">
      <c r="A29" s="26" t="s">
        <v>71</v>
      </c>
      <c r="B29" s="33" t="n">
        <v>80.1</v>
      </c>
      <c r="C29" s="33" t="n">
        <v>84.7</v>
      </c>
      <c r="D29" s="34" t="n">
        <v>82.6</v>
      </c>
      <c r="E29" s="34" t="n">
        <v>93.2</v>
      </c>
      <c r="F29" s="34" t="n">
        <v>83.3</v>
      </c>
      <c r="G29" s="34" t="n">
        <v>78.3</v>
      </c>
      <c r="H29" s="34" t="n">
        <v>78.5</v>
      </c>
      <c r="I29" s="34" t="n">
        <v>49.9</v>
      </c>
      <c r="J29" s="34" t="n">
        <v>67.2</v>
      </c>
      <c r="K29" s="34" t="n">
        <v>58.8</v>
      </c>
      <c r="M29" s="35"/>
      <c r="N29" s="36"/>
      <c r="O29" s="37"/>
      <c r="P29" s="37"/>
      <c r="Q29" s="37"/>
      <c r="R29" s="37"/>
      <c r="S29" s="37"/>
      <c r="T29" s="37"/>
      <c r="U29" s="37"/>
      <c r="V29" s="38"/>
      <c r="W29" s="39"/>
    </row>
    <row r="30" s="26" customFormat="true" ht="9" hidden="false" customHeight="true" outlineLevel="0" collapsed="false">
      <c r="A30" s="26" t="s">
        <v>72</v>
      </c>
      <c r="B30" s="33" t="n">
        <v>76.1</v>
      </c>
      <c r="C30" s="33" t="n">
        <v>76.5</v>
      </c>
      <c r="D30" s="34" t="n">
        <v>86.7</v>
      </c>
      <c r="E30" s="34" t="n">
        <v>93.9</v>
      </c>
      <c r="F30" s="34" t="n">
        <v>79.8</v>
      </c>
      <c r="G30" s="34" t="n">
        <v>72.4</v>
      </c>
      <c r="H30" s="34" t="n">
        <v>81.7</v>
      </c>
      <c r="I30" s="34" t="n">
        <v>59.3</v>
      </c>
      <c r="J30" s="34" t="n">
        <v>54.2</v>
      </c>
      <c r="K30" s="34" t="n">
        <v>36.9</v>
      </c>
      <c r="M30" s="35"/>
      <c r="N30" s="36"/>
      <c r="O30" s="37"/>
      <c r="P30" s="37"/>
      <c r="Q30" s="37"/>
      <c r="R30" s="37"/>
      <c r="S30" s="37"/>
      <c r="T30" s="37"/>
      <c r="U30" s="37"/>
      <c r="V30" s="38"/>
      <c r="W30" s="39"/>
    </row>
    <row r="31" s="26" customFormat="true" ht="9" hidden="false" customHeight="true" outlineLevel="0" collapsed="false">
      <c r="B31" s="33"/>
      <c r="C31" s="33"/>
      <c r="D31" s="34"/>
      <c r="E31" s="34"/>
      <c r="F31" s="34"/>
      <c r="G31" s="34"/>
      <c r="H31" s="34"/>
      <c r="I31" s="34"/>
      <c r="J31" s="34"/>
      <c r="K31" s="34"/>
      <c r="M31" s="35"/>
      <c r="N31" s="36"/>
      <c r="O31" s="37"/>
      <c r="P31" s="37"/>
      <c r="Q31" s="37"/>
      <c r="R31" s="37"/>
      <c r="S31" s="37"/>
      <c r="T31" s="37"/>
      <c r="U31" s="37"/>
      <c r="V31" s="38"/>
      <c r="W31" s="39"/>
    </row>
    <row r="32" s="32" customFormat="true" ht="9" hidden="false" customHeight="true" outlineLevel="0" collapsed="false">
      <c r="A32" s="31" t="s">
        <v>73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s="26" customFormat="true" ht="9" hidden="false" customHeight="true" outlineLevel="0" collapsed="false">
      <c r="B33" s="33"/>
      <c r="C33" s="33"/>
      <c r="D33" s="34"/>
      <c r="E33" s="34"/>
      <c r="F33" s="34"/>
      <c r="G33" s="34"/>
      <c r="H33" s="34"/>
      <c r="I33" s="34"/>
      <c r="J33" s="34"/>
      <c r="K33" s="34"/>
      <c r="M33" s="35"/>
      <c r="N33" s="36"/>
      <c r="O33" s="37"/>
      <c r="P33" s="37"/>
      <c r="Q33" s="37"/>
      <c r="R33" s="37"/>
      <c r="S33" s="37"/>
      <c r="T33" s="37"/>
      <c r="U33" s="37"/>
      <c r="V33" s="38"/>
      <c r="W33" s="39"/>
    </row>
    <row r="34" s="26" customFormat="true" ht="9" hidden="false" customHeight="true" outlineLevel="0" collapsed="false">
      <c r="A34" s="48" t="s">
        <v>74</v>
      </c>
      <c r="B34" s="33" t="n">
        <v>65.7</v>
      </c>
      <c r="C34" s="33" t="n">
        <v>74.6</v>
      </c>
      <c r="D34" s="34" t="n">
        <v>78.8</v>
      </c>
      <c r="E34" s="34" t="n">
        <v>91.7</v>
      </c>
      <c r="F34" s="34" t="n">
        <v>80.5</v>
      </c>
      <c r="G34" s="34" t="n">
        <v>73.2</v>
      </c>
      <c r="H34" s="34" t="n">
        <v>78.2</v>
      </c>
      <c r="I34" s="34" t="n">
        <v>48.6</v>
      </c>
      <c r="J34" s="34" t="n">
        <v>46.9</v>
      </c>
      <c r="K34" s="34" t="n">
        <v>41.7</v>
      </c>
      <c r="M34" s="49"/>
      <c r="N34" s="36"/>
      <c r="O34" s="37"/>
      <c r="P34" s="37"/>
      <c r="Q34" s="37"/>
      <c r="R34" s="37"/>
      <c r="S34" s="37"/>
      <c r="T34" s="37"/>
      <c r="U34" s="37"/>
      <c r="V34" s="38"/>
      <c r="W34" s="39"/>
    </row>
    <row r="35" s="26" customFormat="true" ht="9" hidden="false" customHeight="true" outlineLevel="0" collapsed="false">
      <c r="A35" s="48" t="s">
        <v>75</v>
      </c>
      <c r="B35" s="33" t="n">
        <v>65.2</v>
      </c>
      <c r="C35" s="33" t="n">
        <v>74.8</v>
      </c>
      <c r="D35" s="34" t="n">
        <v>77.7</v>
      </c>
      <c r="E35" s="34" t="n">
        <v>91.1</v>
      </c>
      <c r="F35" s="34" t="n">
        <v>78.9</v>
      </c>
      <c r="G35" s="34" t="n">
        <v>72.3</v>
      </c>
      <c r="H35" s="34" t="n">
        <v>78.4</v>
      </c>
      <c r="I35" s="34" t="n">
        <v>51.7</v>
      </c>
      <c r="J35" s="34" t="n">
        <v>44.8</v>
      </c>
      <c r="K35" s="34" t="n">
        <v>39.6</v>
      </c>
      <c r="M35" s="49"/>
      <c r="N35" s="36"/>
      <c r="O35" s="37"/>
      <c r="P35" s="37"/>
      <c r="Q35" s="37"/>
      <c r="R35" s="37"/>
      <c r="S35" s="37"/>
      <c r="T35" s="37"/>
      <c r="U35" s="37"/>
      <c r="V35" s="38"/>
      <c r="W35" s="39"/>
    </row>
    <row r="36" s="26" customFormat="true" ht="9" hidden="false" customHeight="true" outlineLevel="0" collapsed="false">
      <c r="A36" s="48" t="s">
        <v>76</v>
      </c>
      <c r="B36" s="33" t="n">
        <v>69.8</v>
      </c>
      <c r="C36" s="33" t="n">
        <v>76.9</v>
      </c>
      <c r="D36" s="34" t="n">
        <v>76.6</v>
      </c>
      <c r="E36" s="34" t="n">
        <v>91.2</v>
      </c>
      <c r="F36" s="34" t="n">
        <v>81.9</v>
      </c>
      <c r="G36" s="34" t="n">
        <v>75.5</v>
      </c>
      <c r="H36" s="34" t="n">
        <v>79.6</v>
      </c>
      <c r="I36" s="34" t="n">
        <v>46.2</v>
      </c>
      <c r="J36" s="34" t="n">
        <v>52.1</v>
      </c>
      <c r="K36" s="34" t="n">
        <v>46.8</v>
      </c>
      <c r="M36" s="49"/>
      <c r="N36" s="36"/>
      <c r="O36" s="37"/>
      <c r="P36" s="37"/>
      <c r="Q36" s="37"/>
      <c r="R36" s="37"/>
      <c r="S36" s="37"/>
      <c r="T36" s="37"/>
      <c r="U36" s="37"/>
      <c r="V36" s="38"/>
      <c r="W36" s="39"/>
    </row>
    <row r="37" s="50" customFormat="true" ht="9" hidden="false" customHeight="true" outlineLevel="0" collapsed="false">
      <c r="A37" s="48" t="s">
        <v>77</v>
      </c>
      <c r="B37" s="33" t="n">
        <v>83.4</v>
      </c>
      <c r="C37" s="33" t="n">
        <v>87</v>
      </c>
      <c r="D37" s="34" t="n">
        <v>84.1</v>
      </c>
      <c r="E37" s="34" t="n">
        <v>94.1</v>
      </c>
      <c r="F37" s="34" t="n">
        <v>82</v>
      </c>
      <c r="G37" s="34" t="n">
        <v>76.2</v>
      </c>
      <c r="H37" s="34" t="n">
        <v>81.7</v>
      </c>
      <c r="I37" s="34" t="n">
        <v>53.4</v>
      </c>
      <c r="J37" s="34" t="n">
        <v>66.7</v>
      </c>
      <c r="K37" s="34" t="n">
        <v>60.2</v>
      </c>
      <c r="M37" s="49"/>
      <c r="N37" s="36"/>
      <c r="O37" s="37"/>
      <c r="P37" s="37"/>
      <c r="Q37" s="37"/>
      <c r="R37" s="37"/>
      <c r="S37" s="37"/>
      <c r="T37" s="37"/>
      <c r="U37" s="37"/>
      <c r="V37" s="38"/>
      <c r="W37" s="39"/>
    </row>
    <row r="38" s="26" customFormat="true" ht="9" hidden="false" customHeight="true" outlineLevel="0" collapsed="false">
      <c r="A38" s="48" t="s">
        <v>78</v>
      </c>
      <c r="B38" s="33" t="n">
        <v>79.1</v>
      </c>
      <c r="C38" s="33" t="n">
        <v>82.7</v>
      </c>
      <c r="D38" s="34" t="n">
        <v>83.6</v>
      </c>
      <c r="E38" s="34" t="n">
        <v>93.4</v>
      </c>
      <c r="F38" s="34" t="n">
        <v>82.4</v>
      </c>
      <c r="G38" s="34" t="n">
        <v>76.9</v>
      </c>
      <c r="H38" s="34" t="n">
        <v>79.3</v>
      </c>
      <c r="I38" s="34" t="n">
        <v>52.2</v>
      </c>
      <c r="J38" s="34" t="n">
        <v>63.9</v>
      </c>
      <c r="K38" s="34" t="n">
        <v>53.3</v>
      </c>
      <c r="M38" s="49"/>
      <c r="N38" s="36"/>
      <c r="O38" s="37"/>
      <c r="P38" s="37"/>
      <c r="Q38" s="37"/>
      <c r="R38" s="37"/>
      <c r="S38" s="37"/>
      <c r="T38" s="37"/>
      <c r="U38" s="37"/>
      <c r="V38" s="38"/>
      <c r="W38" s="39"/>
    </row>
    <row r="39" s="26" customFormat="true" ht="9" hidden="false" customHeight="true" outlineLevel="0" collapsed="false">
      <c r="B39" s="33"/>
      <c r="C39" s="33"/>
      <c r="D39" s="34"/>
      <c r="E39" s="34"/>
      <c r="F39" s="34"/>
      <c r="G39" s="34"/>
      <c r="H39" s="34"/>
      <c r="I39" s="34"/>
      <c r="J39" s="34"/>
      <c r="K39" s="34"/>
      <c r="M39" s="35"/>
      <c r="N39" s="36"/>
      <c r="O39" s="37"/>
      <c r="P39" s="37"/>
      <c r="Q39" s="37"/>
      <c r="R39" s="37"/>
      <c r="S39" s="37"/>
      <c r="T39" s="37"/>
      <c r="U39" s="37"/>
      <c r="V39" s="38"/>
      <c r="W39" s="39"/>
    </row>
    <row r="40" s="32" customFormat="true" ht="9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s="26" customFormat="true" ht="9" hidden="false" customHeight="true" outlineLevel="0" collapsed="false">
      <c r="B41" s="33"/>
      <c r="C41" s="33"/>
      <c r="D41" s="34"/>
      <c r="E41" s="34"/>
      <c r="F41" s="34"/>
      <c r="G41" s="34"/>
      <c r="H41" s="34"/>
      <c r="I41" s="34"/>
      <c r="J41" s="34"/>
      <c r="K41" s="34"/>
      <c r="M41" s="35"/>
      <c r="N41" s="36"/>
      <c r="O41" s="37"/>
      <c r="P41" s="37"/>
      <c r="Q41" s="37"/>
      <c r="R41" s="37"/>
      <c r="S41" s="37"/>
      <c r="T41" s="37"/>
      <c r="U41" s="37"/>
      <c r="V41" s="38"/>
      <c r="W41" s="39"/>
    </row>
    <row r="42" s="26" customFormat="true" ht="9" hidden="false" customHeight="true" outlineLevel="0" collapsed="false">
      <c r="A42" s="26" t="s">
        <v>80</v>
      </c>
      <c r="B42" s="33" t="n">
        <v>63.5</v>
      </c>
      <c r="C42" s="33" t="n">
        <v>72.6</v>
      </c>
      <c r="D42" s="34" t="n">
        <v>71.2</v>
      </c>
      <c r="E42" s="34" t="n">
        <v>88.6</v>
      </c>
      <c r="F42" s="34" t="n">
        <v>80.3</v>
      </c>
      <c r="G42" s="34" t="n">
        <v>78.3</v>
      </c>
      <c r="H42" s="34" t="n">
        <v>79.8</v>
      </c>
      <c r="I42" s="34" t="n">
        <v>43.7</v>
      </c>
      <c r="J42" s="34" t="n">
        <v>46.7</v>
      </c>
      <c r="K42" s="34" t="n">
        <v>42.4</v>
      </c>
      <c r="M42" s="35"/>
      <c r="N42" s="36"/>
      <c r="O42" s="37"/>
      <c r="P42" s="37"/>
      <c r="Q42" s="37"/>
      <c r="R42" s="37"/>
      <c r="S42" s="37"/>
      <c r="T42" s="37"/>
      <c r="U42" s="37"/>
      <c r="V42" s="38"/>
      <c r="W42" s="39"/>
    </row>
    <row r="43" s="26" customFormat="true" ht="9" hidden="false" customHeight="true" outlineLevel="0" collapsed="false">
      <c r="A43" s="26" t="s">
        <v>81</v>
      </c>
      <c r="B43" s="33" t="n">
        <v>68.4</v>
      </c>
      <c r="C43" s="33" t="n">
        <v>75.9</v>
      </c>
      <c r="D43" s="34" t="n">
        <v>77.3</v>
      </c>
      <c r="E43" s="34" t="n">
        <v>92.8</v>
      </c>
      <c r="F43" s="34" t="n">
        <v>81.3</v>
      </c>
      <c r="G43" s="34" t="n">
        <v>72.9</v>
      </c>
      <c r="H43" s="34" t="n">
        <v>78.6</v>
      </c>
      <c r="I43" s="34" t="n">
        <v>42.5</v>
      </c>
      <c r="J43" s="34" t="n">
        <v>52.1</v>
      </c>
      <c r="K43" s="34" t="n">
        <v>52.3</v>
      </c>
      <c r="M43" s="35"/>
      <c r="N43" s="36"/>
      <c r="O43" s="37"/>
      <c r="P43" s="37"/>
      <c r="Q43" s="37"/>
      <c r="R43" s="37"/>
      <c r="S43" s="37"/>
      <c r="T43" s="37"/>
      <c r="U43" s="37"/>
      <c r="V43" s="38"/>
      <c r="W43" s="39"/>
    </row>
    <row r="44" s="26" customFormat="true" ht="9" hidden="false" customHeight="true" outlineLevel="0" collapsed="false">
      <c r="A44" s="26" t="s">
        <v>82</v>
      </c>
      <c r="B44" s="33" t="n">
        <v>77.9</v>
      </c>
      <c r="C44" s="33" t="n">
        <v>81.9</v>
      </c>
      <c r="D44" s="34" t="n">
        <v>87.2</v>
      </c>
      <c r="E44" s="34" t="n">
        <v>94</v>
      </c>
      <c r="F44" s="34" t="n">
        <v>82.5</v>
      </c>
      <c r="G44" s="34" t="n">
        <v>78.3</v>
      </c>
      <c r="H44" s="34" t="n">
        <v>81.9</v>
      </c>
      <c r="I44" s="34" t="n">
        <v>62.2</v>
      </c>
      <c r="J44" s="34" t="n">
        <v>58.5</v>
      </c>
      <c r="K44" s="34" t="n">
        <v>48.7</v>
      </c>
      <c r="M44" s="35"/>
      <c r="N44" s="36"/>
      <c r="O44" s="37"/>
      <c r="P44" s="37"/>
      <c r="Q44" s="37"/>
      <c r="R44" s="37"/>
      <c r="S44" s="37"/>
      <c r="T44" s="37"/>
      <c r="U44" s="37"/>
      <c r="V44" s="38"/>
      <c r="W44" s="39"/>
    </row>
    <row r="45" s="26" customFormat="true" ht="9" hidden="false" customHeight="true" outlineLevel="0" collapsed="false">
      <c r="A45" s="26" t="s">
        <v>83</v>
      </c>
      <c r="B45" s="33" t="n">
        <v>75.8</v>
      </c>
      <c r="C45" s="33" t="n">
        <v>81.5</v>
      </c>
      <c r="D45" s="34" t="n">
        <v>84.7</v>
      </c>
      <c r="E45" s="34" t="n">
        <v>93.8</v>
      </c>
      <c r="F45" s="34" t="n">
        <v>81.2</v>
      </c>
      <c r="G45" s="34" t="n">
        <v>73.6</v>
      </c>
      <c r="H45" s="34" t="n">
        <v>80.2</v>
      </c>
      <c r="I45" s="34" t="n">
        <v>56.3</v>
      </c>
      <c r="J45" s="34" t="n">
        <v>55.9</v>
      </c>
      <c r="K45" s="34" t="n">
        <v>48.3</v>
      </c>
      <c r="M45" s="35"/>
      <c r="N45" s="36"/>
      <c r="O45" s="37"/>
      <c r="P45" s="37"/>
      <c r="Q45" s="37"/>
      <c r="R45" s="37"/>
      <c r="S45" s="37"/>
      <c r="T45" s="37"/>
      <c r="U45" s="37"/>
      <c r="V45" s="38"/>
      <c r="W45" s="39"/>
    </row>
    <row r="46" s="26" customFormat="true" ht="9" hidden="false" customHeight="true" outlineLevel="0" collapsed="false">
      <c r="A46" s="26" t="s">
        <v>84</v>
      </c>
      <c r="B46" s="33" t="n">
        <v>75</v>
      </c>
      <c r="C46" s="33" t="n">
        <v>81.2</v>
      </c>
      <c r="D46" s="34" t="n">
        <v>82.3</v>
      </c>
      <c r="E46" s="34" t="n">
        <v>93.2</v>
      </c>
      <c r="F46" s="34" t="n">
        <v>81.8</v>
      </c>
      <c r="G46" s="34" t="n">
        <v>74.4</v>
      </c>
      <c r="H46" s="34" t="n">
        <v>79.6</v>
      </c>
      <c r="I46" s="34" t="n">
        <v>50.9</v>
      </c>
      <c r="J46" s="34" t="n">
        <v>57.6</v>
      </c>
      <c r="K46" s="34" t="n">
        <v>50.1</v>
      </c>
      <c r="M46" s="35"/>
      <c r="N46" s="36"/>
      <c r="O46" s="37"/>
      <c r="P46" s="37"/>
      <c r="Q46" s="37"/>
      <c r="R46" s="37"/>
      <c r="S46" s="37"/>
      <c r="T46" s="37"/>
      <c r="U46" s="37"/>
      <c r="V46" s="38"/>
      <c r="W46" s="39"/>
    </row>
    <row r="47" s="26" customFormat="true" ht="9" hidden="false" customHeight="true" outlineLevel="0" collapsed="false">
      <c r="A47" s="26" t="s">
        <v>85</v>
      </c>
      <c r="B47" s="33" t="n">
        <v>70.3</v>
      </c>
      <c r="C47" s="33" t="n">
        <v>78.1</v>
      </c>
      <c r="D47" s="34" t="n">
        <v>76.8</v>
      </c>
      <c r="E47" s="34" t="n">
        <v>90.7</v>
      </c>
      <c r="F47" s="34" t="n">
        <v>79.7</v>
      </c>
      <c r="G47" s="34" t="n">
        <v>73.1</v>
      </c>
      <c r="H47" s="34" t="n">
        <v>77.6</v>
      </c>
      <c r="I47" s="34" t="n">
        <v>48.2</v>
      </c>
      <c r="J47" s="34" t="n">
        <v>52.1</v>
      </c>
      <c r="K47" s="34" t="n">
        <v>45.3</v>
      </c>
      <c r="M47" s="35"/>
      <c r="N47" s="36"/>
      <c r="O47" s="37"/>
      <c r="P47" s="37"/>
      <c r="Q47" s="37"/>
      <c r="R47" s="37"/>
      <c r="S47" s="37"/>
      <c r="T47" s="37"/>
      <c r="U47" s="37"/>
      <c r="V47" s="38"/>
      <c r="W47" s="39"/>
    </row>
    <row r="48" s="26" customFormat="true" ht="9" hidden="false" customHeight="true" outlineLevel="0" collapsed="false">
      <c r="B48" s="33"/>
      <c r="C48" s="33"/>
      <c r="D48" s="34"/>
      <c r="E48" s="34"/>
      <c r="F48" s="34"/>
      <c r="G48" s="34"/>
      <c r="H48" s="34"/>
      <c r="I48" s="34"/>
      <c r="J48" s="34"/>
      <c r="K48" s="34"/>
      <c r="M48" s="35"/>
      <c r="N48" s="36"/>
      <c r="O48" s="37"/>
      <c r="P48" s="37"/>
      <c r="Q48" s="37"/>
      <c r="R48" s="37"/>
      <c r="S48" s="37"/>
      <c r="T48" s="37"/>
      <c r="U48" s="37"/>
      <c r="V48" s="30"/>
      <c r="W48" s="30"/>
    </row>
    <row r="49" s="26" customFormat="true" ht="9" hidden="false" customHeight="true" outlineLevel="0" collapsed="false">
      <c r="A49" s="51" t="s">
        <v>86</v>
      </c>
      <c r="B49" s="52" t="n">
        <v>72</v>
      </c>
      <c r="C49" s="52" t="n">
        <v>78.9</v>
      </c>
      <c r="D49" s="53" t="n">
        <v>79.9</v>
      </c>
      <c r="E49" s="53" t="n">
        <v>92.2</v>
      </c>
      <c r="F49" s="53" t="n">
        <v>81</v>
      </c>
      <c r="G49" s="53" t="n">
        <v>74.6</v>
      </c>
      <c r="H49" s="53" t="n">
        <v>79.4</v>
      </c>
      <c r="I49" s="53" t="n">
        <v>50.2</v>
      </c>
      <c r="J49" s="53" t="n">
        <v>54</v>
      </c>
      <c r="K49" s="53" t="n">
        <v>47.9</v>
      </c>
      <c r="M49" s="54"/>
      <c r="N49" s="55"/>
      <c r="O49" s="56"/>
      <c r="P49" s="56"/>
      <c r="Q49" s="56"/>
      <c r="R49" s="56"/>
      <c r="S49" s="56"/>
      <c r="T49" s="56"/>
      <c r="U49" s="56"/>
      <c r="V49" s="57"/>
      <c r="W49" s="58"/>
    </row>
    <row r="50" s="26" customFormat="true" ht="9" hidden="false" customHeight="true" outlineLevel="0" collapsed="false">
      <c r="A50" s="59"/>
      <c r="B50" s="60"/>
      <c r="C50" s="60"/>
      <c r="D50" s="61"/>
      <c r="E50" s="60"/>
      <c r="F50" s="60"/>
      <c r="G50" s="60"/>
      <c r="H50" s="60"/>
      <c r="I50" s="60"/>
      <c r="J50" s="61"/>
      <c r="K50" s="61"/>
      <c r="M50" s="30"/>
      <c r="N50" s="30"/>
      <c r="O50" s="62"/>
      <c r="P50" s="62"/>
      <c r="Q50" s="62"/>
      <c r="R50" s="62"/>
      <c r="S50" s="62"/>
      <c r="T50" s="62"/>
      <c r="U50" s="62"/>
      <c r="V50" s="30"/>
      <c r="W50" s="30"/>
    </row>
    <row r="51" s="26" customFormat="true" ht="9" hidden="false" customHeight="true" outlineLevel="0" collapsed="false">
      <c r="D51" s="27"/>
      <c r="J51" s="27"/>
      <c r="K51" s="27"/>
      <c r="O51" s="27"/>
      <c r="P51" s="27"/>
      <c r="Q51" s="27"/>
      <c r="R51" s="27"/>
      <c r="S51" s="27"/>
      <c r="T51" s="27"/>
      <c r="U51" s="27"/>
    </row>
    <row r="52" s="26" customFormat="true" ht="9" hidden="false" customHeight="true" outlineLevel="0" collapsed="false">
      <c r="A52" s="63" t="s">
        <v>87</v>
      </c>
      <c r="D52" s="27"/>
      <c r="J52" s="27"/>
      <c r="K52" s="27"/>
      <c r="O52" s="27"/>
      <c r="P52" s="27"/>
      <c r="Q52" s="27"/>
      <c r="R52" s="27"/>
      <c r="S52" s="27"/>
      <c r="T52" s="27"/>
      <c r="U52" s="27"/>
    </row>
    <row r="53" s="26" customFormat="true" ht="9" hidden="false" customHeight="true" outlineLevel="0" collapsed="false">
      <c r="A53" s="26" t="s">
        <v>88</v>
      </c>
      <c r="D53" s="27"/>
      <c r="J53" s="27"/>
      <c r="K53" s="27"/>
      <c r="O53" s="27"/>
      <c r="P53" s="27"/>
      <c r="Q53" s="27"/>
      <c r="R53" s="27"/>
      <c r="S53" s="27"/>
      <c r="T53" s="27"/>
      <c r="U53" s="27"/>
    </row>
    <row r="54" s="26" customFormat="true" ht="9" hidden="false" customHeight="true" outlineLevel="0" collapsed="false">
      <c r="D54" s="27"/>
      <c r="J54" s="27"/>
      <c r="K54" s="27"/>
      <c r="O54" s="27"/>
      <c r="P54" s="27"/>
      <c r="Q54" s="27"/>
      <c r="R54" s="27"/>
      <c r="S54" s="27"/>
      <c r="T54" s="27"/>
      <c r="U54" s="27"/>
    </row>
    <row r="55" s="26" customFormat="true" ht="9" hidden="false" customHeight="true" outlineLevel="0" collapsed="false">
      <c r="A55" s="26" t="s">
        <v>89</v>
      </c>
      <c r="D55" s="27"/>
      <c r="J55" s="27"/>
      <c r="K55" s="27"/>
      <c r="O55" s="27"/>
      <c r="P55" s="27"/>
      <c r="Q55" s="27"/>
      <c r="R55" s="27"/>
      <c r="S55" s="27"/>
      <c r="T55" s="27"/>
      <c r="U55" s="27"/>
    </row>
    <row r="56" s="26" customFormat="true" ht="9" hidden="false" customHeight="true" outlineLevel="0" collapsed="false">
      <c r="A56" s="35" t="s">
        <v>90</v>
      </c>
      <c r="D56" s="27"/>
      <c r="J56" s="27"/>
      <c r="K56" s="27"/>
      <c r="O56" s="27"/>
      <c r="P56" s="27"/>
      <c r="Q56" s="27"/>
      <c r="R56" s="27"/>
      <c r="S56" s="27"/>
      <c r="T56" s="27"/>
      <c r="U56" s="27"/>
    </row>
    <row r="57" s="26" customFormat="true" ht="9" hidden="false" customHeight="true" outlineLevel="0" collapsed="false">
      <c r="A57" s="26" t="s">
        <v>91</v>
      </c>
      <c r="D57" s="34"/>
      <c r="J57" s="27"/>
      <c r="K57" s="27"/>
      <c r="O57" s="27"/>
      <c r="P57" s="27"/>
      <c r="Q57" s="27"/>
      <c r="R57" s="27"/>
      <c r="S57" s="27"/>
      <c r="T57" s="27"/>
      <c r="U57" s="27"/>
    </row>
    <row r="58" s="26" customFormat="true" ht="9" hidden="false" customHeight="true" outlineLevel="0" collapsed="false">
      <c r="D58" s="27"/>
      <c r="J58" s="27"/>
      <c r="K58" s="27"/>
      <c r="O58" s="27"/>
      <c r="P58" s="27"/>
      <c r="Q58" s="27"/>
      <c r="R58" s="27"/>
      <c r="S58" s="27"/>
      <c r="T58" s="27"/>
      <c r="U58" s="27"/>
    </row>
    <row r="59" s="26" customFormat="true" ht="9" hidden="false" customHeight="false" outlineLevel="0" collapsed="false">
      <c r="D59" s="27"/>
      <c r="J59" s="27"/>
      <c r="K59" s="27"/>
      <c r="O59" s="27"/>
      <c r="P59" s="27"/>
      <c r="Q59" s="27"/>
      <c r="R59" s="27"/>
      <c r="S59" s="27"/>
      <c r="T59" s="27"/>
      <c r="U59" s="27"/>
    </row>
    <row r="60" s="26" customFormat="true" ht="9" hidden="false" customHeight="false" outlineLevel="0" collapsed="false">
      <c r="A60" s="30"/>
      <c r="D60" s="27"/>
      <c r="J60" s="27"/>
      <c r="K60" s="27"/>
      <c r="O60" s="27"/>
      <c r="P60" s="27"/>
      <c r="Q60" s="27"/>
      <c r="R60" s="27"/>
      <c r="S60" s="27"/>
      <c r="T60" s="27"/>
      <c r="U60" s="27"/>
    </row>
    <row r="61" s="26" customFormat="true" ht="9" hidden="false" customHeight="false" outlineLevel="0" collapsed="false">
      <c r="D61" s="27"/>
      <c r="J61" s="27"/>
      <c r="K61" s="27"/>
      <c r="O61" s="27"/>
      <c r="P61" s="27"/>
      <c r="Q61" s="27"/>
      <c r="R61" s="27"/>
      <c r="S61" s="27"/>
      <c r="T61" s="27"/>
      <c r="U61" s="27"/>
    </row>
    <row r="62" s="26" customFormat="true" ht="9" hidden="false" customHeight="false" outlineLevel="0" collapsed="false">
      <c r="D62" s="27"/>
      <c r="J62" s="27"/>
      <c r="K62" s="27"/>
      <c r="O62" s="27"/>
      <c r="P62" s="27"/>
      <c r="Q62" s="27"/>
      <c r="R62" s="27"/>
      <c r="S62" s="27"/>
      <c r="T62" s="27"/>
      <c r="U62" s="27"/>
    </row>
    <row r="63" s="26" customFormat="true" ht="9" hidden="false" customHeight="false" outlineLevel="0" collapsed="false">
      <c r="D63" s="27"/>
      <c r="J63" s="27"/>
      <c r="K63" s="27"/>
    </row>
    <row r="64" s="26" customFormat="true" ht="9" hidden="false" customHeight="false" outlineLevel="0" collapsed="false">
      <c r="D64" s="27"/>
      <c r="J64" s="27"/>
      <c r="K64" s="27"/>
    </row>
    <row r="65" s="26" customFormat="true" ht="9" hidden="false" customHeight="false" outlineLevel="0" collapsed="false">
      <c r="D65" s="27"/>
      <c r="J65" s="27"/>
      <c r="K65" s="27"/>
    </row>
    <row r="66" s="26" customFormat="true" ht="9" hidden="false" customHeight="false" outlineLevel="0" collapsed="false">
      <c r="D66" s="27"/>
      <c r="J66" s="27"/>
      <c r="K66" s="27"/>
    </row>
  </sheetData>
  <mergeCells count="3">
    <mergeCell ref="A7:K7"/>
    <mergeCell ref="A32:K32"/>
    <mergeCell ref="A40:K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4" width="13.14"/>
    <col collapsed="false" customWidth="false" hidden="false" outlineLevel="0" max="7" min="6" style="64" width="9.14"/>
    <col collapsed="false" customWidth="true" hidden="false" outlineLevel="0" max="8" min="8" style="64" width="10.41"/>
    <col collapsed="false" customWidth="true" hidden="false" outlineLevel="0" max="9" min="9" style="64" width="6.41"/>
    <col collapsed="false" customWidth="false" hidden="false" outlineLevel="0" max="257" min="10" style="64" width="9.14"/>
  </cols>
  <sheetData>
    <row r="1" customFormat="false" ht="12" hidden="false" customHeight="true" outlineLevel="0" collapsed="false">
      <c r="A1" s="65" t="s">
        <v>92</v>
      </c>
    </row>
    <row r="2" customFormat="false" ht="12" hidden="false" customHeight="true" outlineLevel="0" collapsed="false">
      <c r="A2" s="66"/>
    </row>
    <row r="3" customFormat="false" ht="9" hidden="false" customHeight="true" outlineLevel="0" collapsed="false">
      <c r="A3" s="67"/>
      <c r="B3" s="67"/>
      <c r="C3" s="67"/>
      <c r="D3" s="67"/>
      <c r="E3" s="67"/>
    </row>
    <row r="4" customFormat="false" ht="24.75" hidden="false" customHeight="true" outlineLevel="0" collapsed="false">
      <c r="A4" s="68" t="s">
        <v>93</v>
      </c>
      <c r="B4" s="69" t="s">
        <v>94</v>
      </c>
      <c r="C4" s="69" t="s">
        <v>95</v>
      </c>
      <c r="D4" s="69" t="s">
        <v>96</v>
      </c>
      <c r="E4" s="69" t="s">
        <v>97</v>
      </c>
    </row>
    <row r="5" customFormat="false" ht="9" hidden="false" customHeight="true" outlineLevel="0" collapsed="false">
      <c r="A5" s="70"/>
      <c r="B5" s="71"/>
      <c r="C5" s="71"/>
      <c r="D5" s="71"/>
      <c r="E5" s="71"/>
    </row>
    <row r="6" customFormat="false" ht="9" hidden="false" customHeight="true" outlineLevel="0" collapsed="false">
      <c r="A6" s="72" t="n">
        <v>2007</v>
      </c>
      <c r="B6" s="73" t="n">
        <v>13.2</v>
      </c>
      <c r="C6" s="73" t="n">
        <v>48.4</v>
      </c>
      <c r="D6" s="73" t="n">
        <v>29.3</v>
      </c>
      <c r="E6" s="73" t="n">
        <v>6.5</v>
      </c>
    </row>
    <row r="7" customFormat="false" ht="9" hidden="false" customHeight="true" outlineLevel="0" collapsed="false">
      <c r="A7" s="72" t="n">
        <v>2008</v>
      </c>
      <c r="B7" s="74" t="n">
        <v>14.2</v>
      </c>
      <c r="C7" s="74" t="n">
        <v>48.7</v>
      </c>
      <c r="D7" s="74" t="n">
        <v>27.3</v>
      </c>
      <c r="E7" s="74" t="n">
        <v>6.9</v>
      </c>
    </row>
    <row r="8" customFormat="false" ht="9" hidden="false" customHeight="true" outlineLevel="0" collapsed="false">
      <c r="A8" s="72" t="n">
        <v>2009</v>
      </c>
      <c r="B8" s="73" t="n">
        <v>14.5</v>
      </c>
      <c r="C8" s="73" t="n">
        <v>49.4</v>
      </c>
      <c r="D8" s="73" t="n">
        <v>26.9</v>
      </c>
      <c r="E8" s="73" t="n">
        <v>6.4</v>
      </c>
    </row>
    <row r="9" customFormat="false" ht="9" hidden="false" customHeight="true" outlineLevel="0" collapsed="false">
      <c r="A9" s="72" t="n">
        <v>2010</v>
      </c>
      <c r="B9" s="73" t="n">
        <v>14.5</v>
      </c>
      <c r="C9" s="73" t="n">
        <v>49.9</v>
      </c>
      <c r="D9" s="73" t="n">
        <v>26.5</v>
      </c>
      <c r="E9" s="73" t="n">
        <v>6.5</v>
      </c>
      <c r="F9" s="75"/>
    </row>
    <row r="10" customFormat="false" ht="9" hidden="false" customHeight="true" outlineLevel="0" collapsed="false">
      <c r="A10" s="72" t="n">
        <v>2011</v>
      </c>
      <c r="B10" s="76" t="n">
        <v>15.6</v>
      </c>
      <c r="C10" s="76" t="n">
        <v>50.3</v>
      </c>
      <c r="D10" s="76" t="n">
        <v>25.8</v>
      </c>
      <c r="E10" s="76" t="n">
        <v>6.5</v>
      </c>
      <c r="F10" s="75"/>
    </row>
    <row r="11" customFormat="false" ht="9" hidden="false" customHeight="true" outlineLevel="0" collapsed="false">
      <c r="A11" s="77"/>
      <c r="B11" s="78"/>
      <c r="C11" s="79"/>
      <c r="D11" s="79"/>
      <c r="E11" s="79"/>
      <c r="J11" s="80"/>
    </row>
    <row r="12" customFormat="false" ht="9" hidden="false" customHeight="true" outlineLevel="0" collapsed="false">
      <c r="A12" s="32"/>
      <c r="B12" s="81"/>
      <c r="C12" s="81"/>
      <c r="D12" s="32"/>
      <c r="E12" s="32"/>
    </row>
    <row r="13" s="26" customFormat="true" ht="9" hidden="false" customHeight="true" outlineLevel="0" collapsed="false">
      <c r="A13" s="63" t="s">
        <v>87</v>
      </c>
      <c r="G13" s="64"/>
      <c r="H13" s="64"/>
      <c r="I13" s="64"/>
    </row>
    <row r="14" customFormat="false" ht="9" hidden="false" customHeight="true" outlineLevel="0" collapsed="false">
      <c r="A14" s="32"/>
      <c r="B14" s="32"/>
      <c r="C14" s="32"/>
      <c r="D14" s="32"/>
      <c r="E14" s="32"/>
    </row>
    <row r="15" customFormat="false" ht="9" hidden="false" customHeight="true" outlineLevel="0" collapsed="false">
      <c r="A15" s="32"/>
      <c r="B15" s="32"/>
      <c r="C15" s="32"/>
      <c r="D15" s="32"/>
      <c r="E15" s="32"/>
    </row>
    <row r="16" customFormat="false" ht="9" hidden="false" customHeight="true" outlineLevel="0" collapsed="false">
      <c r="A16" s="32"/>
      <c r="B16" s="32"/>
      <c r="C16" s="32"/>
      <c r="D16" s="32"/>
      <c r="E16" s="32"/>
    </row>
    <row r="17" customFormat="false" ht="9" hidden="false" customHeight="true" outlineLevel="0" collapsed="false">
      <c r="A17" s="32"/>
      <c r="B17" s="32"/>
      <c r="C17" s="32"/>
      <c r="D17" s="32"/>
      <c r="E17" s="32"/>
    </row>
    <row r="18" customFormat="false" ht="9" hidden="false" customHeight="true" outlineLevel="0" collapsed="false">
      <c r="A18" s="32"/>
      <c r="B18" s="32"/>
      <c r="C18" s="32"/>
      <c r="D18" s="32"/>
      <c r="E18" s="32"/>
    </row>
    <row r="19" customFormat="false" ht="9" hidden="false" customHeight="true" outlineLevel="0" collapsed="false">
      <c r="A19" s="32"/>
      <c r="B19" s="32"/>
      <c r="C19" s="32"/>
      <c r="D19" s="32"/>
      <c r="E19" s="32"/>
    </row>
    <row r="20" customFormat="false" ht="9" hidden="false" customHeight="true" outlineLevel="0" collapsed="false">
      <c r="A20" s="32"/>
      <c r="B20" s="32"/>
      <c r="C20" s="32"/>
      <c r="D20" s="32"/>
      <c r="E20" s="32"/>
    </row>
    <row r="21" customFormat="false" ht="9" hidden="false" customHeight="true" outlineLevel="0" collapsed="false">
      <c r="A21" s="32"/>
      <c r="B21" s="32"/>
      <c r="C21" s="32"/>
      <c r="D21" s="32"/>
      <c r="E21" s="32"/>
    </row>
    <row r="22" customFormat="false" ht="9" hidden="false" customHeight="true" outlineLevel="0" collapsed="false">
      <c r="A22" s="32"/>
      <c r="B22" s="32"/>
      <c r="C22" s="32"/>
      <c r="D22" s="32"/>
      <c r="E22" s="32"/>
    </row>
    <row r="23" customFormat="false" ht="9" hidden="false" customHeight="true" outlineLevel="0" collapsed="false">
      <c r="A23" s="32"/>
      <c r="B23" s="32"/>
      <c r="C23" s="32"/>
      <c r="D23" s="32"/>
      <c r="E23" s="32"/>
    </row>
    <row r="24" customFormat="false" ht="9" hidden="false" customHeight="true" outlineLevel="0" collapsed="false">
      <c r="A24" s="32"/>
      <c r="B24" s="32"/>
      <c r="C24" s="32"/>
      <c r="D24" s="32"/>
      <c r="E24" s="32"/>
    </row>
    <row r="25" customFormat="false" ht="9" hidden="false" customHeight="true" outlineLevel="0" collapsed="false">
      <c r="A25" s="32"/>
      <c r="B25" s="32"/>
      <c r="C25" s="32"/>
      <c r="D25" s="32"/>
      <c r="E25" s="32"/>
    </row>
    <row r="26" customFormat="false" ht="9" hidden="false" customHeight="true" outlineLevel="0" collapsed="false">
      <c r="A26" s="32"/>
      <c r="B26" s="32"/>
      <c r="C26" s="32"/>
      <c r="D26" s="32"/>
      <c r="E26" s="32"/>
    </row>
    <row r="27" customFormat="false" ht="9" hidden="false" customHeight="true" outlineLevel="0" collapsed="false">
      <c r="A27" s="32"/>
      <c r="B27" s="32"/>
      <c r="C27" s="32"/>
      <c r="D27" s="32"/>
      <c r="E27" s="32"/>
    </row>
    <row r="28" customFormat="false" ht="9" hidden="false" customHeight="true" outlineLevel="0" collapsed="false">
      <c r="A28" s="32"/>
      <c r="B28" s="32"/>
      <c r="C28" s="32"/>
      <c r="D28" s="32"/>
      <c r="E28" s="32"/>
    </row>
    <row r="29" customFormat="false" ht="9" hidden="false" customHeight="true" outlineLevel="0" collapsed="false">
      <c r="A29" s="32"/>
      <c r="B29" s="32"/>
      <c r="C29" s="32"/>
      <c r="D29" s="32"/>
      <c r="E29" s="32"/>
    </row>
    <row r="30" customFormat="false" ht="9" hidden="false" customHeight="true" outlineLevel="0" collapsed="false">
      <c r="A30" s="32"/>
      <c r="B30" s="32"/>
      <c r="C30" s="32"/>
      <c r="D30" s="32"/>
      <c r="E30" s="32"/>
    </row>
    <row r="31" customFormat="false" ht="9" hidden="false" customHeight="true" outlineLevel="0" collapsed="false">
      <c r="A31" s="32"/>
      <c r="B31" s="32"/>
      <c r="C31" s="32"/>
      <c r="D31" s="32"/>
      <c r="E31" s="32"/>
    </row>
    <row r="32" customFormat="false" ht="9" hidden="false" customHeight="true" outlineLevel="0" collapsed="false">
      <c r="A32" s="32"/>
      <c r="B32" s="32"/>
      <c r="C32" s="32"/>
      <c r="D32" s="32"/>
      <c r="E32" s="32"/>
    </row>
    <row r="33" customFormat="false" ht="9" hidden="false" customHeight="true" outlineLevel="0" collapsed="false">
      <c r="A33" s="32"/>
      <c r="B33" s="32"/>
      <c r="C33" s="32"/>
      <c r="D33" s="32"/>
      <c r="E33" s="32"/>
    </row>
    <row r="34" customFormat="false" ht="12" hidden="false" customHeight="true" outlineLevel="0" collapsed="false">
      <c r="A34" s="32"/>
      <c r="B34" s="32"/>
      <c r="C34" s="32"/>
      <c r="D34" s="32"/>
      <c r="E34" s="32"/>
    </row>
    <row r="35" customFormat="false" ht="12" hidden="false" customHeight="true" outlineLevel="0" collapsed="false">
      <c r="A35" s="32"/>
      <c r="B35" s="32"/>
      <c r="C35" s="32"/>
      <c r="D35" s="32"/>
      <c r="E35" s="32"/>
    </row>
    <row r="36" customFormat="false" ht="12" hidden="false" customHeight="true" outlineLevel="0" collapsed="false">
      <c r="A36" s="32"/>
      <c r="B36" s="32"/>
      <c r="C36" s="32"/>
      <c r="D36" s="32"/>
      <c r="E36" s="32"/>
    </row>
    <row r="37" customFormat="false" ht="12" hidden="false" customHeight="true" outlineLevel="0" collapsed="false">
      <c r="A37" s="32"/>
      <c r="B37" s="32"/>
      <c r="C37" s="32"/>
      <c r="D37" s="32"/>
      <c r="E37" s="32"/>
    </row>
    <row r="38" customFormat="false" ht="12" hidden="false" customHeight="true" outlineLevel="0" collapsed="false">
      <c r="A38" s="32"/>
      <c r="B38" s="32"/>
      <c r="C38" s="32"/>
      <c r="D38" s="32"/>
      <c r="E38" s="32"/>
    </row>
    <row r="39" customFormat="false" ht="12" hidden="false" customHeight="true" outlineLevel="0" collapsed="false">
      <c r="A39" s="32"/>
      <c r="B39" s="32"/>
      <c r="C39" s="32"/>
      <c r="D39" s="32"/>
      <c r="E39" s="32"/>
    </row>
    <row r="40" customFormat="false" ht="12" hidden="false" customHeight="true" outlineLevel="0" collapsed="false">
      <c r="A40" s="32"/>
      <c r="B40" s="32"/>
      <c r="C40" s="32"/>
      <c r="D40" s="32"/>
      <c r="E40" s="32"/>
    </row>
    <row r="41" customFormat="false" ht="12" hidden="false" customHeight="true" outlineLevel="0" collapsed="false">
      <c r="A41" s="32"/>
      <c r="B41" s="32"/>
      <c r="C41" s="32"/>
      <c r="D41" s="32"/>
      <c r="E41" s="32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99"/>
    <col collapsed="false" customWidth="true" hidden="false" outlineLevel="0" max="5" min="2" style="64" width="14.7"/>
    <col collapsed="false" customWidth="false" hidden="false" outlineLevel="0" max="257" min="6" style="64" width="9.14"/>
  </cols>
  <sheetData>
    <row r="1" customFormat="false" ht="12" hidden="false" customHeight="true" outlineLevel="0" collapsed="false">
      <c r="A1" s="66" t="s">
        <v>98</v>
      </c>
      <c r="B1" s="66"/>
      <c r="C1" s="66"/>
      <c r="D1" s="66"/>
    </row>
    <row r="2" customFormat="false" ht="12" hidden="false" customHeight="true" outlineLevel="0" collapsed="false">
      <c r="A2" s="82"/>
      <c r="B2" s="66"/>
      <c r="C2" s="66"/>
      <c r="D2" s="66"/>
    </row>
    <row r="3" customFormat="false" ht="12" hidden="false" customHeight="true" outlineLevel="0" collapsed="false">
      <c r="A3" s="82"/>
      <c r="B3" s="66"/>
      <c r="C3" s="66"/>
      <c r="D3" s="66"/>
    </row>
    <row r="4" customFormat="false" ht="9" hidden="false" customHeight="true" outlineLevel="0" collapsed="false">
      <c r="A4" s="67"/>
      <c r="B4" s="67"/>
      <c r="C4" s="67"/>
      <c r="D4" s="67"/>
      <c r="E4" s="67"/>
    </row>
    <row r="5" customFormat="false" ht="12.75" hidden="false" customHeight="true" outlineLevel="0" collapsed="false">
      <c r="A5" s="68" t="s">
        <v>99</v>
      </c>
      <c r="B5" s="83" t="s">
        <v>100</v>
      </c>
      <c r="C5" s="83"/>
      <c r="D5" s="83"/>
      <c r="E5" s="83"/>
    </row>
    <row r="6" customFormat="false" ht="12.75" hidden="false" customHeight="true" outlineLevel="0" collapsed="false">
      <c r="A6" s="68"/>
      <c r="B6" s="84" t="s">
        <v>101</v>
      </c>
      <c r="C6" s="84" t="s">
        <v>102</v>
      </c>
      <c r="D6" s="84" t="s">
        <v>103</v>
      </c>
      <c r="E6" s="84" t="s">
        <v>104</v>
      </c>
      <c r="F6" s="85"/>
    </row>
    <row r="7" s="32" customFormat="true" ht="9" hidden="false" customHeight="true" outlineLevel="0" collapsed="false"/>
    <row r="8" s="32" customFormat="true" ht="10.15" hidden="false" customHeight="true" outlineLevel="0" collapsed="false">
      <c r="A8" s="86" t="s">
        <v>105</v>
      </c>
      <c r="B8" s="86"/>
      <c r="C8" s="86"/>
      <c r="D8" s="86"/>
      <c r="E8" s="86"/>
      <c r="F8" s="87"/>
      <c r="G8" s="87"/>
      <c r="H8" s="87"/>
      <c r="I8" s="87"/>
      <c r="J8" s="87"/>
      <c r="K8" s="87"/>
      <c r="L8" s="87"/>
      <c r="M8" s="87"/>
      <c r="N8" s="87"/>
      <c r="O8" s="87"/>
    </row>
    <row r="9" s="32" customFormat="true" ht="9" hidden="false" customHeight="false" outlineLevel="0" collapsed="false"/>
    <row r="10" s="32" customFormat="true" ht="9" hidden="false" customHeight="true" outlineLevel="0" collapsed="false">
      <c r="A10" s="32" t="s">
        <v>106</v>
      </c>
      <c r="B10" s="88" t="n">
        <v>36.2</v>
      </c>
      <c r="C10" s="88" t="n">
        <v>47</v>
      </c>
      <c r="D10" s="88" t="n">
        <v>11.4</v>
      </c>
      <c r="E10" s="88" t="n">
        <v>1.3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</row>
    <row r="11" s="32" customFormat="true" ht="9" hidden="false" customHeight="true" outlineLevel="0" collapsed="false">
      <c r="A11" s="32" t="s">
        <v>107</v>
      </c>
      <c r="B11" s="88" t="n">
        <v>28.4</v>
      </c>
      <c r="C11" s="88" t="n">
        <v>56.4</v>
      </c>
      <c r="D11" s="88" t="n">
        <v>9.9</v>
      </c>
      <c r="E11" s="88" t="n">
        <v>2.6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</row>
    <row r="12" s="32" customFormat="true" ht="9" hidden="false" customHeight="true" outlineLevel="0" collapsed="false">
      <c r="A12" s="32" t="s">
        <v>108</v>
      </c>
      <c r="B12" s="88" t="n">
        <v>23.3</v>
      </c>
      <c r="C12" s="88" t="n">
        <v>51.8</v>
      </c>
      <c r="D12" s="88" t="n">
        <v>18.5</v>
      </c>
      <c r="E12" s="88" t="n">
        <v>4.2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</row>
    <row r="13" s="32" customFormat="true" ht="9" hidden="false" customHeight="true" outlineLevel="0" collapsed="false">
      <c r="A13" s="32" t="s">
        <v>109</v>
      </c>
      <c r="B13" s="88" t="n">
        <v>17.7</v>
      </c>
      <c r="C13" s="88" t="n">
        <v>50.7</v>
      </c>
      <c r="D13" s="88" t="n">
        <v>25.8</v>
      </c>
      <c r="E13" s="88" t="n">
        <v>3.7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</row>
    <row r="14" s="32" customFormat="true" ht="9" hidden="false" customHeight="true" outlineLevel="0" collapsed="false">
      <c r="A14" s="32" t="s">
        <v>110</v>
      </c>
      <c r="B14" s="88" t="n">
        <v>12.2</v>
      </c>
      <c r="C14" s="88" t="n">
        <v>47.3</v>
      </c>
      <c r="D14" s="88" t="n">
        <v>32.1</v>
      </c>
      <c r="E14" s="88" t="n">
        <v>6.5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5" s="32" customFormat="true" ht="9" hidden="false" customHeight="true" outlineLevel="0" collapsed="false">
      <c r="A15" s="32" t="s">
        <v>111</v>
      </c>
      <c r="B15" s="88" t="n">
        <v>10.1</v>
      </c>
      <c r="C15" s="88" t="n">
        <v>47.4</v>
      </c>
      <c r="D15" s="88" t="n">
        <v>33.5</v>
      </c>
      <c r="E15" s="88" t="n">
        <v>7.1</v>
      </c>
      <c r="F15" s="88"/>
      <c r="G15" s="88"/>
      <c r="H15" s="88"/>
      <c r="I15" s="88"/>
      <c r="J15" s="88"/>
      <c r="K15" s="88"/>
      <c r="L15" s="88"/>
      <c r="M15" s="88"/>
      <c r="N15" s="88"/>
      <c r="O15" s="88"/>
    </row>
    <row r="16" s="32" customFormat="true" ht="9" hidden="false" customHeight="true" outlineLevel="0" collapsed="false">
      <c r="A16" s="32" t="s">
        <v>112</v>
      </c>
      <c r="B16" s="88" t="n">
        <v>10.8</v>
      </c>
      <c r="C16" s="88" t="n">
        <v>54.1</v>
      </c>
      <c r="D16" s="88" t="n">
        <v>28.6</v>
      </c>
      <c r="E16" s="88" t="n">
        <v>4.9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s="32" customFormat="true" ht="9" hidden="false" customHeight="true" outlineLevel="0" collapsed="false">
      <c r="A17" s="32" t="s">
        <v>113</v>
      </c>
      <c r="B17" s="88" t="n">
        <v>17.7</v>
      </c>
      <c r="C17" s="88" t="n">
        <v>53.7</v>
      </c>
      <c r="D17" s="88" t="n">
        <v>22.4</v>
      </c>
      <c r="E17" s="88" t="n">
        <v>4.4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</row>
    <row r="18" s="32" customFormat="true" ht="9" hidden="false" customHeight="true" outlineLevel="0" collapsed="false">
      <c r="A18" s="32" t="s">
        <v>114</v>
      </c>
      <c r="B18" s="88" t="n">
        <v>19.5</v>
      </c>
      <c r="C18" s="88" t="n">
        <v>59.4</v>
      </c>
      <c r="D18" s="88" t="n">
        <v>15.9</v>
      </c>
      <c r="E18" s="88" t="n">
        <v>3.9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19" s="32" customFormat="true" ht="9" hidden="false" customHeight="true" outlineLevel="0" collapsed="false">
      <c r="A19" s="32" t="s">
        <v>115</v>
      </c>
      <c r="B19" s="88" t="n">
        <v>20.8</v>
      </c>
      <c r="C19" s="88" t="n">
        <v>50.4</v>
      </c>
      <c r="D19" s="88" t="n">
        <v>17.7</v>
      </c>
      <c r="E19" s="88" t="n">
        <v>8.5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s="89" customFormat="true" ht="9" hidden="false" customHeight="true" outlineLevel="0" collapsed="false">
      <c r="A20" s="89" t="s">
        <v>86</v>
      </c>
      <c r="B20" s="90" t="n">
        <v>16.7</v>
      </c>
      <c r="C20" s="90" t="n">
        <v>51</v>
      </c>
      <c r="D20" s="90" t="n">
        <v>24.9</v>
      </c>
      <c r="E20" s="90" t="n">
        <v>5.3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</row>
    <row r="21" s="32" customFormat="true" ht="9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</row>
    <row r="22" s="32" customFormat="true" ht="10.15" hidden="false" customHeight="true" outlineLevel="0" collapsed="false">
      <c r="A22" s="91" t="s">
        <v>116</v>
      </c>
      <c r="B22" s="91"/>
      <c r="C22" s="91"/>
      <c r="D22" s="91"/>
      <c r="E22" s="91"/>
      <c r="F22" s="73"/>
      <c r="G22" s="73"/>
      <c r="H22" s="73"/>
      <c r="I22" s="73"/>
      <c r="J22" s="73"/>
      <c r="K22" s="73"/>
      <c r="L22" s="73"/>
      <c r="M22" s="73"/>
      <c r="N22" s="73"/>
      <c r="O22" s="73"/>
    </row>
    <row r="23" s="32" customFormat="true" ht="9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s="32" customFormat="true" ht="9" hidden="false" customHeight="true" outlineLevel="0" collapsed="false">
      <c r="A24" s="32" t="s">
        <v>106</v>
      </c>
      <c r="B24" s="88" t="n">
        <v>31.8</v>
      </c>
      <c r="C24" s="88" t="n">
        <v>49.1</v>
      </c>
      <c r="D24" s="88" t="n">
        <v>13.9</v>
      </c>
      <c r="E24" s="88" t="n">
        <v>2.8</v>
      </c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25" s="32" customFormat="true" ht="9" hidden="false" customHeight="true" outlineLevel="0" collapsed="false">
      <c r="A25" s="32" t="s">
        <v>107</v>
      </c>
      <c r="B25" s="88" t="n">
        <v>28.7</v>
      </c>
      <c r="C25" s="88" t="n">
        <v>52.6</v>
      </c>
      <c r="D25" s="88" t="n">
        <v>14</v>
      </c>
      <c r="E25" s="88" t="n">
        <v>2.9</v>
      </c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s="32" customFormat="true" ht="9" hidden="false" customHeight="true" outlineLevel="0" collapsed="false">
      <c r="A26" s="32" t="s">
        <v>108</v>
      </c>
      <c r="B26" s="88" t="n">
        <v>22.1</v>
      </c>
      <c r="C26" s="88" t="n">
        <v>52.5</v>
      </c>
      <c r="D26" s="88" t="n">
        <v>20.9</v>
      </c>
      <c r="E26" s="88" t="n">
        <v>3.1</v>
      </c>
      <c r="F26" s="88"/>
      <c r="G26" s="88"/>
      <c r="H26" s="88"/>
      <c r="I26" s="88"/>
      <c r="J26" s="88"/>
      <c r="K26" s="88"/>
      <c r="L26" s="88"/>
      <c r="M26" s="88"/>
      <c r="N26" s="88"/>
      <c r="O26" s="88"/>
    </row>
    <row r="27" s="32" customFormat="true" ht="9" hidden="false" customHeight="true" outlineLevel="0" collapsed="false">
      <c r="A27" s="32" t="s">
        <v>109</v>
      </c>
      <c r="B27" s="88" t="n">
        <v>15</v>
      </c>
      <c r="C27" s="88" t="n">
        <v>52</v>
      </c>
      <c r="D27" s="88" t="n">
        <v>25.7</v>
      </c>
      <c r="E27" s="88" t="n">
        <v>5.7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</row>
    <row r="28" s="32" customFormat="true" ht="9" hidden="false" customHeight="true" outlineLevel="0" collapsed="false">
      <c r="A28" s="32" t="s">
        <v>110</v>
      </c>
      <c r="B28" s="88" t="n">
        <v>10.9</v>
      </c>
      <c r="C28" s="88" t="n">
        <v>47.2</v>
      </c>
      <c r="D28" s="88" t="n">
        <v>31.9</v>
      </c>
      <c r="E28" s="88" t="n">
        <v>8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s="32" customFormat="true" ht="9" hidden="false" customHeight="true" outlineLevel="0" collapsed="false">
      <c r="A29" s="32" t="s">
        <v>111</v>
      </c>
      <c r="B29" s="88" t="n">
        <v>9.7</v>
      </c>
      <c r="C29" s="88" t="n">
        <v>46.7</v>
      </c>
      <c r="D29" s="88" t="n">
        <v>33.7</v>
      </c>
      <c r="E29" s="88" t="n">
        <v>8.8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</row>
    <row r="30" s="32" customFormat="true" ht="9" hidden="false" customHeight="true" outlineLevel="0" collapsed="false">
      <c r="A30" s="32" t="s">
        <v>112</v>
      </c>
      <c r="B30" s="88" t="n">
        <v>9.2</v>
      </c>
      <c r="C30" s="88" t="n">
        <v>49</v>
      </c>
      <c r="D30" s="88" t="n">
        <v>33</v>
      </c>
      <c r="E30" s="88" t="n">
        <v>6.9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</row>
    <row r="31" s="32" customFormat="true" ht="9" hidden="false" customHeight="true" outlineLevel="0" collapsed="false">
      <c r="A31" s="32" t="s">
        <v>113</v>
      </c>
      <c r="B31" s="88" t="n">
        <v>14.4</v>
      </c>
      <c r="C31" s="88" t="n">
        <v>51</v>
      </c>
      <c r="D31" s="88" t="n">
        <v>26.3</v>
      </c>
      <c r="E31" s="88" t="n">
        <v>6.9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s="32" customFormat="true" ht="9" hidden="false" customHeight="true" outlineLevel="0" collapsed="false">
      <c r="A32" s="32" t="s">
        <v>114</v>
      </c>
      <c r="B32" s="88" t="n">
        <v>16.5</v>
      </c>
      <c r="C32" s="88" t="n">
        <v>53.9</v>
      </c>
      <c r="D32" s="88" t="n">
        <v>21.2</v>
      </c>
      <c r="E32" s="88" t="n">
        <v>6.9</v>
      </c>
      <c r="F32" s="88"/>
      <c r="G32" s="88"/>
      <c r="H32" s="88"/>
      <c r="I32" s="88"/>
      <c r="J32" s="88"/>
      <c r="K32" s="88"/>
      <c r="L32" s="88"/>
      <c r="M32" s="88"/>
      <c r="N32" s="88"/>
      <c r="O32" s="88"/>
    </row>
    <row r="33" s="32" customFormat="true" ht="9" hidden="false" customHeight="true" outlineLevel="0" collapsed="false">
      <c r="A33" s="32" t="s">
        <v>115</v>
      </c>
      <c r="B33" s="88" t="n">
        <v>15.2</v>
      </c>
      <c r="C33" s="88" t="n">
        <v>48.2</v>
      </c>
      <c r="D33" s="88" t="n">
        <v>21.8</v>
      </c>
      <c r="E33" s="88" t="n">
        <v>12.3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s="89" customFormat="true" ht="9" hidden="false" customHeight="true" outlineLevel="0" collapsed="false">
      <c r="A34" s="89" t="s">
        <v>86</v>
      </c>
      <c r="B34" s="90" t="n">
        <v>14.5</v>
      </c>
      <c r="C34" s="90" t="n">
        <v>49.6</v>
      </c>
      <c r="D34" s="90" t="n">
        <v>26.6</v>
      </c>
      <c r="E34" s="90" t="n">
        <v>7.5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</row>
    <row r="35" s="32" customFormat="true" ht="9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</row>
    <row r="36" s="32" customFormat="true" ht="10.15" hidden="false" customHeight="true" outlineLevel="0" collapsed="false">
      <c r="A36" s="91" t="s">
        <v>117</v>
      </c>
      <c r="B36" s="91"/>
      <c r="C36" s="91"/>
      <c r="D36" s="91"/>
      <c r="E36" s="91"/>
      <c r="F36" s="73"/>
      <c r="G36" s="73"/>
      <c r="H36" s="73"/>
      <c r="I36" s="73"/>
      <c r="J36" s="73"/>
      <c r="K36" s="73"/>
      <c r="L36" s="73"/>
      <c r="M36" s="73"/>
      <c r="N36" s="73"/>
      <c r="O36" s="73"/>
    </row>
    <row r="37" s="32" customFormat="true" ht="9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</row>
    <row r="38" s="32" customFormat="true" ht="9" hidden="false" customHeight="true" outlineLevel="0" collapsed="false">
      <c r="A38" s="32" t="s">
        <v>106</v>
      </c>
      <c r="B38" s="88" t="n">
        <v>33.9</v>
      </c>
      <c r="C38" s="88" t="n">
        <v>48.1</v>
      </c>
      <c r="D38" s="88" t="n">
        <v>12.7</v>
      </c>
      <c r="E38" s="88" t="n">
        <v>2.1</v>
      </c>
      <c r="F38" s="88"/>
      <c r="G38" s="88"/>
      <c r="H38" s="88"/>
      <c r="I38" s="88"/>
      <c r="J38" s="88"/>
      <c r="K38" s="88"/>
      <c r="L38" s="88"/>
      <c r="M38" s="88"/>
      <c r="N38" s="88"/>
      <c r="O38" s="88"/>
    </row>
    <row r="39" s="32" customFormat="true" ht="9" hidden="false" customHeight="true" outlineLevel="0" collapsed="false">
      <c r="A39" s="32" t="s">
        <v>107</v>
      </c>
      <c r="B39" s="88" t="n">
        <v>28.5</v>
      </c>
      <c r="C39" s="88" t="n">
        <v>54.6</v>
      </c>
      <c r="D39" s="88" t="n">
        <v>11.8</v>
      </c>
      <c r="E39" s="88" t="n">
        <v>2.8</v>
      </c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s="32" customFormat="true" ht="9" hidden="false" customHeight="true" outlineLevel="0" collapsed="false">
      <c r="A40" s="32" t="s">
        <v>108</v>
      </c>
      <c r="B40" s="88" t="n">
        <v>22.7</v>
      </c>
      <c r="C40" s="88" t="n">
        <v>52.2</v>
      </c>
      <c r="D40" s="88" t="n">
        <v>19.6</v>
      </c>
      <c r="E40" s="88" t="n">
        <v>3.7</v>
      </c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s="32" customFormat="true" ht="9" hidden="false" customHeight="true" outlineLevel="0" collapsed="false">
      <c r="A41" s="32" t="s">
        <v>109</v>
      </c>
      <c r="B41" s="88" t="n">
        <v>16.3</v>
      </c>
      <c r="C41" s="88" t="n">
        <v>51.3</v>
      </c>
      <c r="D41" s="88" t="n">
        <v>25.7</v>
      </c>
      <c r="E41" s="88" t="n">
        <v>4.7</v>
      </c>
      <c r="F41" s="88"/>
      <c r="G41" s="88"/>
      <c r="H41" s="88"/>
      <c r="I41" s="88"/>
      <c r="J41" s="88"/>
      <c r="K41" s="88"/>
      <c r="L41" s="88"/>
      <c r="M41" s="88"/>
      <c r="N41" s="88"/>
      <c r="O41" s="88"/>
    </row>
    <row r="42" s="32" customFormat="true" ht="9" hidden="false" customHeight="true" outlineLevel="0" collapsed="false">
      <c r="A42" s="32" t="s">
        <v>110</v>
      </c>
      <c r="B42" s="88" t="n">
        <v>11.5</v>
      </c>
      <c r="C42" s="88" t="n">
        <v>47.2</v>
      </c>
      <c r="D42" s="88" t="n">
        <v>32</v>
      </c>
      <c r="E42" s="88" t="n">
        <v>7.3</v>
      </c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32" customFormat="true" ht="9" hidden="false" customHeight="true" outlineLevel="0" collapsed="false">
      <c r="A43" s="32" t="s">
        <v>111</v>
      </c>
      <c r="B43" s="88" t="n">
        <v>9.9</v>
      </c>
      <c r="C43" s="88" t="n">
        <v>47.1</v>
      </c>
      <c r="D43" s="88" t="n">
        <v>33.6</v>
      </c>
      <c r="E43" s="88" t="n">
        <v>7.9</v>
      </c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32" customFormat="true" ht="9" hidden="false" customHeight="true" outlineLevel="0" collapsed="false">
      <c r="A44" s="32" t="s">
        <v>112</v>
      </c>
      <c r="B44" s="88" t="n">
        <v>10</v>
      </c>
      <c r="C44" s="88" t="n">
        <v>51.4</v>
      </c>
      <c r="D44" s="88" t="n">
        <v>30.9</v>
      </c>
      <c r="E44" s="88" t="n">
        <v>5.9</v>
      </c>
      <c r="F44" s="88"/>
      <c r="G44" s="88"/>
      <c r="H44" s="88"/>
      <c r="I44" s="88"/>
      <c r="J44" s="88"/>
      <c r="K44" s="88"/>
      <c r="L44" s="88"/>
      <c r="M44" s="88"/>
      <c r="N44" s="88"/>
      <c r="O44" s="88"/>
    </row>
    <row r="45" s="32" customFormat="true" ht="9" hidden="false" customHeight="true" outlineLevel="0" collapsed="false">
      <c r="A45" s="32" t="s">
        <v>113</v>
      </c>
      <c r="B45" s="88" t="n">
        <v>16</v>
      </c>
      <c r="C45" s="88" t="n">
        <v>52.3</v>
      </c>
      <c r="D45" s="88" t="n">
        <v>24.4</v>
      </c>
      <c r="E45" s="88" t="n">
        <v>5.7</v>
      </c>
      <c r="F45" s="88"/>
      <c r="G45" s="88"/>
      <c r="H45" s="88"/>
      <c r="I45" s="88"/>
      <c r="J45" s="88"/>
      <c r="K45" s="88"/>
      <c r="L45" s="88"/>
      <c r="M45" s="88"/>
      <c r="N45" s="88"/>
      <c r="O45" s="88"/>
    </row>
    <row r="46" s="32" customFormat="true" ht="9" hidden="false" customHeight="true" outlineLevel="0" collapsed="false">
      <c r="A46" s="32" t="s">
        <v>114</v>
      </c>
      <c r="B46" s="88" t="n">
        <v>17.9</v>
      </c>
      <c r="C46" s="88" t="n">
        <v>56.5</v>
      </c>
      <c r="D46" s="88" t="n">
        <v>18.7</v>
      </c>
      <c r="E46" s="88" t="n">
        <v>5.5</v>
      </c>
      <c r="F46" s="88"/>
      <c r="G46" s="88"/>
      <c r="H46" s="88"/>
      <c r="I46" s="88"/>
      <c r="J46" s="88"/>
      <c r="K46" s="88"/>
      <c r="L46" s="88"/>
      <c r="M46" s="88"/>
      <c r="N46" s="88"/>
      <c r="O46" s="88"/>
    </row>
    <row r="47" s="32" customFormat="true" ht="9" hidden="false" customHeight="true" outlineLevel="0" collapsed="false">
      <c r="A47" s="32" t="s">
        <v>115</v>
      </c>
      <c r="B47" s="88" t="n">
        <v>17.3</v>
      </c>
      <c r="C47" s="88" t="n">
        <v>49</v>
      </c>
      <c r="D47" s="88" t="n">
        <v>20.3</v>
      </c>
      <c r="E47" s="88" t="n">
        <v>10.9</v>
      </c>
      <c r="F47" s="88"/>
      <c r="G47" s="88"/>
      <c r="H47" s="88"/>
      <c r="I47" s="88"/>
      <c r="J47" s="88"/>
      <c r="K47" s="88"/>
      <c r="L47" s="88"/>
      <c r="M47" s="88"/>
      <c r="N47" s="88"/>
      <c r="O47" s="88"/>
    </row>
    <row r="48" s="32" customFormat="true" ht="6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</row>
    <row r="49" s="89" customFormat="true" ht="9" hidden="false" customHeight="true" outlineLevel="0" collapsed="false">
      <c r="A49" s="89" t="s">
        <v>86</v>
      </c>
      <c r="B49" s="90" t="n">
        <v>15.6</v>
      </c>
      <c r="C49" s="90" t="n">
        <v>50.3</v>
      </c>
      <c r="D49" s="90" t="n">
        <v>25.8</v>
      </c>
      <c r="E49" s="90" t="n">
        <v>6.5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s="95" customFormat="true" ht="8.25" hidden="false" customHeight="true" outlineLevel="0" collapsed="false">
      <c r="A50" s="92"/>
      <c r="B50" s="93"/>
      <c r="C50" s="93"/>
      <c r="D50" s="93"/>
      <c r="E50" s="93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5" customFormat="true" ht="9" hidden="false" customHeight="fals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</row>
    <row r="52" customFormat="false" ht="12.75" hidden="false" customHeight="false" outlineLevel="0" collapsed="false">
      <c r="A52" s="63" t="s">
        <v>87</v>
      </c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</sheetData>
  <mergeCells count="5">
    <mergeCell ref="A5:A6"/>
    <mergeCell ref="B5:E5"/>
    <mergeCell ref="A8:E8"/>
    <mergeCell ref="A22:E22"/>
    <mergeCell ref="A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7"/>
    <col collapsed="false" customWidth="true" hidden="false" outlineLevel="0" max="5" min="2" style="64" width="12.7"/>
    <col collapsed="false" customWidth="false" hidden="false" outlineLevel="0" max="257" min="6" style="64" width="9.14"/>
  </cols>
  <sheetData>
    <row r="1" customFormat="false" ht="12" hidden="false" customHeight="true" outlineLevel="0" collapsed="false">
      <c r="A1" s="66" t="s">
        <v>118</v>
      </c>
      <c r="B1" s="66"/>
      <c r="C1" s="66"/>
      <c r="D1" s="66"/>
    </row>
    <row r="2" customFormat="false" ht="12" hidden="false" customHeight="true" outlineLevel="0" collapsed="false">
      <c r="A2" s="66" t="s">
        <v>119</v>
      </c>
      <c r="B2" s="66"/>
      <c r="C2" s="66"/>
      <c r="D2" s="66"/>
    </row>
    <row r="3" customFormat="false" ht="12" hidden="false" customHeight="true" outlineLevel="0" collapsed="false">
      <c r="A3" s="82"/>
      <c r="B3" s="66"/>
      <c r="C3" s="66"/>
      <c r="D3" s="66"/>
    </row>
    <row r="4" customFormat="false" ht="9" hidden="false" customHeight="true" outlineLevel="0" collapsed="false">
      <c r="A4" s="67"/>
      <c r="B4" s="67"/>
      <c r="C4" s="67"/>
      <c r="D4" s="67"/>
      <c r="E4" s="67"/>
    </row>
    <row r="5" customFormat="false" ht="15.75" hidden="false" customHeight="true" outlineLevel="0" collapsed="false">
      <c r="A5" s="96" t="s">
        <v>39</v>
      </c>
      <c r="B5" s="83" t="s">
        <v>100</v>
      </c>
      <c r="C5" s="83"/>
      <c r="D5" s="83"/>
      <c r="E5" s="83"/>
    </row>
    <row r="6" customFormat="false" ht="15.75" hidden="false" customHeight="true" outlineLevel="0" collapsed="false">
      <c r="A6" s="96"/>
      <c r="B6" s="84" t="s">
        <v>101</v>
      </c>
      <c r="C6" s="84" t="s">
        <v>102</v>
      </c>
      <c r="D6" s="84" t="s">
        <v>103</v>
      </c>
      <c r="E6" s="84" t="s">
        <v>104</v>
      </c>
      <c r="F6" s="85"/>
    </row>
    <row r="7" s="32" customFormat="true" ht="9" hidden="false" customHeight="true" outlineLevel="0" collapsed="false"/>
    <row r="8" s="32" customFormat="true" ht="9" hidden="false" customHeight="true" outlineLevel="0" collapsed="false">
      <c r="A8" s="31" t="s">
        <v>50</v>
      </c>
      <c r="B8" s="31"/>
      <c r="C8" s="31"/>
      <c r="D8" s="31"/>
      <c r="E8" s="31"/>
    </row>
    <row r="9" s="32" customFormat="true" ht="9" hidden="false" customHeight="true" outlineLevel="0" collapsed="false"/>
    <row r="10" s="32" customFormat="true" ht="9" hidden="false" customHeight="false" outlineLevel="0" collapsed="false">
      <c r="A10" s="32" t="s">
        <v>51</v>
      </c>
      <c r="B10" s="88" t="n">
        <v>17.1</v>
      </c>
      <c r="C10" s="88" t="n">
        <v>52.3</v>
      </c>
      <c r="D10" s="88" t="n">
        <v>24.1</v>
      </c>
      <c r="E10" s="88" t="n">
        <v>5.1</v>
      </c>
    </row>
    <row r="11" s="32" customFormat="true" ht="9" hidden="false" customHeight="true" outlineLevel="0" collapsed="false">
      <c r="A11" s="32" t="s">
        <v>52</v>
      </c>
      <c r="B11" s="88" t="n">
        <v>17.7</v>
      </c>
      <c r="C11" s="88" t="n">
        <v>50.5</v>
      </c>
      <c r="D11" s="88" t="n">
        <v>24.4</v>
      </c>
      <c r="E11" s="88" t="n">
        <v>4.6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</row>
    <row r="12" s="32" customFormat="true" ht="9" hidden="false" customHeight="true" outlineLevel="0" collapsed="false">
      <c r="A12" s="32" t="s">
        <v>53</v>
      </c>
      <c r="B12" s="88" t="n">
        <v>15.8</v>
      </c>
      <c r="C12" s="88" t="n">
        <v>55</v>
      </c>
      <c r="D12" s="88" t="n">
        <v>22.7</v>
      </c>
      <c r="E12" s="88" t="n">
        <v>4.9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</row>
    <row r="13" s="32" customFormat="true" ht="9" hidden="false" customHeight="true" outlineLevel="0" collapsed="false">
      <c r="A13" s="32" t="s">
        <v>120</v>
      </c>
      <c r="B13" s="88" t="n">
        <v>20.5</v>
      </c>
      <c r="C13" s="88" t="n">
        <v>49.4</v>
      </c>
      <c r="D13" s="88" t="n">
        <v>23.4</v>
      </c>
      <c r="E13" s="88" t="n">
        <v>5.5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</row>
    <row r="14" s="32" customFormat="true" ht="9" hidden="false" customHeight="true" outlineLevel="0" collapsed="false">
      <c r="A14" s="32" t="s">
        <v>55</v>
      </c>
      <c r="B14" s="88" t="n">
        <v>25.4</v>
      </c>
      <c r="C14" s="88" t="n">
        <v>49.1</v>
      </c>
      <c r="D14" s="88" t="n">
        <v>18.8</v>
      </c>
      <c r="E14" s="88" t="n">
        <v>3.4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5" s="32" customFormat="true" ht="9" hidden="false" customHeight="true" outlineLevel="0" collapsed="false">
      <c r="A15" s="97" t="s">
        <v>56</v>
      </c>
      <c r="B15" s="98" t="n">
        <v>30.7</v>
      </c>
      <c r="C15" s="98" t="n">
        <v>50.2</v>
      </c>
      <c r="D15" s="98" t="n">
        <v>14</v>
      </c>
      <c r="E15" s="98" t="n">
        <v>2.4</v>
      </c>
      <c r="F15" s="88"/>
      <c r="G15" s="88"/>
      <c r="H15" s="88"/>
      <c r="I15" s="88"/>
      <c r="J15" s="88"/>
      <c r="K15" s="88"/>
      <c r="L15" s="88"/>
      <c r="M15" s="88"/>
      <c r="N15" s="88"/>
      <c r="O15" s="88"/>
    </row>
    <row r="16" s="32" customFormat="true" ht="9" hidden="false" customHeight="true" outlineLevel="0" collapsed="false">
      <c r="A16" s="97" t="s">
        <v>57</v>
      </c>
      <c r="B16" s="98" t="n">
        <v>20.4</v>
      </c>
      <c r="C16" s="98" t="n">
        <v>48</v>
      </c>
      <c r="D16" s="98" t="n">
        <v>23.4</v>
      </c>
      <c r="E16" s="98" t="n">
        <v>4.3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s="32" customFormat="true" ht="9" hidden="false" customHeight="true" outlineLevel="0" collapsed="false">
      <c r="A17" s="32" t="s">
        <v>58</v>
      </c>
      <c r="B17" s="88" t="n">
        <v>18.3</v>
      </c>
      <c r="C17" s="88" t="n">
        <v>51.1</v>
      </c>
      <c r="D17" s="88" t="n">
        <v>24.1</v>
      </c>
      <c r="E17" s="88" t="n">
        <v>5.2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</row>
    <row r="18" s="32" customFormat="true" ht="9" hidden="false" customHeight="true" outlineLevel="0" collapsed="false">
      <c r="A18" s="32" t="s">
        <v>59</v>
      </c>
      <c r="B18" s="88" t="n">
        <v>17.9</v>
      </c>
      <c r="C18" s="88" t="n">
        <v>47.3</v>
      </c>
      <c r="D18" s="88" t="n">
        <v>26.1</v>
      </c>
      <c r="E18" s="88" t="n">
        <v>6.7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</row>
    <row r="19" s="32" customFormat="true" ht="9" hidden="false" customHeight="true" outlineLevel="0" collapsed="false">
      <c r="A19" s="32" t="s">
        <v>60</v>
      </c>
      <c r="B19" s="88" t="n">
        <v>17</v>
      </c>
      <c r="C19" s="88" t="n">
        <v>49</v>
      </c>
      <c r="D19" s="88" t="n">
        <v>24.9</v>
      </c>
      <c r="E19" s="88" t="n">
        <v>6.3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s="32" customFormat="true" ht="9" hidden="false" customHeight="true" outlineLevel="0" collapsed="false">
      <c r="A20" s="32" t="s">
        <v>61</v>
      </c>
      <c r="B20" s="88" t="n">
        <v>15.2</v>
      </c>
      <c r="C20" s="88" t="n">
        <v>53.6</v>
      </c>
      <c r="D20" s="88" t="n">
        <v>23.8</v>
      </c>
      <c r="E20" s="88" t="n">
        <v>4.7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</row>
    <row r="21" s="89" customFormat="true" ht="9" hidden="false" customHeight="true" outlineLevel="0" collapsed="false">
      <c r="A21" s="32" t="s">
        <v>62</v>
      </c>
      <c r="B21" s="88" t="n">
        <v>18.3</v>
      </c>
      <c r="C21" s="88" t="n">
        <v>48.3</v>
      </c>
      <c r="D21" s="88" t="n">
        <v>25.4</v>
      </c>
      <c r="E21" s="88" t="n">
        <v>6.9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</row>
    <row r="22" s="32" customFormat="true" ht="9" hidden="false" customHeight="true" outlineLevel="0" collapsed="false">
      <c r="A22" s="32" t="s">
        <v>63</v>
      </c>
      <c r="B22" s="88" t="n">
        <v>15.5</v>
      </c>
      <c r="C22" s="88" t="n">
        <v>53</v>
      </c>
      <c r="D22" s="88" t="n">
        <v>24.5</v>
      </c>
      <c r="E22" s="88" t="n">
        <v>4.4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s="32" customFormat="true" ht="10.15" hidden="false" customHeight="true" outlineLevel="0" collapsed="false">
      <c r="A23" s="32" t="s">
        <v>64</v>
      </c>
      <c r="B23" s="88" t="n">
        <v>13.3</v>
      </c>
      <c r="C23" s="88" t="n">
        <v>52.6</v>
      </c>
      <c r="D23" s="88" t="n">
        <v>25.7</v>
      </c>
      <c r="E23" s="88" t="n">
        <v>5.5</v>
      </c>
      <c r="F23" s="73"/>
      <c r="G23" s="73"/>
      <c r="H23" s="73"/>
      <c r="I23" s="73"/>
      <c r="J23" s="73"/>
      <c r="K23" s="73"/>
      <c r="L23" s="73"/>
      <c r="M23" s="73"/>
      <c r="N23" s="73"/>
      <c r="O23" s="73"/>
    </row>
    <row r="24" s="32" customFormat="true" ht="9" hidden="false" customHeight="true" outlineLevel="0" collapsed="false">
      <c r="A24" s="32" t="s">
        <v>65</v>
      </c>
      <c r="B24" s="88" t="n">
        <v>12.7</v>
      </c>
      <c r="C24" s="88" t="n">
        <v>53</v>
      </c>
      <c r="D24" s="88" t="n">
        <v>24.7</v>
      </c>
      <c r="E24" s="88" t="n">
        <v>7.1</v>
      </c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25" s="32" customFormat="true" ht="9" hidden="false" customHeight="true" outlineLevel="0" collapsed="false">
      <c r="A25" s="32" t="s">
        <v>66</v>
      </c>
      <c r="B25" s="88" t="n">
        <v>15</v>
      </c>
      <c r="C25" s="88" t="n">
        <v>53.8</v>
      </c>
      <c r="D25" s="88" t="n">
        <v>24.3</v>
      </c>
      <c r="E25" s="88" t="n">
        <v>5.3</v>
      </c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s="32" customFormat="true" ht="9" hidden="false" customHeight="true" outlineLevel="0" collapsed="false">
      <c r="A26" s="32" t="s">
        <v>67</v>
      </c>
      <c r="B26" s="88" t="n">
        <v>9.2</v>
      </c>
      <c r="C26" s="88" t="n">
        <v>47.3</v>
      </c>
      <c r="D26" s="88" t="n">
        <v>32</v>
      </c>
      <c r="E26" s="88" t="n">
        <v>10.1</v>
      </c>
      <c r="F26" s="88"/>
      <c r="G26" s="88"/>
      <c r="H26" s="88"/>
      <c r="I26" s="88"/>
      <c r="J26" s="88"/>
      <c r="K26" s="88"/>
      <c r="L26" s="88"/>
      <c r="M26" s="88"/>
      <c r="N26" s="88"/>
      <c r="O26" s="88"/>
    </row>
    <row r="27" s="32" customFormat="true" ht="9" hidden="false" customHeight="true" outlineLevel="0" collapsed="false">
      <c r="A27" s="32" t="s">
        <v>68</v>
      </c>
      <c r="B27" s="88" t="n">
        <v>11</v>
      </c>
      <c r="C27" s="88" t="n">
        <v>50.3</v>
      </c>
      <c r="D27" s="88" t="n">
        <v>27.5</v>
      </c>
      <c r="E27" s="88" t="n">
        <v>10.3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</row>
    <row r="28" s="32" customFormat="true" ht="9" hidden="false" customHeight="true" outlineLevel="0" collapsed="false">
      <c r="A28" s="32" t="s">
        <v>69</v>
      </c>
      <c r="B28" s="88" t="n">
        <v>12</v>
      </c>
      <c r="C28" s="88" t="n">
        <v>51.1</v>
      </c>
      <c r="D28" s="88" t="n">
        <v>26.8</v>
      </c>
      <c r="E28" s="88" t="n">
        <v>6.3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s="32" customFormat="true" ht="9" hidden="false" customHeight="true" outlineLevel="0" collapsed="false">
      <c r="A29" s="32" t="s">
        <v>70</v>
      </c>
      <c r="B29" s="88" t="n">
        <v>16.9</v>
      </c>
      <c r="C29" s="88" t="n">
        <v>48.8</v>
      </c>
      <c r="D29" s="88" t="n">
        <v>24.5</v>
      </c>
      <c r="E29" s="88" t="n">
        <v>7.8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</row>
    <row r="30" s="32" customFormat="true" ht="9" hidden="false" customHeight="true" outlineLevel="0" collapsed="false">
      <c r="A30" s="32" t="s">
        <v>71</v>
      </c>
      <c r="B30" s="88" t="n">
        <v>12.1</v>
      </c>
      <c r="C30" s="88" t="n">
        <v>48.2</v>
      </c>
      <c r="D30" s="88" t="n">
        <v>30.1</v>
      </c>
      <c r="E30" s="88" t="n">
        <v>7.5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</row>
    <row r="31" s="32" customFormat="true" ht="9" hidden="false" customHeight="true" outlineLevel="0" collapsed="false">
      <c r="A31" s="32" t="s">
        <v>72</v>
      </c>
      <c r="B31" s="88" t="n">
        <v>15.2</v>
      </c>
      <c r="C31" s="88" t="n">
        <v>47.1</v>
      </c>
      <c r="D31" s="88" t="n">
        <v>29.7</v>
      </c>
      <c r="E31" s="88" t="n">
        <v>6.4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s="32" customFormat="true" ht="9" hidden="false" customHeight="true" outlineLevel="0" collapsed="false"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</row>
    <row r="33" s="32" customFormat="true" ht="9" hidden="false" customHeight="true" outlineLevel="0" collapsed="false">
      <c r="A33" s="31" t="s">
        <v>73</v>
      </c>
      <c r="B33" s="31"/>
      <c r="C33" s="31"/>
      <c r="D33" s="31"/>
      <c r="E33" s="31"/>
      <c r="F33" s="88"/>
      <c r="G33" s="88"/>
      <c r="H33" s="88"/>
      <c r="I33" s="88"/>
      <c r="J33" s="88"/>
      <c r="K33" s="88"/>
      <c r="L33" s="88"/>
      <c r="M33" s="88"/>
      <c r="N33" s="88"/>
      <c r="O33" s="88"/>
    </row>
    <row r="34" s="32" customFormat="true" ht="9" hidden="false" customHeight="true" outlineLevel="0" collapsed="false">
      <c r="A34" s="89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</row>
    <row r="35" s="32" customFormat="true" ht="9" hidden="false" customHeight="true" outlineLevel="0" collapsed="false">
      <c r="A35" s="32" t="s">
        <v>74</v>
      </c>
      <c r="B35" s="88" t="n">
        <v>19.1</v>
      </c>
      <c r="C35" s="88" t="n">
        <v>50.8</v>
      </c>
      <c r="D35" s="88" t="n">
        <v>23.5</v>
      </c>
      <c r="E35" s="88" t="n">
        <v>5.3</v>
      </c>
      <c r="F35" s="88"/>
      <c r="G35" s="88"/>
      <c r="H35" s="88"/>
      <c r="I35" s="88"/>
      <c r="J35" s="88"/>
      <c r="K35" s="88"/>
      <c r="L35" s="88"/>
      <c r="M35" s="88"/>
      <c r="N35" s="88"/>
      <c r="O35" s="88"/>
    </row>
    <row r="36" s="32" customFormat="true" ht="9" hidden="false" customHeight="true" outlineLevel="0" collapsed="false">
      <c r="A36" s="32" t="s">
        <v>75</v>
      </c>
      <c r="B36" s="88" t="n">
        <v>18.4</v>
      </c>
      <c r="C36" s="88" t="n">
        <v>49.7</v>
      </c>
      <c r="D36" s="88" t="n">
        <v>24.2</v>
      </c>
      <c r="E36" s="88" t="n">
        <v>5.6</v>
      </c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s="89" customFormat="true" ht="9" hidden="false" customHeight="true" outlineLevel="0" collapsed="false">
      <c r="A37" s="99" t="s">
        <v>76</v>
      </c>
      <c r="B37" s="88" t="n">
        <v>14.6</v>
      </c>
      <c r="C37" s="88" t="n">
        <v>52.6</v>
      </c>
      <c r="D37" s="88" t="n">
        <v>24.9</v>
      </c>
      <c r="E37" s="88" t="n">
        <v>5.2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</row>
    <row r="38" s="89" customFormat="true" ht="9" hidden="false" customHeight="true" outlineLevel="0" collapsed="false">
      <c r="A38" s="99" t="s">
        <v>77</v>
      </c>
      <c r="B38" s="88" t="n">
        <v>11.4</v>
      </c>
      <c r="C38" s="88" t="n">
        <v>49.2</v>
      </c>
      <c r="D38" s="88" t="n">
        <v>28.5</v>
      </c>
      <c r="E38" s="88" t="n">
        <v>9.3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</row>
    <row r="39" s="32" customFormat="true" ht="10.15" hidden="false" customHeight="true" outlineLevel="0" collapsed="false">
      <c r="A39" s="99" t="s">
        <v>78</v>
      </c>
      <c r="B39" s="88" t="n">
        <v>12.9</v>
      </c>
      <c r="C39" s="88" t="n">
        <v>47.9</v>
      </c>
      <c r="D39" s="88" t="n">
        <v>30</v>
      </c>
      <c r="E39" s="88" t="n">
        <v>7.2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</row>
    <row r="40" s="32" customFormat="true" ht="10.15" hidden="false" customHeight="true" outlineLevel="0" collapsed="false">
      <c r="A40" s="99"/>
      <c r="B40" s="88"/>
      <c r="C40" s="88"/>
      <c r="D40" s="88"/>
      <c r="E40" s="88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s="32" customFormat="true" ht="10.15" hidden="false" customHeight="true" outlineLevel="0" collapsed="false">
      <c r="A41" s="100" t="s">
        <v>79</v>
      </c>
      <c r="B41" s="100"/>
      <c r="C41" s="100"/>
      <c r="D41" s="100"/>
      <c r="E41" s="100"/>
      <c r="F41" s="73"/>
      <c r="G41" s="73"/>
      <c r="H41" s="73"/>
      <c r="I41" s="73"/>
      <c r="J41" s="73"/>
      <c r="K41" s="73"/>
      <c r="L41" s="73"/>
      <c r="M41" s="73"/>
      <c r="N41" s="73"/>
      <c r="O41" s="73"/>
    </row>
    <row r="42" s="32" customFormat="true" ht="9" hidden="false" customHeight="true" outlineLevel="0" collapsed="false"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32" customFormat="true" ht="9" hidden="false" customHeight="true" outlineLevel="0" collapsed="false">
      <c r="A43" s="32" t="s">
        <v>80</v>
      </c>
      <c r="B43" s="88" t="n">
        <v>13.5</v>
      </c>
      <c r="C43" s="88" t="n">
        <v>49.6</v>
      </c>
      <c r="D43" s="88" t="n">
        <v>26.5</v>
      </c>
      <c r="E43" s="88" t="n">
        <v>7.6</v>
      </c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32" customFormat="true" ht="9" hidden="false" customHeight="true" outlineLevel="0" collapsed="false">
      <c r="A44" s="32" t="s">
        <v>81</v>
      </c>
      <c r="B44" s="88" t="n">
        <v>16</v>
      </c>
      <c r="C44" s="88" t="n">
        <v>49.1</v>
      </c>
      <c r="D44" s="88" t="n">
        <v>27.6</v>
      </c>
      <c r="E44" s="88" t="n">
        <v>5.8</v>
      </c>
      <c r="F44" s="88"/>
      <c r="G44" s="88"/>
      <c r="H44" s="88"/>
      <c r="I44" s="88"/>
      <c r="J44" s="88"/>
      <c r="K44" s="88"/>
      <c r="L44" s="88"/>
      <c r="M44" s="88"/>
      <c r="N44" s="88"/>
      <c r="O44" s="88"/>
    </row>
    <row r="45" s="32" customFormat="true" ht="9" hidden="false" customHeight="true" outlineLevel="0" collapsed="false">
      <c r="A45" s="32" t="s">
        <v>121</v>
      </c>
      <c r="B45" s="88" t="n">
        <v>21.2</v>
      </c>
      <c r="C45" s="88" t="n">
        <v>46.3</v>
      </c>
      <c r="D45" s="88" t="n">
        <v>23.2</v>
      </c>
      <c r="E45" s="88" t="n">
        <v>7.1</v>
      </c>
      <c r="F45" s="88"/>
      <c r="G45" s="88"/>
      <c r="H45" s="88"/>
      <c r="I45" s="88"/>
      <c r="J45" s="88"/>
      <c r="K45" s="88"/>
      <c r="L45" s="88"/>
      <c r="M45" s="88"/>
      <c r="N45" s="88"/>
      <c r="O45" s="88"/>
    </row>
    <row r="46" s="32" customFormat="true" ht="9" hidden="false" customHeight="true" outlineLevel="0" collapsed="false">
      <c r="A46" s="32" t="s">
        <v>122</v>
      </c>
      <c r="B46" s="88" t="n">
        <v>16.5</v>
      </c>
      <c r="C46" s="88" t="n">
        <v>50.3</v>
      </c>
      <c r="D46" s="88" t="n">
        <v>25.7</v>
      </c>
      <c r="E46" s="88" t="n">
        <v>6.4</v>
      </c>
      <c r="F46" s="88"/>
      <c r="G46" s="88"/>
      <c r="H46" s="88"/>
      <c r="I46" s="88"/>
      <c r="J46" s="88"/>
      <c r="K46" s="88"/>
      <c r="L46" s="88"/>
      <c r="M46" s="88"/>
      <c r="N46" s="88"/>
      <c r="O46" s="88"/>
    </row>
    <row r="47" s="32" customFormat="true" ht="9" hidden="false" customHeight="true" outlineLevel="0" collapsed="false">
      <c r="A47" s="32" t="s">
        <v>84</v>
      </c>
      <c r="B47" s="88" t="n">
        <v>15.1</v>
      </c>
      <c r="C47" s="88" t="n">
        <v>51.7</v>
      </c>
      <c r="D47" s="88" t="n">
        <v>25.5</v>
      </c>
      <c r="E47" s="88" t="n">
        <v>6</v>
      </c>
      <c r="F47" s="88"/>
      <c r="G47" s="88"/>
      <c r="H47" s="88"/>
      <c r="I47" s="88"/>
      <c r="J47" s="88"/>
      <c r="K47" s="88"/>
      <c r="L47" s="88"/>
      <c r="M47" s="88"/>
      <c r="N47" s="88"/>
      <c r="O47" s="88"/>
    </row>
    <row r="48" s="32" customFormat="true" ht="9" hidden="false" customHeight="true" outlineLevel="0" collapsed="false">
      <c r="A48" s="32" t="s">
        <v>85</v>
      </c>
      <c r="B48" s="88" t="n">
        <v>14.8</v>
      </c>
      <c r="C48" s="88" t="n">
        <v>50.6</v>
      </c>
      <c r="D48" s="88" t="n">
        <v>25.5</v>
      </c>
      <c r="E48" s="88" t="n">
        <v>6.7</v>
      </c>
      <c r="F48" s="88"/>
      <c r="G48" s="88"/>
      <c r="H48" s="88"/>
      <c r="I48" s="88"/>
      <c r="J48" s="88"/>
      <c r="K48" s="88"/>
      <c r="L48" s="88"/>
      <c r="M48" s="88"/>
      <c r="N48" s="88"/>
      <c r="O48" s="88"/>
    </row>
    <row r="49" s="32" customFormat="true" ht="6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0" s="89" customFormat="true" ht="9" hidden="false" customHeight="true" outlineLevel="0" collapsed="false">
      <c r="A50" s="89" t="s">
        <v>123</v>
      </c>
      <c r="B50" s="90" t="n">
        <v>15.6</v>
      </c>
      <c r="C50" s="90" t="n">
        <v>50.3</v>
      </c>
      <c r="D50" s="90" t="n">
        <v>25.8</v>
      </c>
      <c r="E50" s="90" t="n">
        <v>6.5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</row>
    <row r="51" s="95" customFormat="true" ht="9" hidden="false" customHeight="true" outlineLevel="0" collapsed="false">
      <c r="A51" s="92"/>
      <c r="B51" s="101"/>
      <c r="C51" s="101"/>
      <c r="D51" s="101"/>
      <c r="E51" s="101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s="95" customFormat="true" ht="9" hidden="false" customHeight="false" outlineLevel="0" collapsed="false">
      <c r="A52" s="32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</row>
    <row r="53" customFormat="false" ht="12.75" hidden="false" customHeight="false" outlineLevel="0" collapsed="false">
      <c r="A53" s="63" t="s">
        <v>87</v>
      </c>
    </row>
    <row r="54" customFormat="false" ht="12.75" hidden="false" customHeight="false" outlineLevel="0" collapsed="false">
      <c r="A54" s="32"/>
      <c r="C54" s="75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</sheetData>
  <mergeCells count="5">
    <mergeCell ref="A5:A6"/>
    <mergeCell ref="B5:E5"/>
    <mergeCell ref="A8:E8"/>
    <mergeCell ref="A33:E33"/>
    <mergeCell ref="A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6.42"/>
    <col collapsed="false" customWidth="true" hidden="false" outlineLevel="0" max="5" min="2" style="64" width="14.7"/>
    <col collapsed="false" customWidth="false" hidden="false" outlineLevel="0" max="257" min="6" style="64" width="9.14"/>
  </cols>
  <sheetData>
    <row r="1" customFormat="false" ht="12" hidden="false" customHeight="true" outlineLevel="0" collapsed="false">
      <c r="A1" s="66" t="s">
        <v>124</v>
      </c>
      <c r="B1" s="66"/>
      <c r="C1" s="66"/>
      <c r="D1" s="66"/>
    </row>
    <row r="2" customFormat="false" ht="12" hidden="false" customHeight="true" outlineLevel="0" collapsed="false">
      <c r="A2" s="66" t="s">
        <v>119</v>
      </c>
      <c r="B2" s="66"/>
      <c r="C2" s="66"/>
      <c r="D2" s="66"/>
    </row>
    <row r="3" s="82" customFormat="true" ht="9" hidden="false" customHeight="true" outlineLevel="0" collapsed="false">
      <c r="A3" s="103"/>
    </row>
    <row r="4" customFormat="false" ht="9" hidden="false" customHeight="true" outlineLevel="0" collapsed="false">
      <c r="A4" s="67"/>
      <c r="B4" s="67"/>
      <c r="C4" s="67"/>
      <c r="D4" s="67"/>
      <c r="E4" s="67"/>
    </row>
    <row r="5" customFormat="false" ht="15.75" hidden="false" customHeight="true" outlineLevel="0" collapsed="false">
      <c r="A5" s="96" t="s">
        <v>125</v>
      </c>
      <c r="B5" s="83" t="s">
        <v>100</v>
      </c>
      <c r="C5" s="83"/>
      <c r="D5" s="83"/>
      <c r="E5" s="83"/>
    </row>
    <row r="6" customFormat="false" ht="15.75" hidden="false" customHeight="true" outlineLevel="0" collapsed="false">
      <c r="A6" s="96"/>
      <c r="B6" s="84" t="s">
        <v>101</v>
      </c>
      <c r="C6" s="84" t="s">
        <v>102</v>
      </c>
      <c r="D6" s="84" t="s">
        <v>103</v>
      </c>
      <c r="E6" s="84" t="s">
        <v>104</v>
      </c>
      <c r="F6" s="85"/>
    </row>
    <row r="7" s="32" customFormat="true" ht="9" hidden="false" customHeight="true" outlineLevel="0" collapsed="false">
      <c r="A7" s="32" t="s">
        <v>126</v>
      </c>
      <c r="B7" s="104"/>
      <c r="C7" s="104"/>
      <c r="D7" s="104"/>
      <c r="E7" s="104"/>
      <c r="F7" s="104"/>
      <c r="G7" s="104" t="s">
        <v>127</v>
      </c>
    </row>
    <row r="8" s="32" customFormat="true" ht="9" hidden="false" customHeight="true" outlineLevel="0" collapsed="false">
      <c r="A8" s="86" t="s">
        <v>105</v>
      </c>
      <c r="B8" s="86"/>
      <c r="C8" s="86"/>
      <c r="D8" s="86"/>
      <c r="E8" s="86"/>
      <c r="F8" s="87"/>
      <c r="G8" s="87"/>
      <c r="H8" s="87"/>
      <c r="I8" s="87"/>
      <c r="J8" s="87"/>
      <c r="K8" s="87"/>
      <c r="L8" s="87"/>
      <c r="M8" s="87"/>
      <c r="N8" s="87"/>
      <c r="O8" s="87"/>
    </row>
    <row r="9" s="32" customFormat="true" ht="9" hidden="false" customHeight="true" outlineLevel="0" collapsed="false">
      <c r="B9" s="105"/>
      <c r="C9" s="105"/>
      <c r="D9" s="105"/>
      <c r="E9" s="105"/>
      <c r="F9" s="105"/>
      <c r="G9" s="105"/>
      <c r="H9" s="105"/>
    </row>
    <row r="10" s="32" customFormat="true" ht="9.75" hidden="false" customHeight="true" outlineLevel="0" collapsed="false">
      <c r="A10" s="106" t="s">
        <v>128</v>
      </c>
      <c r="B10" s="88" t="n">
        <v>12</v>
      </c>
      <c r="C10" s="88" t="n">
        <v>48.6</v>
      </c>
      <c r="D10" s="88" t="n">
        <v>32.2</v>
      </c>
      <c r="E10" s="88" t="n">
        <v>5.5</v>
      </c>
      <c r="F10" s="88"/>
      <c r="G10" s="88"/>
      <c r="H10" s="88"/>
    </row>
    <row r="11" s="97" customFormat="true" ht="9.75" hidden="false" customHeight="true" outlineLevel="0" collapsed="false">
      <c r="A11" s="107" t="s">
        <v>129</v>
      </c>
      <c r="B11" s="98" t="n">
        <v>10.4</v>
      </c>
      <c r="C11" s="98" t="n">
        <v>48.4</v>
      </c>
      <c r="D11" s="98" t="n">
        <v>33.9</v>
      </c>
      <c r="E11" s="98" t="n">
        <v>6</v>
      </c>
      <c r="F11" s="98"/>
      <c r="G11" s="98"/>
      <c r="H11" s="98"/>
    </row>
    <row r="12" s="97" customFormat="true" ht="9.75" hidden="false" customHeight="true" outlineLevel="0" collapsed="false">
      <c r="A12" s="97" t="s">
        <v>130</v>
      </c>
      <c r="B12" s="98" t="n">
        <v>13.7</v>
      </c>
      <c r="C12" s="98" t="n">
        <v>51.5</v>
      </c>
      <c r="D12" s="98" t="n">
        <v>29.2</v>
      </c>
      <c r="E12" s="98" t="n">
        <v>4</v>
      </c>
      <c r="F12" s="98"/>
      <c r="G12" s="98"/>
      <c r="H12" s="98"/>
    </row>
    <row r="13" s="97" customFormat="true" ht="9.75" hidden="false" customHeight="true" outlineLevel="0" collapsed="false">
      <c r="A13" s="97" t="s">
        <v>131</v>
      </c>
      <c r="B13" s="98" t="n">
        <v>12.7</v>
      </c>
      <c r="C13" s="98" t="n">
        <v>48.5</v>
      </c>
      <c r="D13" s="98" t="n">
        <v>31.9</v>
      </c>
      <c r="E13" s="98" t="n">
        <v>5.1</v>
      </c>
      <c r="F13" s="98"/>
      <c r="G13" s="98"/>
      <c r="H13" s="98"/>
    </row>
    <row r="14" s="97" customFormat="true" ht="9.75" hidden="false" customHeight="true" outlineLevel="0" collapsed="false">
      <c r="A14" s="107" t="s">
        <v>132</v>
      </c>
      <c r="B14" s="98" t="n">
        <v>8.7</v>
      </c>
      <c r="C14" s="98" t="n">
        <v>43.9</v>
      </c>
      <c r="D14" s="98" t="n">
        <v>36.4</v>
      </c>
      <c r="E14" s="98" t="n">
        <v>8.5</v>
      </c>
      <c r="F14" s="98"/>
      <c r="G14" s="98"/>
      <c r="H14" s="98"/>
    </row>
    <row r="15" s="32" customFormat="true" ht="9.75" hidden="false" customHeight="true" outlineLevel="0" collapsed="false">
      <c r="A15" s="32" t="s">
        <v>133</v>
      </c>
      <c r="B15" s="88" t="n">
        <v>16.8</v>
      </c>
      <c r="C15" s="88" t="n">
        <v>50.6</v>
      </c>
      <c r="D15" s="88" t="n">
        <v>23.6</v>
      </c>
      <c r="E15" s="88" t="n">
        <v>6.5</v>
      </c>
      <c r="F15" s="88"/>
      <c r="G15" s="88"/>
      <c r="H15" s="88"/>
    </row>
    <row r="16" s="32" customFormat="true" ht="9.75" hidden="false" customHeight="true" outlineLevel="0" collapsed="false">
      <c r="A16" s="32" t="s">
        <v>134</v>
      </c>
      <c r="B16" s="88" t="n">
        <v>25.9</v>
      </c>
      <c r="C16" s="88" t="n">
        <v>53.3</v>
      </c>
      <c r="D16" s="88" t="n">
        <v>14.5</v>
      </c>
      <c r="E16" s="88" t="n">
        <v>4.6</v>
      </c>
      <c r="F16" s="88"/>
      <c r="G16" s="88"/>
      <c r="H16" s="88"/>
    </row>
    <row r="17" s="32" customFormat="true" ht="9.75" hidden="false" customHeight="true" outlineLevel="0" collapsed="false">
      <c r="A17" s="32" t="s">
        <v>135</v>
      </c>
      <c r="B17" s="88" t="n">
        <v>29.5</v>
      </c>
      <c r="C17" s="88" t="n">
        <v>52.7</v>
      </c>
      <c r="D17" s="88" t="n">
        <v>13.6</v>
      </c>
      <c r="E17" s="88" t="n">
        <v>2.2</v>
      </c>
      <c r="F17" s="88"/>
      <c r="G17" s="88"/>
      <c r="H17" s="88"/>
    </row>
    <row r="18" s="32" customFormat="true" ht="9.75" hidden="false" customHeight="true" outlineLevel="0" collapsed="false">
      <c r="A18" s="32" t="s">
        <v>136</v>
      </c>
      <c r="B18" s="88" t="n">
        <v>21.4</v>
      </c>
      <c r="C18" s="88" t="n">
        <v>55.9</v>
      </c>
      <c r="D18" s="88" t="n">
        <v>15.6</v>
      </c>
      <c r="E18" s="88" t="n">
        <v>5.2</v>
      </c>
      <c r="F18" s="88"/>
      <c r="G18" s="88"/>
      <c r="H18" s="88"/>
    </row>
    <row r="19" s="32" customFormat="true" ht="9.75" hidden="false" customHeight="true" outlineLevel="0" collapsed="false">
      <c r="A19" s="32" t="s">
        <v>137</v>
      </c>
      <c r="B19" s="88" t="n">
        <v>13</v>
      </c>
      <c r="C19" s="88" t="n">
        <v>48.4</v>
      </c>
      <c r="D19" s="88" t="n">
        <v>24</v>
      </c>
      <c r="E19" s="88" t="n">
        <v>12</v>
      </c>
      <c r="F19" s="88"/>
      <c r="G19" s="88"/>
      <c r="H19" s="88"/>
    </row>
    <row r="20" s="89" customFormat="true" ht="9.75" hidden="false" customHeight="true" outlineLevel="0" collapsed="false">
      <c r="A20" s="89" t="s">
        <v>138</v>
      </c>
      <c r="B20" s="90" t="n">
        <v>16.6</v>
      </c>
      <c r="C20" s="90" t="n">
        <v>51</v>
      </c>
      <c r="D20" s="90" t="n">
        <v>25.1</v>
      </c>
      <c r="E20" s="90" t="n">
        <v>5.4</v>
      </c>
      <c r="F20" s="90"/>
      <c r="G20" s="90"/>
      <c r="H20" s="90"/>
    </row>
    <row r="21" s="32" customFormat="true" ht="9" hidden="false" customHeight="true" outlineLevel="0" collapsed="false">
      <c r="B21" s="88"/>
      <c r="C21" s="88"/>
      <c r="D21" s="88"/>
      <c r="E21" s="88"/>
      <c r="F21" s="88"/>
      <c r="G21" s="88"/>
      <c r="H21" s="88"/>
    </row>
    <row r="22" s="32" customFormat="true" ht="10.15" hidden="false" customHeight="true" outlineLevel="0" collapsed="false">
      <c r="A22" s="91" t="s">
        <v>116</v>
      </c>
      <c r="B22" s="91"/>
      <c r="C22" s="91"/>
      <c r="D22" s="91"/>
      <c r="E22" s="91"/>
      <c r="F22" s="73"/>
      <c r="G22" s="73"/>
      <c r="H22" s="73"/>
    </row>
    <row r="23" s="32" customFormat="true" ht="9" hidden="false" customHeight="true" outlineLevel="0" collapsed="false">
      <c r="B23" s="88"/>
      <c r="C23" s="88"/>
      <c r="D23" s="88"/>
      <c r="E23" s="88"/>
      <c r="F23" s="88"/>
      <c r="G23" s="88"/>
      <c r="H23" s="88"/>
    </row>
    <row r="24" s="32" customFormat="true" ht="9.75" hidden="false" customHeight="true" outlineLevel="0" collapsed="false">
      <c r="A24" s="106" t="s">
        <v>128</v>
      </c>
      <c r="B24" s="88" t="n">
        <v>11</v>
      </c>
      <c r="C24" s="88" t="n">
        <v>47.2</v>
      </c>
      <c r="D24" s="88" t="n">
        <v>33</v>
      </c>
      <c r="E24" s="88" t="n">
        <v>7.4</v>
      </c>
      <c r="F24" s="88"/>
      <c r="G24" s="88"/>
      <c r="H24" s="88"/>
    </row>
    <row r="25" s="97" customFormat="true" ht="9.75" hidden="false" customHeight="true" outlineLevel="0" collapsed="false">
      <c r="A25" s="107" t="s">
        <v>129</v>
      </c>
      <c r="B25" s="98" t="n">
        <v>10.8</v>
      </c>
      <c r="C25" s="98" t="n">
        <v>45.4</v>
      </c>
      <c r="D25" s="98" t="n">
        <v>35.1</v>
      </c>
      <c r="E25" s="98" t="n">
        <v>6.7</v>
      </c>
      <c r="F25" s="98"/>
      <c r="G25" s="98"/>
      <c r="H25" s="98"/>
    </row>
    <row r="26" s="97" customFormat="true" ht="9.75" hidden="false" customHeight="true" outlineLevel="0" collapsed="false">
      <c r="A26" s="97" t="s">
        <v>130</v>
      </c>
      <c r="B26" s="98" t="n">
        <v>11.3</v>
      </c>
      <c r="C26" s="98" t="n">
        <v>49.8</v>
      </c>
      <c r="D26" s="98" t="n">
        <v>31.6</v>
      </c>
      <c r="E26" s="98" t="n">
        <v>6.2</v>
      </c>
      <c r="F26" s="98"/>
      <c r="G26" s="98"/>
      <c r="H26" s="98"/>
    </row>
    <row r="27" s="97" customFormat="true" ht="9.75" hidden="false" customHeight="true" outlineLevel="0" collapsed="false">
      <c r="A27" s="97" t="s">
        <v>131</v>
      </c>
      <c r="B27" s="98" t="n">
        <v>11.2</v>
      </c>
      <c r="C27" s="98" t="n">
        <v>45.7</v>
      </c>
      <c r="D27" s="98" t="n">
        <v>33.7</v>
      </c>
      <c r="E27" s="98" t="n">
        <v>8.2</v>
      </c>
      <c r="F27" s="98"/>
      <c r="G27" s="98"/>
      <c r="H27" s="98"/>
    </row>
    <row r="28" s="97" customFormat="true" ht="9.75" hidden="false" customHeight="true" outlineLevel="0" collapsed="false">
      <c r="A28" s="107" t="s">
        <v>132</v>
      </c>
      <c r="B28" s="98" t="n">
        <v>9.3</v>
      </c>
      <c r="C28" s="98" t="n">
        <v>41.6</v>
      </c>
      <c r="D28" s="98" t="n">
        <v>35.5</v>
      </c>
      <c r="E28" s="98" t="n">
        <v>11.9</v>
      </c>
      <c r="F28" s="98"/>
      <c r="G28" s="98"/>
      <c r="H28" s="98"/>
    </row>
    <row r="29" s="32" customFormat="true" ht="9.75" hidden="false" customHeight="true" outlineLevel="0" collapsed="false">
      <c r="A29" s="32" t="s">
        <v>133</v>
      </c>
      <c r="B29" s="88" t="n">
        <v>14.8</v>
      </c>
      <c r="C29" s="88" t="n">
        <v>52.2</v>
      </c>
      <c r="D29" s="88" t="n">
        <v>23.5</v>
      </c>
      <c r="E29" s="88" t="n">
        <v>7.3</v>
      </c>
      <c r="F29" s="88"/>
      <c r="G29" s="88"/>
      <c r="H29" s="88"/>
    </row>
    <row r="30" s="32" customFormat="true" ht="9.75" hidden="false" customHeight="true" outlineLevel="0" collapsed="false">
      <c r="A30" s="32" t="s">
        <v>134</v>
      </c>
      <c r="B30" s="88" t="n">
        <v>22.6</v>
      </c>
      <c r="C30" s="88" t="n">
        <v>50.3</v>
      </c>
      <c r="D30" s="88" t="n">
        <v>20.6</v>
      </c>
      <c r="E30" s="88" t="n">
        <v>4.4</v>
      </c>
      <c r="F30" s="88"/>
      <c r="G30" s="88"/>
      <c r="H30" s="88"/>
    </row>
    <row r="31" s="32" customFormat="true" ht="9.75" hidden="false" customHeight="true" outlineLevel="0" collapsed="false">
      <c r="A31" s="32" t="s">
        <v>139</v>
      </c>
      <c r="B31" s="88" t="n">
        <v>12.1</v>
      </c>
      <c r="C31" s="88" t="n">
        <v>49.7</v>
      </c>
      <c r="D31" s="88" t="n">
        <v>27.6</v>
      </c>
      <c r="E31" s="88" t="n">
        <v>8.8</v>
      </c>
      <c r="F31" s="88"/>
      <c r="G31" s="88"/>
      <c r="H31" s="88"/>
    </row>
    <row r="32" s="32" customFormat="true" ht="9.75" hidden="false" customHeight="true" outlineLevel="0" collapsed="false">
      <c r="A32" s="32" t="s">
        <v>135</v>
      </c>
      <c r="B32" s="88" t="n">
        <v>25.9</v>
      </c>
      <c r="C32" s="88" t="n">
        <v>51.9</v>
      </c>
      <c r="D32" s="88" t="n">
        <v>17.5</v>
      </c>
      <c r="E32" s="88" t="n">
        <v>3</v>
      </c>
      <c r="F32" s="88"/>
      <c r="G32" s="88"/>
      <c r="H32" s="88"/>
    </row>
    <row r="33" s="32" customFormat="true" ht="9.75" hidden="false" customHeight="true" outlineLevel="0" collapsed="false">
      <c r="A33" s="32" t="s">
        <v>136</v>
      </c>
      <c r="B33" s="88" t="n">
        <v>17.9</v>
      </c>
      <c r="C33" s="88" t="n">
        <v>53.4</v>
      </c>
      <c r="D33" s="88" t="n">
        <v>19.7</v>
      </c>
      <c r="E33" s="88" t="n">
        <v>7.1</v>
      </c>
      <c r="F33" s="88"/>
      <c r="G33" s="88"/>
      <c r="H33" s="88"/>
    </row>
    <row r="34" s="32" customFormat="true" ht="9.75" hidden="false" customHeight="true" outlineLevel="0" collapsed="false">
      <c r="A34" s="32" t="s">
        <v>137</v>
      </c>
      <c r="B34" s="88" t="n">
        <v>12.4</v>
      </c>
      <c r="C34" s="88" t="n">
        <v>42.1</v>
      </c>
      <c r="D34" s="88" t="n">
        <v>25.4</v>
      </c>
      <c r="E34" s="88" t="n">
        <v>16.4</v>
      </c>
      <c r="F34" s="88"/>
      <c r="G34" s="88"/>
      <c r="H34" s="88"/>
    </row>
    <row r="35" s="89" customFormat="true" ht="9.75" hidden="false" customHeight="true" outlineLevel="0" collapsed="false">
      <c r="A35" s="89" t="s">
        <v>138</v>
      </c>
      <c r="B35" s="90" t="n">
        <v>14.3</v>
      </c>
      <c r="C35" s="90" t="n">
        <v>49.6</v>
      </c>
      <c r="D35" s="90" t="n">
        <v>26.8</v>
      </c>
      <c r="E35" s="90" t="n">
        <v>7.6</v>
      </c>
      <c r="F35" s="90"/>
      <c r="G35" s="90"/>
      <c r="H35" s="90"/>
    </row>
    <row r="36" s="32" customFormat="true" ht="8.25" hidden="false" customHeight="true" outlineLevel="0" collapsed="false">
      <c r="B36" s="88"/>
      <c r="C36" s="88"/>
      <c r="D36" s="88"/>
      <c r="E36" s="88"/>
      <c r="F36" s="88"/>
      <c r="G36" s="88"/>
      <c r="H36" s="88"/>
    </row>
    <row r="37" s="32" customFormat="true" ht="10.15" hidden="false" customHeight="true" outlineLevel="0" collapsed="false">
      <c r="A37" s="91" t="s">
        <v>117</v>
      </c>
      <c r="B37" s="91"/>
      <c r="C37" s="91"/>
      <c r="D37" s="91"/>
      <c r="E37" s="91"/>
      <c r="F37" s="73"/>
      <c r="G37" s="73"/>
      <c r="H37" s="73"/>
    </row>
    <row r="38" s="32" customFormat="true" ht="8.25" hidden="false" customHeight="true" outlineLevel="0" collapsed="false">
      <c r="B38" s="88"/>
      <c r="C38" s="88"/>
      <c r="D38" s="88"/>
      <c r="E38" s="88"/>
      <c r="F38" s="88"/>
      <c r="G38" s="88"/>
      <c r="H38" s="88"/>
    </row>
    <row r="39" s="32" customFormat="true" ht="8.25" hidden="false" customHeight="true" outlineLevel="0" collapsed="false">
      <c r="A39" s="106" t="s">
        <v>128</v>
      </c>
      <c r="B39" s="88" t="n">
        <v>11.6</v>
      </c>
      <c r="C39" s="88" t="n">
        <v>48</v>
      </c>
      <c r="D39" s="88" t="n">
        <v>32.5</v>
      </c>
      <c r="E39" s="88" t="n">
        <v>6.3</v>
      </c>
      <c r="F39" s="88"/>
      <c r="G39" s="88"/>
      <c r="H39" s="88"/>
    </row>
    <row r="40" s="97" customFormat="true" ht="9.75" hidden="false" customHeight="true" outlineLevel="0" collapsed="false">
      <c r="A40" s="107" t="s">
        <v>129</v>
      </c>
      <c r="B40" s="98" t="n">
        <v>10.6</v>
      </c>
      <c r="C40" s="98" t="n">
        <v>47.4</v>
      </c>
      <c r="D40" s="98" t="n">
        <v>34.3</v>
      </c>
      <c r="E40" s="98" t="n">
        <v>6.2</v>
      </c>
      <c r="F40" s="98"/>
      <c r="G40" s="98"/>
      <c r="H40" s="98"/>
    </row>
    <row r="41" s="97" customFormat="true" ht="9.75" hidden="false" customHeight="true" outlineLevel="0" collapsed="false">
      <c r="A41" s="97" t="s">
        <v>130</v>
      </c>
      <c r="B41" s="98" t="n">
        <v>12.4</v>
      </c>
      <c r="C41" s="98" t="n">
        <v>50.5</v>
      </c>
      <c r="D41" s="98" t="n">
        <v>30.5</v>
      </c>
      <c r="E41" s="98" t="n">
        <v>5.2</v>
      </c>
      <c r="F41" s="98"/>
      <c r="G41" s="98"/>
      <c r="H41" s="98"/>
    </row>
    <row r="42" s="97" customFormat="true" ht="9.75" hidden="false" customHeight="true" outlineLevel="0" collapsed="false">
      <c r="A42" s="97" t="s">
        <v>131</v>
      </c>
      <c r="B42" s="98" t="n">
        <v>12.2</v>
      </c>
      <c r="C42" s="98" t="n">
        <v>47.6</v>
      </c>
      <c r="D42" s="98" t="n">
        <v>32.5</v>
      </c>
      <c r="E42" s="98" t="n">
        <v>6.1</v>
      </c>
      <c r="F42" s="98"/>
      <c r="G42" s="98"/>
      <c r="H42" s="98"/>
    </row>
    <row r="43" s="97" customFormat="true" ht="9.75" hidden="false" customHeight="true" outlineLevel="0" collapsed="false">
      <c r="A43" s="107" t="s">
        <v>132</v>
      </c>
      <c r="B43" s="98" t="n">
        <v>8.9</v>
      </c>
      <c r="C43" s="98" t="n">
        <v>43.2</v>
      </c>
      <c r="D43" s="98" t="n">
        <v>36.2</v>
      </c>
      <c r="E43" s="98" t="n">
        <v>9.5</v>
      </c>
      <c r="F43" s="98"/>
      <c r="G43" s="98"/>
      <c r="H43" s="98"/>
    </row>
    <row r="44" s="32" customFormat="true" ht="9.75" hidden="false" customHeight="true" outlineLevel="0" collapsed="false">
      <c r="A44" s="32" t="s">
        <v>133</v>
      </c>
      <c r="B44" s="88" t="n">
        <v>15.9</v>
      </c>
      <c r="C44" s="88" t="n">
        <v>51.3</v>
      </c>
      <c r="D44" s="88" t="n">
        <v>23.6</v>
      </c>
      <c r="E44" s="88" t="n">
        <v>6.9</v>
      </c>
      <c r="F44" s="88"/>
      <c r="G44" s="88"/>
      <c r="H44" s="88"/>
    </row>
    <row r="45" s="32" customFormat="true" ht="9.75" hidden="false" customHeight="true" outlineLevel="0" collapsed="false">
      <c r="A45" s="32" t="s">
        <v>134</v>
      </c>
      <c r="B45" s="88" t="n">
        <v>24.3</v>
      </c>
      <c r="C45" s="88" t="n">
        <v>51.9</v>
      </c>
      <c r="D45" s="88" t="n">
        <v>17.4</v>
      </c>
      <c r="E45" s="88" t="n">
        <v>4.5</v>
      </c>
      <c r="F45" s="88"/>
      <c r="G45" s="88"/>
      <c r="H45" s="88"/>
    </row>
    <row r="46" s="32" customFormat="true" ht="9.75" hidden="false" customHeight="true" outlineLevel="0" collapsed="false">
      <c r="A46" s="32" t="s">
        <v>139</v>
      </c>
      <c r="B46" s="88" t="n">
        <v>12.1</v>
      </c>
      <c r="C46" s="88" t="n">
        <v>49.7</v>
      </c>
      <c r="D46" s="88" t="n">
        <v>27.6</v>
      </c>
      <c r="E46" s="88" t="n">
        <v>8.8</v>
      </c>
      <c r="F46" s="88"/>
      <c r="G46" s="88"/>
      <c r="H46" s="88"/>
    </row>
    <row r="47" s="32" customFormat="true" ht="9.75" hidden="false" customHeight="true" outlineLevel="0" collapsed="false">
      <c r="A47" s="32" t="s">
        <v>135</v>
      </c>
      <c r="B47" s="88" t="n">
        <v>27.6</v>
      </c>
      <c r="C47" s="88" t="n">
        <v>52.3</v>
      </c>
      <c r="D47" s="88" t="n">
        <v>15.6</v>
      </c>
      <c r="E47" s="88" t="n">
        <v>2.6</v>
      </c>
      <c r="F47" s="88"/>
      <c r="G47" s="88"/>
      <c r="H47" s="88"/>
    </row>
    <row r="48" s="32" customFormat="true" ht="9.75" hidden="false" customHeight="true" outlineLevel="0" collapsed="false">
      <c r="A48" s="32" t="s">
        <v>136</v>
      </c>
      <c r="B48" s="88" t="n">
        <v>19.9</v>
      </c>
      <c r="C48" s="88" t="n">
        <v>54.8</v>
      </c>
      <c r="D48" s="88" t="n">
        <v>17.4</v>
      </c>
      <c r="E48" s="88" t="n">
        <v>6</v>
      </c>
      <c r="F48" s="88"/>
      <c r="G48" s="88"/>
      <c r="H48" s="88"/>
    </row>
    <row r="49" s="32" customFormat="true" ht="9.75" hidden="false" customHeight="true" outlineLevel="0" collapsed="false">
      <c r="A49" s="32" t="s">
        <v>137</v>
      </c>
      <c r="B49" s="88" t="n">
        <v>12.7</v>
      </c>
      <c r="C49" s="88" t="n">
        <v>45</v>
      </c>
      <c r="D49" s="88" t="n">
        <v>24.8</v>
      </c>
      <c r="E49" s="88" t="n">
        <v>14.4</v>
      </c>
      <c r="F49" s="88"/>
      <c r="G49" s="88"/>
      <c r="H49" s="88"/>
    </row>
    <row r="50" s="32" customFormat="true" ht="6" hidden="false" customHeight="true" outlineLevel="0" collapsed="false">
      <c r="B50" s="88"/>
      <c r="C50" s="88"/>
      <c r="D50" s="88"/>
      <c r="E50" s="88"/>
      <c r="F50" s="88"/>
      <c r="G50" s="88"/>
      <c r="H50" s="88"/>
    </row>
    <row r="51" s="89" customFormat="true" ht="9.75" hidden="false" customHeight="true" outlineLevel="0" collapsed="false">
      <c r="A51" s="89" t="s">
        <v>138</v>
      </c>
      <c r="B51" s="90" t="n">
        <v>15.4</v>
      </c>
      <c r="C51" s="90" t="n">
        <v>50.3</v>
      </c>
      <c r="D51" s="90" t="n">
        <v>26</v>
      </c>
      <c r="E51" s="90" t="n">
        <v>6.5</v>
      </c>
      <c r="F51" s="90"/>
      <c r="G51" s="90"/>
      <c r="H51" s="90"/>
    </row>
    <row r="52" customFormat="false" ht="9" hidden="false" customHeight="true" outlineLevel="0" collapsed="false">
      <c r="A52" s="67"/>
      <c r="B52" s="67"/>
      <c r="C52" s="67"/>
      <c r="D52" s="67"/>
      <c r="E52" s="67"/>
    </row>
    <row r="53" customFormat="false" ht="9" hidden="false" customHeight="true" outlineLevel="0" collapsed="false"/>
    <row r="54" customFormat="false" ht="9" hidden="false" customHeight="true" outlineLevel="0" collapsed="false">
      <c r="A54" s="63" t="s">
        <v>140</v>
      </c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5">
    <mergeCell ref="A5:A6"/>
    <mergeCell ref="B5:E5"/>
    <mergeCell ref="A8:E8"/>
    <mergeCell ref="A22:E22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5.99"/>
    <col collapsed="false" customWidth="true" hidden="false" outlineLevel="0" max="5" min="2" style="64" width="17.14"/>
    <col collapsed="false" customWidth="false" hidden="false" outlineLevel="0" max="257" min="6" style="64" width="9.14"/>
  </cols>
  <sheetData>
    <row r="1" customFormat="false" ht="12" hidden="false" customHeight="true" outlineLevel="0" collapsed="false">
      <c r="A1" s="66" t="s">
        <v>141</v>
      </c>
      <c r="B1" s="66"/>
      <c r="C1" s="66"/>
      <c r="D1" s="66"/>
    </row>
    <row r="2" customFormat="false" ht="12" hidden="false" customHeight="true" outlineLevel="0" collapsed="false">
      <c r="A2" s="66"/>
      <c r="B2" s="66"/>
      <c r="C2" s="66"/>
      <c r="D2" s="66"/>
    </row>
    <row r="3" s="82" customFormat="true" ht="12" hidden="false" customHeight="false" outlineLevel="0" collapsed="false">
      <c r="A3" s="103"/>
    </row>
    <row r="4" customFormat="false" ht="10.15" hidden="false" customHeight="true" outlineLevel="0" collapsed="false">
      <c r="A4" s="92"/>
      <c r="B4" s="92"/>
      <c r="C4" s="108"/>
      <c r="D4" s="108"/>
      <c r="E4" s="92"/>
    </row>
    <row r="5" customFormat="false" ht="15" hidden="false" customHeight="true" outlineLevel="0" collapsed="false">
      <c r="A5" s="109" t="s">
        <v>142</v>
      </c>
      <c r="B5" s="110" t="s">
        <v>100</v>
      </c>
      <c r="C5" s="110"/>
      <c r="D5" s="110"/>
      <c r="E5" s="110"/>
    </row>
    <row r="6" customFormat="false" ht="15" hidden="false" customHeight="true" outlineLevel="0" collapsed="false">
      <c r="A6" s="109"/>
      <c r="B6" s="84" t="s">
        <v>101</v>
      </c>
      <c r="C6" s="84" t="s">
        <v>102</v>
      </c>
      <c r="D6" s="84" t="s">
        <v>103</v>
      </c>
      <c r="E6" s="69" t="s">
        <v>104</v>
      </c>
    </row>
    <row r="7" s="32" customFormat="true" ht="9" hidden="false" customHeight="true" outlineLevel="0" collapsed="false">
      <c r="A7" s="32" t="s">
        <v>126</v>
      </c>
      <c r="B7" s="104"/>
      <c r="C7" s="104"/>
      <c r="D7" s="104"/>
      <c r="E7" s="104"/>
    </row>
    <row r="8" s="32" customFormat="true" ht="9" hidden="false" customHeight="true" outlineLevel="0" collapsed="false">
      <c r="A8" s="31" t="s">
        <v>143</v>
      </c>
      <c r="B8" s="31"/>
      <c r="C8" s="31"/>
      <c r="D8" s="31"/>
      <c r="E8" s="31"/>
    </row>
    <row r="9" s="32" customFormat="true" ht="9" hidden="false" customHeight="true" outlineLevel="0" collapsed="false">
      <c r="B9" s="104"/>
      <c r="C9" s="104"/>
      <c r="D9" s="104"/>
      <c r="E9" s="104"/>
    </row>
    <row r="10" s="32" customFormat="true" ht="9.75" hidden="false" customHeight="true" outlineLevel="0" collapsed="false">
      <c r="A10" s="106" t="s">
        <v>144</v>
      </c>
      <c r="B10" s="88" t="n">
        <v>22.7</v>
      </c>
      <c r="C10" s="88" t="n">
        <v>47</v>
      </c>
      <c r="D10" s="88" t="n">
        <v>23.5</v>
      </c>
      <c r="E10" s="88" t="n">
        <v>5.1</v>
      </c>
    </row>
    <row r="11" s="97" customFormat="true" ht="9.75" hidden="false" customHeight="true" outlineLevel="0" collapsed="false">
      <c r="A11" s="111" t="s">
        <v>145</v>
      </c>
      <c r="B11" s="88" t="n">
        <v>24.1</v>
      </c>
      <c r="C11" s="88" t="n">
        <v>51.4</v>
      </c>
      <c r="D11" s="88" t="n">
        <v>19.6</v>
      </c>
      <c r="E11" s="88" t="n">
        <v>2.7</v>
      </c>
    </row>
    <row r="12" s="97" customFormat="true" ht="9.75" hidden="false" customHeight="true" outlineLevel="0" collapsed="false">
      <c r="A12" s="111" t="s">
        <v>146</v>
      </c>
      <c r="B12" s="88" t="n">
        <v>30.2</v>
      </c>
      <c r="C12" s="88" t="n">
        <v>51.5</v>
      </c>
      <c r="D12" s="88" t="n">
        <v>13.3</v>
      </c>
      <c r="E12" s="88" t="n">
        <v>3</v>
      </c>
    </row>
    <row r="13" s="97" customFormat="true" ht="9.75" hidden="false" customHeight="true" outlineLevel="0" collapsed="false">
      <c r="A13" s="111" t="s">
        <v>147</v>
      </c>
      <c r="B13" s="88" t="n">
        <v>26.4</v>
      </c>
      <c r="C13" s="88" t="n">
        <v>47.7</v>
      </c>
      <c r="D13" s="88" t="n">
        <v>13.9</v>
      </c>
      <c r="E13" s="88" t="n">
        <v>2.6</v>
      </c>
    </row>
    <row r="14" s="89" customFormat="true" ht="9.75" hidden="false" customHeight="true" outlineLevel="0" collapsed="false">
      <c r="A14" s="89" t="s">
        <v>138</v>
      </c>
      <c r="B14" s="90" t="n">
        <v>27.7</v>
      </c>
      <c r="C14" s="90" t="n">
        <v>51.2</v>
      </c>
      <c r="D14" s="90" t="n">
        <v>15.8</v>
      </c>
      <c r="E14" s="90" t="n">
        <v>2.9</v>
      </c>
    </row>
    <row r="15" s="89" customFormat="true" ht="9.75" hidden="false" customHeight="true" outlineLevel="0" collapsed="false">
      <c r="B15" s="90"/>
      <c r="C15" s="90"/>
      <c r="D15" s="90"/>
      <c r="E15" s="90"/>
    </row>
    <row r="16" s="32" customFormat="true" ht="9" hidden="false" customHeight="true" outlineLevel="0" collapsed="false">
      <c r="A16" s="31" t="s">
        <v>148</v>
      </c>
      <c r="B16" s="31"/>
      <c r="C16" s="31"/>
      <c r="D16" s="31"/>
      <c r="E16" s="31"/>
    </row>
    <row r="17" s="32" customFormat="true" ht="9" hidden="false" customHeight="true" outlineLevel="0" collapsed="false"/>
    <row r="18" s="32" customFormat="true" ht="9.75" hidden="false" customHeight="true" outlineLevel="0" collapsed="false">
      <c r="A18" s="106" t="s">
        <v>144</v>
      </c>
      <c r="B18" s="88" t="n">
        <v>13.9</v>
      </c>
      <c r="C18" s="88" t="n">
        <v>51.4</v>
      </c>
      <c r="D18" s="88" t="n">
        <v>27.6</v>
      </c>
      <c r="E18" s="88" t="n">
        <v>4.9</v>
      </c>
    </row>
    <row r="19" s="97" customFormat="true" ht="9.75" hidden="false" customHeight="true" outlineLevel="0" collapsed="false">
      <c r="A19" s="111" t="s">
        <v>145</v>
      </c>
      <c r="B19" s="88" t="n">
        <v>13.9</v>
      </c>
      <c r="C19" s="88" t="n">
        <v>50.3</v>
      </c>
      <c r="D19" s="88" t="n">
        <v>28</v>
      </c>
      <c r="E19" s="88" t="n">
        <v>6</v>
      </c>
    </row>
    <row r="20" s="97" customFormat="true" ht="9.75" hidden="false" customHeight="true" outlineLevel="0" collapsed="false">
      <c r="A20" s="111" t="s">
        <v>146</v>
      </c>
      <c r="B20" s="88" t="n">
        <v>13</v>
      </c>
      <c r="C20" s="88" t="n">
        <v>47.3</v>
      </c>
      <c r="D20" s="88" t="n">
        <v>31</v>
      </c>
      <c r="E20" s="88" t="n">
        <v>6.8</v>
      </c>
    </row>
    <row r="21" s="97" customFormat="true" ht="9.75" hidden="false" customHeight="true" outlineLevel="0" collapsed="false">
      <c r="A21" s="111" t="s">
        <v>147</v>
      </c>
      <c r="B21" s="88" t="n">
        <v>12.9</v>
      </c>
      <c r="C21" s="88" t="n">
        <v>38</v>
      </c>
      <c r="D21" s="88" t="n">
        <v>37.1</v>
      </c>
      <c r="E21" s="88" t="n">
        <v>9.7</v>
      </c>
    </row>
    <row r="22" s="97" customFormat="true" ht="9.75" hidden="false" customHeight="true" outlineLevel="0" collapsed="false">
      <c r="A22" s="89" t="s">
        <v>138</v>
      </c>
      <c r="B22" s="90" t="n">
        <v>13.5</v>
      </c>
      <c r="C22" s="90" t="n">
        <v>49</v>
      </c>
      <c r="D22" s="90" t="n">
        <v>29.4</v>
      </c>
      <c r="E22" s="90" t="n">
        <v>6.2</v>
      </c>
    </row>
    <row r="23" s="32" customFormat="true" ht="9.75" hidden="false" customHeight="true" outlineLevel="0" collapsed="false"/>
    <row r="24" s="32" customFormat="true" ht="9" hidden="false" customHeight="true" outlineLevel="0" collapsed="false">
      <c r="A24" s="31" t="s">
        <v>149</v>
      </c>
      <c r="B24" s="31"/>
      <c r="C24" s="31"/>
      <c r="D24" s="31"/>
      <c r="E24" s="31"/>
    </row>
    <row r="25" s="32" customFormat="true" ht="9.75" hidden="false" customHeight="true" outlineLevel="0" collapsed="false"/>
    <row r="26" s="32" customFormat="true" ht="9.75" hidden="false" customHeight="true" outlineLevel="0" collapsed="false">
      <c r="A26" s="106" t="s">
        <v>144</v>
      </c>
      <c r="B26" s="88" t="n">
        <v>10.7</v>
      </c>
      <c r="C26" s="88" t="n">
        <v>50.5</v>
      </c>
      <c r="D26" s="88" t="n">
        <v>32.3</v>
      </c>
      <c r="E26" s="88" t="n">
        <v>5.8</v>
      </c>
    </row>
    <row r="27" s="32" customFormat="true" ht="9.75" hidden="false" customHeight="true" outlineLevel="0" collapsed="false">
      <c r="A27" s="111" t="s">
        <v>145</v>
      </c>
      <c r="B27" s="88" t="n">
        <v>10.9</v>
      </c>
      <c r="C27" s="88" t="n">
        <v>50.3</v>
      </c>
      <c r="D27" s="88" t="n">
        <v>31</v>
      </c>
      <c r="E27" s="88" t="n">
        <v>6</v>
      </c>
    </row>
    <row r="28" s="32" customFormat="true" ht="9.75" hidden="false" customHeight="true" outlineLevel="0" collapsed="false">
      <c r="A28" s="111" t="s">
        <v>146</v>
      </c>
      <c r="B28" s="88" t="n">
        <v>11.2</v>
      </c>
      <c r="C28" s="88" t="n">
        <v>48.8</v>
      </c>
      <c r="D28" s="88" t="n">
        <v>31</v>
      </c>
      <c r="E28" s="88" t="n">
        <v>7.3</v>
      </c>
    </row>
    <row r="29" s="32" customFormat="true" ht="9.75" hidden="false" customHeight="true" outlineLevel="0" collapsed="false">
      <c r="A29" s="111" t="s">
        <v>147</v>
      </c>
      <c r="B29" s="88" t="n">
        <v>12.8</v>
      </c>
      <c r="C29" s="88" t="n">
        <v>47.8</v>
      </c>
      <c r="D29" s="88" t="n">
        <v>29.3</v>
      </c>
      <c r="E29" s="88" t="n">
        <v>8.5</v>
      </c>
    </row>
    <row r="30" s="32" customFormat="true" ht="9.75" hidden="false" customHeight="true" outlineLevel="0" collapsed="false">
      <c r="A30" s="89" t="s">
        <v>138</v>
      </c>
      <c r="B30" s="90" t="n">
        <v>11.3</v>
      </c>
      <c r="C30" s="90" t="n">
        <v>49.3</v>
      </c>
      <c r="D30" s="90" t="n">
        <v>30.9</v>
      </c>
      <c r="E30" s="90" t="n">
        <v>7</v>
      </c>
    </row>
    <row r="31" s="32" customFormat="true" ht="8.25" hidden="false" customHeight="true" outlineLevel="0" collapsed="false"/>
    <row r="32" s="32" customFormat="true" ht="8.25" hidden="false" customHeight="true" outlineLevel="0" collapsed="false">
      <c r="A32" s="31" t="s">
        <v>150</v>
      </c>
      <c r="B32" s="31"/>
      <c r="C32" s="31"/>
      <c r="D32" s="31"/>
      <c r="E32" s="31"/>
    </row>
    <row r="33" s="32" customFormat="true" ht="8.25" hidden="false" customHeight="true" outlineLevel="0" collapsed="false"/>
    <row r="34" s="32" customFormat="true" ht="8.25" hidden="false" customHeight="true" outlineLevel="0" collapsed="false">
      <c r="A34" s="106" t="s">
        <v>144</v>
      </c>
      <c r="B34" s="88" t="n">
        <v>21.2</v>
      </c>
      <c r="C34" s="88" t="n">
        <v>63.7</v>
      </c>
      <c r="D34" s="88" t="n">
        <v>9.4</v>
      </c>
      <c r="E34" s="88" t="n">
        <v>4.5</v>
      </c>
    </row>
    <row r="35" s="97" customFormat="true" ht="9.75" hidden="false" customHeight="true" outlineLevel="0" collapsed="false">
      <c r="A35" s="111" t="s">
        <v>145</v>
      </c>
      <c r="B35" s="88" t="n">
        <v>20.1</v>
      </c>
      <c r="C35" s="88" t="n">
        <v>54.6</v>
      </c>
      <c r="D35" s="88" t="n">
        <v>18.2</v>
      </c>
      <c r="E35" s="88" t="n">
        <v>5.2</v>
      </c>
    </row>
    <row r="36" s="97" customFormat="true" ht="9.75" hidden="false" customHeight="true" outlineLevel="0" collapsed="false">
      <c r="A36" s="111" t="s">
        <v>146</v>
      </c>
      <c r="B36" s="88" t="n">
        <v>17.4</v>
      </c>
      <c r="C36" s="88" t="n">
        <v>54.9</v>
      </c>
      <c r="D36" s="88" t="n">
        <v>18.9</v>
      </c>
      <c r="E36" s="88" t="n">
        <v>6.4</v>
      </c>
    </row>
    <row r="37" s="97" customFormat="true" ht="9.75" hidden="false" customHeight="true" outlineLevel="0" collapsed="false">
      <c r="A37" s="111" t="s">
        <v>147</v>
      </c>
      <c r="B37" s="88" t="n">
        <v>16.9</v>
      </c>
      <c r="C37" s="88" t="n">
        <v>50.9</v>
      </c>
      <c r="D37" s="88" t="n">
        <v>20.7</v>
      </c>
      <c r="E37" s="88" t="n">
        <v>9.6</v>
      </c>
    </row>
    <row r="38" s="97" customFormat="true" ht="9.75" hidden="false" customHeight="true" outlineLevel="0" collapsed="false">
      <c r="A38" s="89" t="s">
        <v>138</v>
      </c>
      <c r="B38" s="90" t="n">
        <v>17.6</v>
      </c>
      <c r="C38" s="90" t="n">
        <v>52.9</v>
      </c>
      <c r="D38" s="90" t="n">
        <v>19.5</v>
      </c>
      <c r="E38" s="90" t="n">
        <v>8.1</v>
      </c>
    </row>
    <row r="39" s="95" customFormat="true" ht="9.75" hidden="false" customHeight="true" outlineLevel="0" collapsed="false">
      <c r="A39" s="32"/>
    </row>
    <row r="40" s="95" customFormat="true" ht="9.75" hidden="false" customHeight="true" outlineLevel="0" collapsed="false">
      <c r="A40" s="31" t="s">
        <v>151</v>
      </c>
      <c r="B40" s="31"/>
      <c r="C40" s="31"/>
      <c r="D40" s="31"/>
      <c r="E40" s="31"/>
    </row>
    <row r="41" s="95" customFormat="true" ht="9.75" hidden="false" customHeight="true" outlineLevel="0" collapsed="false">
      <c r="A41" s="32"/>
    </row>
    <row r="42" s="95" customFormat="true" ht="9.75" hidden="false" customHeight="true" outlineLevel="0" collapsed="false">
      <c r="A42" s="106" t="s">
        <v>144</v>
      </c>
      <c r="B42" s="88" t="n">
        <v>13.9</v>
      </c>
      <c r="C42" s="88" t="n">
        <v>52.2</v>
      </c>
      <c r="D42" s="88" t="n">
        <v>27.1</v>
      </c>
      <c r="E42" s="88" t="n">
        <v>5.2</v>
      </c>
    </row>
    <row r="43" s="32" customFormat="true" ht="9.75" hidden="false" customHeight="true" outlineLevel="0" collapsed="false">
      <c r="A43" s="111" t="s">
        <v>145</v>
      </c>
      <c r="B43" s="88" t="n">
        <v>15.1</v>
      </c>
      <c r="C43" s="88" t="n">
        <v>50.9</v>
      </c>
      <c r="D43" s="88" t="n">
        <v>26.7</v>
      </c>
      <c r="E43" s="88" t="n">
        <v>5.4</v>
      </c>
    </row>
    <row r="44" s="32" customFormat="true" ht="9.75" hidden="false" customHeight="true" outlineLevel="0" collapsed="false">
      <c r="A44" s="111" t="s">
        <v>146</v>
      </c>
      <c r="B44" s="88" t="n">
        <v>16.3</v>
      </c>
      <c r="C44" s="88" t="n">
        <v>49.7</v>
      </c>
      <c r="D44" s="88" t="n">
        <v>26</v>
      </c>
      <c r="E44" s="88" t="n">
        <v>6.2</v>
      </c>
    </row>
    <row r="45" s="32" customFormat="true" ht="9.75" hidden="false" customHeight="true" outlineLevel="0" collapsed="false">
      <c r="A45" s="111" t="s">
        <v>147</v>
      </c>
      <c r="B45" s="88" t="n">
        <v>15.9</v>
      </c>
      <c r="C45" s="88" t="n">
        <v>49.3</v>
      </c>
      <c r="D45" s="88" t="n">
        <v>23.5</v>
      </c>
      <c r="E45" s="88" t="n">
        <v>9.2</v>
      </c>
    </row>
    <row r="46" s="32" customFormat="true" ht="9.75" hidden="false" customHeight="true" outlineLevel="0" collapsed="false">
      <c r="A46" s="89" t="s">
        <v>138</v>
      </c>
      <c r="B46" s="90" t="n">
        <v>15.6</v>
      </c>
      <c r="C46" s="90" t="n">
        <v>50.3</v>
      </c>
      <c r="D46" s="90" t="n">
        <v>25.8</v>
      </c>
      <c r="E46" s="90" t="n">
        <v>6.5</v>
      </c>
    </row>
    <row r="47" s="92" customFormat="true" ht="9" hidden="false" customHeight="true" outlineLevel="0" collapsed="false"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</row>
    <row r="48" s="112" customFormat="true" ht="9" hidden="false" customHeight="true" outlineLevel="0" collapsed="false"/>
    <row r="49" s="112" customFormat="true" ht="9" hidden="false" customHeight="true" outlineLevel="0" collapsed="false">
      <c r="A49" s="63" t="s">
        <v>87</v>
      </c>
    </row>
    <row r="50" s="112" customFormat="true" ht="9" hidden="false" customHeight="true" outlineLevel="0" collapsed="false"/>
    <row r="51" s="112" customFormat="true" ht="9" hidden="false" customHeight="true" outlineLevel="0" collapsed="false"/>
    <row r="52" s="112" customFormat="true" ht="9" hidden="false" customHeight="true" outlineLevel="0" collapsed="false"/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</sheetData>
  <mergeCells count="7">
    <mergeCell ref="A5:A6"/>
    <mergeCell ref="B5:E5"/>
    <mergeCell ref="A8:E8"/>
    <mergeCell ref="A16:E16"/>
    <mergeCell ref="A24:E24"/>
    <mergeCell ref="A32:E32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9.28"/>
    <col collapsed="false" customWidth="true" hidden="false" outlineLevel="0" max="14" min="2" style="114" width="6.7"/>
    <col collapsed="false" customWidth="true" hidden="false" outlineLevel="0" max="34" min="15" style="114" width="7.7"/>
    <col collapsed="false" customWidth="false" hidden="false" outlineLevel="0" max="257" min="35" style="114" width="9.14"/>
  </cols>
  <sheetData>
    <row r="1" s="116" customFormat="true" ht="14.25" hidden="false" customHeight="true" outlineLevel="0" collapsed="false">
      <c r="A1" s="115" t="s">
        <v>152</v>
      </c>
    </row>
    <row r="2" s="116" customFormat="true" ht="10.5" hidden="false" customHeight="true" outlineLevel="0" collapsed="false">
      <c r="A2" s="117"/>
    </row>
    <row r="3" customFormat="false" ht="9" hidden="false" customHeight="true" outlineLevel="0" collapsed="false"/>
    <row r="4" s="121" customFormat="true" ht="14.25" hidden="false" customHeight="true" outlineLevel="0" collapsed="false">
      <c r="A4" s="118" t="s">
        <v>153</v>
      </c>
      <c r="B4" s="119" t="s">
        <v>154</v>
      </c>
      <c r="C4" s="119" t="s">
        <v>155</v>
      </c>
      <c r="D4" s="119" t="s">
        <v>156</v>
      </c>
      <c r="E4" s="119" t="s">
        <v>157</v>
      </c>
      <c r="F4" s="119" t="s">
        <v>158</v>
      </c>
      <c r="G4" s="119" t="s">
        <v>159</v>
      </c>
      <c r="H4" s="119" t="s">
        <v>160</v>
      </c>
      <c r="I4" s="119" t="s">
        <v>161</v>
      </c>
      <c r="J4" s="119" t="s">
        <v>162</v>
      </c>
      <c r="K4" s="119" t="s">
        <v>163</v>
      </c>
      <c r="L4" s="120" t="n">
        <v>2010</v>
      </c>
      <c r="M4" s="120" t="n">
        <v>2011</v>
      </c>
      <c r="N4" s="120" t="n">
        <v>2012</v>
      </c>
    </row>
    <row r="5" s="121" customFormat="true" ht="9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4"/>
    </row>
    <row r="6" customFormat="false" ht="9" hidden="false" customHeight="true" outlineLevel="0" collapsed="false">
      <c r="A6" s="125" t="s">
        <v>164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</row>
    <row r="7" customFormat="false" ht="9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s="128" customFormat="true" ht="9" hidden="false" customHeight="false" outlineLevel="0" collapsed="false">
      <c r="A8" s="126" t="s">
        <v>165</v>
      </c>
      <c r="B8" s="127" t="n">
        <v>55034.29092</v>
      </c>
      <c r="C8" s="127" t="n">
        <v>56213.18313</v>
      </c>
      <c r="D8" s="127" t="n">
        <v>57494.34449</v>
      </c>
      <c r="E8" s="127" t="n">
        <v>58260.54569</v>
      </c>
      <c r="F8" s="127" t="n">
        <v>61726.49697</v>
      </c>
      <c r="G8" s="127" t="n">
        <v>60718.10917</v>
      </c>
      <c r="H8" s="127" t="n">
        <v>63561.93485</v>
      </c>
      <c r="I8" s="127" t="n">
        <v>66168.05876</v>
      </c>
      <c r="J8" s="127" t="n">
        <v>66220.47121</v>
      </c>
      <c r="K8" s="127" t="n">
        <v>66382.10259</v>
      </c>
      <c r="L8" s="127" t="n">
        <v>70208.37529</v>
      </c>
      <c r="M8" s="127" t="n">
        <v>71508.935227</v>
      </c>
      <c r="N8" s="127" t="n">
        <v>68564.978101</v>
      </c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</row>
    <row r="9" s="128" customFormat="true" ht="9" hidden="false" customHeight="false" outlineLevel="0" collapsed="false">
      <c r="A9" s="130" t="s">
        <v>166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</row>
    <row r="10" s="128" customFormat="true" ht="18" hidden="false" customHeight="false" outlineLevel="0" collapsed="false">
      <c r="A10" s="132" t="s">
        <v>167</v>
      </c>
      <c r="B10" s="133" t="n">
        <v>7749.74085</v>
      </c>
      <c r="C10" s="133" t="n">
        <v>7943.478286</v>
      </c>
      <c r="D10" s="133" t="n">
        <v>7821.049322</v>
      </c>
      <c r="E10" s="133" t="n">
        <v>7847.241236</v>
      </c>
      <c r="F10" s="133" t="n">
        <v>8260.55434</v>
      </c>
      <c r="G10" s="133" t="n">
        <v>8394.273862</v>
      </c>
      <c r="H10" s="133" t="n">
        <v>8959.388545</v>
      </c>
      <c r="I10" s="133" t="n">
        <v>8706.673163</v>
      </c>
      <c r="J10" s="133" t="n">
        <v>8210.756798</v>
      </c>
      <c r="K10" s="133" t="n">
        <v>8234.031996</v>
      </c>
      <c r="L10" s="133" t="n">
        <v>8757.843942</v>
      </c>
      <c r="M10" s="133" t="n">
        <v>8600.2271843636</v>
      </c>
      <c r="N10" s="128" t="n">
        <v>7534.8418834945</v>
      </c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</row>
    <row r="11" s="128" customFormat="true" ht="18" hidden="false" customHeight="false" outlineLevel="0" collapsed="false">
      <c r="A11" s="132" t="s">
        <v>168</v>
      </c>
      <c r="B11" s="133" t="n">
        <v>2958.713117</v>
      </c>
      <c r="C11" s="133" t="n">
        <v>3068.618261</v>
      </c>
      <c r="D11" s="133" t="n">
        <v>2992.671505</v>
      </c>
      <c r="E11" s="133" t="n">
        <v>2860.68911</v>
      </c>
      <c r="F11" s="133" t="n">
        <v>2869.776401</v>
      </c>
      <c r="G11" s="133" t="n">
        <v>2929.681239</v>
      </c>
      <c r="H11" s="133" t="n">
        <v>3093.00405</v>
      </c>
      <c r="I11" s="133" t="n">
        <v>3269.677433</v>
      </c>
      <c r="J11" s="133" t="n">
        <v>3075.964967</v>
      </c>
      <c r="K11" s="133" t="n">
        <v>2795.838978</v>
      </c>
      <c r="L11" s="133" t="n">
        <v>3165.415385</v>
      </c>
      <c r="M11" s="133" t="n">
        <v>3067.9269515498</v>
      </c>
      <c r="N11" s="128" t="n">
        <v>2704.5169413249</v>
      </c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</row>
    <row r="12" s="128" customFormat="true" ht="9" hidden="false" customHeight="false" outlineLevel="0" collapsed="false">
      <c r="A12" s="132" t="s">
        <v>169</v>
      </c>
      <c r="B12" s="133" t="n">
        <v>19990.69748</v>
      </c>
      <c r="C12" s="133" t="n">
        <v>20347.101</v>
      </c>
      <c r="D12" s="133" t="n">
        <v>21484.09356</v>
      </c>
      <c r="E12" s="133" t="n">
        <v>21798.30086</v>
      </c>
      <c r="F12" s="133" t="n">
        <v>24355.44157</v>
      </c>
      <c r="G12" s="133" t="n">
        <v>22765.85009</v>
      </c>
      <c r="H12" s="133" t="n">
        <v>24255.76617</v>
      </c>
      <c r="I12" s="133" t="n">
        <v>26353.93034</v>
      </c>
      <c r="J12" s="133" t="n">
        <v>27389.02658</v>
      </c>
      <c r="K12" s="133" t="n">
        <v>29464.6127</v>
      </c>
      <c r="L12" s="133" t="n">
        <v>31068.86855</v>
      </c>
      <c r="M12" s="133" t="n">
        <v>32462.2288944257</v>
      </c>
      <c r="N12" s="128" t="n">
        <v>32062.5819009188</v>
      </c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</row>
    <row r="13" s="128" customFormat="true" ht="9" hidden="false" customHeight="false" outlineLevel="0" collapsed="false">
      <c r="A13" s="134" t="s">
        <v>170</v>
      </c>
      <c r="B13" s="133" t="n">
        <v>3974.569873</v>
      </c>
      <c r="C13" s="133" t="n">
        <v>4036.330309</v>
      </c>
      <c r="D13" s="133" t="n">
        <v>4036.925377</v>
      </c>
      <c r="E13" s="133" t="n">
        <v>4116.147144</v>
      </c>
      <c r="F13" s="133" t="n">
        <v>4053.410482</v>
      </c>
      <c r="G13" s="133" t="n">
        <v>4072.450642</v>
      </c>
      <c r="H13" s="133" t="n">
        <v>4177.383012</v>
      </c>
      <c r="I13" s="133" t="n">
        <v>4290.277881</v>
      </c>
      <c r="J13" s="133" t="n">
        <v>4159.907276</v>
      </c>
      <c r="K13" s="133" t="n">
        <v>4083.113705</v>
      </c>
      <c r="L13" s="133" t="n">
        <v>4101.554699</v>
      </c>
      <c r="M13" s="133" t="n">
        <v>4054.6903487776</v>
      </c>
      <c r="N13" s="128" t="n">
        <v>3932.3676682564</v>
      </c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</row>
    <row r="14" s="128" customFormat="true" ht="9" hidden="false" customHeight="false" outlineLevel="0" collapsed="false">
      <c r="A14" s="132" t="s">
        <v>171</v>
      </c>
      <c r="B14" s="133" t="n">
        <v>7977.156086</v>
      </c>
      <c r="C14" s="133" t="n">
        <v>8076.06922</v>
      </c>
      <c r="D14" s="133" t="n">
        <v>8105.964646</v>
      </c>
      <c r="E14" s="133" t="n">
        <v>8335.301787</v>
      </c>
      <c r="F14" s="133" t="n">
        <v>8582.030818</v>
      </c>
      <c r="G14" s="133" t="n">
        <v>8533.928397</v>
      </c>
      <c r="H14" s="133" t="n">
        <v>8713.942059</v>
      </c>
      <c r="I14" s="133" t="n">
        <v>8921.883644</v>
      </c>
      <c r="J14" s="133" t="n">
        <v>8631.756262</v>
      </c>
      <c r="K14" s="133" t="n">
        <v>7499.736241</v>
      </c>
      <c r="L14" s="133" t="n">
        <v>7900.466046</v>
      </c>
      <c r="M14" s="133" t="n">
        <v>7730.7497147765</v>
      </c>
      <c r="N14" s="128" t="n">
        <v>7051.396339201</v>
      </c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</row>
    <row r="15" customFormat="false" ht="12.75" hidden="false" customHeight="false" outlineLevel="0" collapsed="false">
      <c r="A15" s="135" t="s">
        <v>172</v>
      </c>
      <c r="B15" s="136" t="n">
        <v>42650.877406</v>
      </c>
      <c r="C15" s="136" t="n">
        <v>43471.597076</v>
      </c>
      <c r="D15" s="136" t="n">
        <v>44440.70441</v>
      </c>
      <c r="E15" s="136" t="n">
        <v>44957.680137</v>
      </c>
      <c r="F15" s="136" t="n">
        <v>48121.213611</v>
      </c>
      <c r="G15" s="136" t="n">
        <v>46696.18423</v>
      </c>
      <c r="H15" s="136" t="n">
        <v>49199.483836</v>
      </c>
      <c r="I15" s="136" t="n">
        <v>51542.442461</v>
      </c>
      <c r="J15" s="136" t="n">
        <v>51467.411883</v>
      </c>
      <c r="K15" s="136" t="n">
        <v>52077.33362</v>
      </c>
      <c r="L15" s="136" t="n">
        <v>54994.148622</v>
      </c>
      <c r="M15" s="136" t="n">
        <v>55915.8230938932</v>
      </c>
      <c r="N15" s="136" t="n">
        <v>53285.7047331956</v>
      </c>
    </row>
    <row r="16" s="128" customFormat="true" ht="6" hidden="false" customHeight="true" outlineLevel="0" collapsed="false">
      <c r="A16" s="137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</row>
    <row r="17" s="127" customFormat="true" ht="9" hidden="false" customHeight="false" outlineLevel="0" collapsed="false">
      <c r="A17" s="126" t="s">
        <v>173</v>
      </c>
      <c r="B17" s="131" t="n">
        <v>731704.2537</v>
      </c>
      <c r="C17" s="131" t="n">
        <v>754676.7699</v>
      </c>
      <c r="D17" s="131" t="n">
        <v>775129.9049</v>
      </c>
      <c r="E17" s="131" t="n">
        <v>801946.3636</v>
      </c>
      <c r="F17" s="131" t="n">
        <v>830302.64</v>
      </c>
      <c r="G17" s="131" t="n">
        <v>857009.66</v>
      </c>
      <c r="H17" s="131" t="n">
        <v>891924.9771</v>
      </c>
      <c r="I17" s="131" t="n">
        <v>920947.6293</v>
      </c>
      <c r="J17" s="131" t="n">
        <v>940665.5397</v>
      </c>
      <c r="K17" s="131" t="n">
        <v>923270.0096</v>
      </c>
      <c r="L17" s="131" t="n">
        <v>950501.6859</v>
      </c>
      <c r="M17" s="131" t="n">
        <v>975834.088084981</v>
      </c>
      <c r="N17" s="131" t="n">
        <v>962721.01174066</v>
      </c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</row>
    <row r="18" s="128" customFormat="true" ht="9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</row>
    <row r="19" customFormat="false" ht="9" hidden="false" customHeight="true" outlineLevel="0" collapsed="false">
      <c r="A19" s="125" t="s">
        <v>174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</row>
    <row r="20" customFormat="false" ht="9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</row>
    <row r="21" s="128" customFormat="true" ht="9" hidden="false" customHeight="true" outlineLevel="0" collapsed="false">
      <c r="A21" s="126" t="s">
        <v>175</v>
      </c>
      <c r="B21" s="140" t="n">
        <v>7.5213845815039</v>
      </c>
      <c r="C21" s="140" t="n">
        <v>7.44864362758226</v>
      </c>
      <c r="D21" s="140" t="n">
        <v>7.4173817996891</v>
      </c>
      <c r="E21" s="140" t="n">
        <v>7.26489305699496</v>
      </c>
      <c r="F21" s="140" t="n">
        <v>7.43421663334709</v>
      </c>
      <c r="G21" s="140" t="n">
        <v>7.08488036995989</v>
      </c>
      <c r="H21" s="140" t="n">
        <v>7.12637682338092</v>
      </c>
      <c r="I21" s="140" t="n">
        <v>7.1847797480399</v>
      </c>
      <c r="J21" s="140" t="n">
        <v>7.03974669159447</v>
      </c>
      <c r="K21" s="140" t="n">
        <v>7.18989048704826</v>
      </c>
      <c r="L21" s="140" t="n">
        <v>7.38645457777615</v>
      </c>
      <c r="M21" s="140" t="n">
        <v>7.32798086274206</v>
      </c>
      <c r="N21" s="140" t="n">
        <v>7.12199871663494</v>
      </c>
      <c r="P21" s="141"/>
      <c r="Q21" s="141"/>
      <c r="R21" s="141"/>
      <c r="S21" s="141"/>
    </row>
    <row r="22" s="128" customFormat="true" ht="9" hidden="false" customHeight="false" outlineLevel="0" collapsed="false">
      <c r="A22" s="130" t="s">
        <v>166</v>
      </c>
      <c r="P22" s="141"/>
      <c r="Q22" s="141"/>
      <c r="R22" s="141"/>
      <c r="S22" s="141"/>
    </row>
    <row r="23" s="128" customFormat="true" ht="18" hidden="false" customHeight="false" outlineLevel="0" collapsed="false">
      <c r="A23" s="132" t="s">
        <v>167</v>
      </c>
      <c r="B23" s="142" t="n">
        <v>1.05913568368804</v>
      </c>
      <c r="C23" s="142" t="n">
        <v>1.05256695353861</v>
      </c>
      <c r="D23" s="142" t="n">
        <v>1.00899852689969</v>
      </c>
      <c r="E23" s="142" t="n">
        <v>0.978524449038352</v>
      </c>
      <c r="F23" s="142" t="n">
        <v>0.994884749493269</v>
      </c>
      <c r="G23" s="142" t="n">
        <v>0.97948415914005</v>
      </c>
      <c r="H23" s="142" t="n">
        <v>1.00450024105508</v>
      </c>
      <c r="I23" s="142" t="n">
        <v>0.94540372177491</v>
      </c>
      <c r="J23" s="142" t="n">
        <v>0.872866757787109</v>
      </c>
      <c r="K23" s="142" t="n">
        <v>0.891833581767411</v>
      </c>
      <c r="L23" s="142" t="n">
        <v>0.921391731536749</v>
      </c>
      <c r="M23" s="142" t="n">
        <v>0.881320635277362</v>
      </c>
      <c r="N23" s="142" t="n">
        <v>0.782660998524488</v>
      </c>
      <c r="P23" s="141"/>
      <c r="Q23" s="141"/>
      <c r="R23" s="141"/>
      <c r="S23" s="141"/>
    </row>
    <row r="24" s="128" customFormat="true" ht="18" hidden="false" customHeight="false" outlineLevel="0" collapsed="false">
      <c r="A24" s="132" t="s">
        <v>168</v>
      </c>
      <c r="B24" s="142" t="n">
        <v>0.404359152217404</v>
      </c>
      <c r="C24" s="142" t="n">
        <v>0.406613583906473</v>
      </c>
      <c r="D24" s="142" t="n">
        <v>0.38608644642424</v>
      </c>
      <c r="E24" s="142" t="n">
        <v>0.356718259455426</v>
      </c>
      <c r="F24" s="142" t="n">
        <v>0.345630166971407</v>
      </c>
      <c r="G24" s="142" t="n">
        <v>0.341849266786561</v>
      </c>
      <c r="H24" s="142" t="n">
        <v>0.346778499247389</v>
      </c>
      <c r="I24" s="142" t="n">
        <v>0.355034024625834</v>
      </c>
      <c r="J24" s="142" t="n">
        <v>0.326998793639341</v>
      </c>
      <c r="K24" s="142" t="n">
        <v>0.30281921311527</v>
      </c>
      <c r="L24" s="142" t="n">
        <v>0.333025751764214</v>
      </c>
      <c r="M24" s="142" t="n">
        <v>0.314390221556047</v>
      </c>
      <c r="N24" s="142" t="n">
        <v>0.280924266567628</v>
      </c>
      <c r="P24" s="141"/>
      <c r="Q24" s="141"/>
      <c r="R24" s="141"/>
      <c r="S24" s="141"/>
    </row>
    <row r="25" s="128" customFormat="true" ht="9" hidden="false" customHeight="false" outlineLevel="0" collapsed="false">
      <c r="A25" s="132" t="s">
        <v>169</v>
      </c>
      <c r="B25" s="142" t="n">
        <v>2.73207342705926</v>
      </c>
      <c r="C25" s="142" t="n">
        <v>2.69613453223108</v>
      </c>
      <c r="D25" s="142" t="n">
        <v>2.77167651824396</v>
      </c>
      <c r="E25" s="142" t="n">
        <v>2.71817441283052</v>
      </c>
      <c r="F25" s="142" t="n">
        <v>2.93332098402096</v>
      </c>
      <c r="G25" s="142" t="n">
        <v>2.65642864398985</v>
      </c>
      <c r="H25" s="142" t="n">
        <v>2.71948502315352</v>
      </c>
      <c r="I25" s="142" t="n">
        <v>2.86161009611711</v>
      </c>
      <c r="J25" s="142" t="n">
        <v>2.91166471227754</v>
      </c>
      <c r="K25" s="142" t="n">
        <v>3.19133215566759</v>
      </c>
      <c r="L25" s="142" t="n">
        <v>3.26868105663399</v>
      </c>
      <c r="M25" s="142" t="n">
        <v>3.32661353920634</v>
      </c>
      <c r="N25" s="142" t="n">
        <v>3.33041260239533</v>
      </c>
      <c r="P25" s="141"/>
      <c r="Q25" s="141"/>
      <c r="R25" s="141"/>
      <c r="S25" s="141"/>
    </row>
    <row r="26" s="128" customFormat="true" ht="9" hidden="false" customHeight="false" outlineLevel="0" collapsed="false">
      <c r="A26" s="134" t="s">
        <v>170</v>
      </c>
      <c r="B26" s="142" t="n">
        <v>0.543193490115964</v>
      </c>
      <c r="C26" s="142" t="n">
        <v>0.53484226227539</v>
      </c>
      <c r="D26" s="142" t="n">
        <v>0.520806299883477</v>
      </c>
      <c r="E26" s="142" t="n">
        <v>0.513269631340716</v>
      </c>
      <c r="F26" s="142" t="n">
        <v>0.488184703591934</v>
      </c>
      <c r="G26" s="142" t="n">
        <v>0.475193084988097</v>
      </c>
      <c r="H26" s="142" t="n">
        <v>0.468355872887686</v>
      </c>
      <c r="I26" s="142" t="n">
        <v>0.465854707097838</v>
      </c>
      <c r="J26" s="142" t="n">
        <v>0.442230218970995</v>
      </c>
      <c r="K26" s="142" t="n">
        <v>0.442244810569443</v>
      </c>
      <c r="L26" s="142" t="n">
        <v>0.431514721103979</v>
      </c>
      <c r="M26" s="142" t="n">
        <v>0.415510218210833</v>
      </c>
      <c r="N26" s="142" t="n">
        <v>0.408463887284067</v>
      </c>
      <c r="P26" s="141"/>
      <c r="Q26" s="141"/>
      <c r="R26" s="141"/>
      <c r="S26" s="141"/>
    </row>
    <row r="27" s="128" customFormat="true" ht="9" hidden="false" customHeight="false" outlineLevel="0" collapsed="false">
      <c r="A27" s="132" t="s">
        <v>171</v>
      </c>
      <c r="B27" s="142" t="n">
        <v>1.09021589606211</v>
      </c>
      <c r="C27" s="142" t="n">
        <v>1.07013618838038</v>
      </c>
      <c r="D27" s="142" t="n">
        <v>1.04575563331488</v>
      </c>
      <c r="E27" s="142" t="n">
        <v>1.03938394951779</v>
      </c>
      <c r="F27" s="142" t="n">
        <v>1.03360273767165</v>
      </c>
      <c r="G27" s="142" t="n">
        <v>0.9957797204993</v>
      </c>
      <c r="H27" s="142" t="n">
        <v>0.97698150435617</v>
      </c>
      <c r="I27" s="142" t="n">
        <v>0.968772095193014</v>
      </c>
      <c r="J27" s="142" t="n">
        <v>0.917622246984073</v>
      </c>
      <c r="K27" s="142" t="n">
        <v>0.812301511260959</v>
      </c>
      <c r="L27" s="142" t="n">
        <v>0.831189061860453</v>
      </c>
      <c r="M27" s="142" t="n">
        <v>0.792219682543337</v>
      </c>
      <c r="N27" s="142" t="n">
        <v>0.732444420886964</v>
      </c>
      <c r="P27" s="141"/>
      <c r="Q27" s="141"/>
      <c r="R27" s="141"/>
      <c r="S27" s="141"/>
    </row>
    <row r="28" customFormat="false" ht="12.75" hidden="false" customHeight="false" outlineLevel="0" collapsed="false">
      <c r="A28" s="135" t="s">
        <v>172</v>
      </c>
      <c r="B28" s="143" t="n">
        <v>5.82897764914278</v>
      </c>
      <c r="C28" s="143" t="n">
        <v>5.76029352033193</v>
      </c>
      <c r="D28" s="143" t="n">
        <v>5.73332342476624</v>
      </c>
      <c r="E28" s="143" t="n">
        <v>5.60607070218281</v>
      </c>
      <c r="F28" s="143" t="n">
        <v>5.79562334174922</v>
      </c>
      <c r="G28" s="143" t="n">
        <v>5.44873487540385</v>
      </c>
      <c r="H28" s="143" t="n">
        <v>5.51610114069985</v>
      </c>
      <c r="I28" s="143" t="n">
        <v>5.59667464480871</v>
      </c>
      <c r="J28" s="143" t="n">
        <v>5.47138272965906</v>
      </c>
      <c r="K28" s="143" t="n">
        <v>5.64053127238067</v>
      </c>
      <c r="L28" s="143" t="n">
        <v>5.78580232289938</v>
      </c>
      <c r="M28" s="143" t="n">
        <v>5.73005429679392</v>
      </c>
      <c r="N28" s="143" t="n">
        <v>5.53490617565848</v>
      </c>
    </row>
    <row r="29" s="128" customFormat="true" ht="6" hidden="false" customHeight="true" outlineLevel="0" collapsed="false">
      <c r="A29" s="137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P29" s="141"/>
      <c r="Q29" s="141"/>
      <c r="R29" s="141"/>
      <c r="S29" s="141"/>
    </row>
    <row r="30" s="127" customFormat="true" ht="9" hidden="false" customHeight="false" outlineLevel="0" collapsed="false">
      <c r="A30" s="126" t="s">
        <v>173</v>
      </c>
      <c r="B30" s="144" t="n">
        <v>100</v>
      </c>
      <c r="C30" s="144" t="n">
        <v>100</v>
      </c>
      <c r="D30" s="144" t="n">
        <v>100</v>
      </c>
      <c r="E30" s="144" t="n">
        <v>100</v>
      </c>
      <c r="F30" s="144" t="n">
        <v>100</v>
      </c>
      <c r="G30" s="144" t="n">
        <v>100</v>
      </c>
      <c r="H30" s="144" t="n">
        <v>100</v>
      </c>
      <c r="I30" s="144" t="n">
        <v>100</v>
      </c>
      <c r="J30" s="144" t="n">
        <v>100</v>
      </c>
      <c r="K30" s="144" t="n">
        <v>100</v>
      </c>
      <c r="L30" s="144" t="n">
        <v>100</v>
      </c>
      <c r="M30" s="144" t="n">
        <v>100</v>
      </c>
      <c r="N30" s="144" t="n">
        <v>100</v>
      </c>
      <c r="P30" s="141"/>
      <c r="Q30" s="141"/>
      <c r="R30" s="141"/>
      <c r="S30" s="141"/>
    </row>
    <row r="31" s="127" customFormat="true" ht="9" hidden="false" customHeight="false" outlineLevel="0" collapsed="false">
      <c r="A31" s="145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</row>
    <row r="32" s="127" customFormat="true" ht="9" hidden="false" customHeight="false" outlineLevel="0" collapsed="false">
      <c r="A32" s="125" t="s">
        <v>176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127" customFormat="true" ht="9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</row>
    <row r="34" s="127" customFormat="true" ht="9" hidden="false" customHeight="true" outlineLevel="0" collapsed="false">
      <c r="A34" s="126" t="s">
        <v>175</v>
      </c>
      <c r="B34" s="142" t="n">
        <v>95.6594451993287</v>
      </c>
      <c r="C34" s="142" t="n">
        <v>95.423948530344</v>
      </c>
      <c r="D34" s="142" t="n">
        <v>95.5082708203672</v>
      </c>
      <c r="E34" s="142" t="n">
        <v>96.7563217328978</v>
      </c>
      <c r="F34" s="142" t="n">
        <v>101.512783164996</v>
      </c>
      <c r="G34" s="144" t="n">
        <v>100</v>
      </c>
      <c r="H34" s="142" t="n">
        <v>105.011270033922</v>
      </c>
      <c r="I34" s="142" t="n">
        <v>108.667678725158</v>
      </c>
      <c r="J34" s="142" t="n">
        <v>108.615488083828</v>
      </c>
      <c r="K34" s="142" t="n">
        <v>108.440971208117</v>
      </c>
      <c r="L34" s="142" t="n">
        <v>114.33397031373</v>
      </c>
      <c r="M34" s="146" t="n">
        <v>116.477250623787</v>
      </c>
      <c r="N34" s="146" t="n">
        <v>111.07903951533</v>
      </c>
    </row>
    <row r="35" s="127" customFormat="true" ht="9" hidden="false" customHeight="true" outlineLevel="0" collapsed="false">
      <c r="A35" s="130" t="s">
        <v>166</v>
      </c>
      <c r="B35" s="142"/>
      <c r="C35" s="142"/>
      <c r="D35" s="142"/>
      <c r="E35" s="142"/>
      <c r="F35" s="142"/>
      <c r="G35" s="144"/>
      <c r="H35" s="142"/>
      <c r="I35" s="142"/>
      <c r="J35" s="142"/>
      <c r="K35" s="142"/>
      <c r="L35" s="142"/>
      <c r="M35" s="146"/>
      <c r="N35" s="146"/>
    </row>
    <row r="36" s="127" customFormat="true" ht="18" hidden="false" customHeight="false" outlineLevel="0" collapsed="false">
      <c r="A36" s="132" t="s">
        <v>167</v>
      </c>
      <c r="B36" s="142" t="n">
        <v>62.8603057167662</v>
      </c>
      <c r="C36" s="142" t="n">
        <v>70.7386819171531</v>
      </c>
      <c r="D36" s="142" t="n">
        <v>74.9329812512579</v>
      </c>
      <c r="E36" s="142" t="n">
        <v>82.1615574129955</v>
      </c>
      <c r="F36" s="142" t="n">
        <v>91.4306694644531</v>
      </c>
      <c r="G36" s="144" t="n">
        <v>100</v>
      </c>
      <c r="H36" s="142" t="n">
        <v>116.741326493548</v>
      </c>
      <c r="I36" s="142" t="n">
        <v>120.941512859557</v>
      </c>
      <c r="J36" s="142" t="n">
        <v>124.174809765586</v>
      </c>
      <c r="K36" s="142" t="n">
        <v>131.765814816563</v>
      </c>
      <c r="L36" s="142" t="n">
        <v>144.799641947719</v>
      </c>
      <c r="M36" s="142" t="n">
        <v>157.550423944472</v>
      </c>
      <c r="N36" s="146" t="n">
        <v>146.050811659884</v>
      </c>
    </row>
    <row r="37" s="127" customFormat="true" ht="18" hidden="false" customHeight="false" outlineLevel="0" collapsed="false">
      <c r="A37" s="132" t="s">
        <v>168</v>
      </c>
      <c r="B37" s="142" t="n">
        <v>106.979676744262</v>
      </c>
      <c r="C37" s="142" t="n">
        <v>109.492770722539</v>
      </c>
      <c r="D37" s="142" t="n">
        <v>105.466474037109</v>
      </c>
      <c r="E37" s="142" t="n">
        <v>99.1004096854989</v>
      </c>
      <c r="F37" s="142" t="n">
        <v>98.8268980955576</v>
      </c>
      <c r="G37" s="144" t="n">
        <v>100</v>
      </c>
      <c r="H37" s="142" t="n">
        <v>103.594505320174</v>
      </c>
      <c r="I37" s="142" t="n">
        <v>106.652283013838</v>
      </c>
      <c r="J37" s="142" t="n">
        <v>98.7861852754623</v>
      </c>
      <c r="K37" s="142" t="n">
        <v>87.4775761165906</v>
      </c>
      <c r="L37" s="142" t="n">
        <v>98.2024391402945</v>
      </c>
      <c r="M37" s="142" t="n">
        <v>93.642389198752</v>
      </c>
      <c r="N37" s="146" t="n">
        <v>81.4260305116525</v>
      </c>
    </row>
    <row r="38" s="127" customFormat="true" ht="10.5" hidden="false" customHeight="true" outlineLevel="0" collapsed="false">
      <c r="A38" s="132" t="s">
        <v>169</v>
      </c>
      <c r="B38" s="142" t="n">
        <v>103.475322931519</v>
      </c>
      <c r="C38" s="142" t="n">
        <v>97.8876630189591</v>
      </c>
      <c r="D38" s="142" t="n">
        <v>98.5296502513234</v>
      </c>
      <c r="E38" s="142" t="n">
        <v>98.6095580734108</v>
      </c>
      <c r="F38" s="142" t="n">
        <v>107.735496142544</v>
      </c>
      <c r="G38" s="144" t="n">
        <v>100</v>
      </c>
      <c r="H38" s="142" t="n">
        <v>105.76720102614</v>
      </c>
      <c r="I38" s="142" t="n">
        <v>113.473143754049</v>
      </c>
      <c r="J38" s="142" t="n">
        <v>116.462200117954</v>
      </c>
      <c r="K38" s="142" t="n">
        <v>123.919344616941</v>
      </c>
      <c r="L38" s="142" t="n">
        <v>129.71728325368</v>
      </c>
      <c r="M38" s="142" t="n">
        <v>133.95953350297</v>
      </c>
      <c r="N38" s="146" t="n">
        <v>130.658770531092</v>
      </c>
    </row>
    <row r="39" s="127" customFormat="true" ht="9" hidden="false" customHeight="false" outlineLevel="0" collapsed="false">
      <c r="A39" s="134" t="s">
        <v>170</v>
      </c>
      <c r="B39" s="142" t="n">
        <v>113.155112112767</v>
      </c>
      <c r="C39" s="142" t="n">
        <v>111.697185242404</v>
      </c>
      <c r="D39" s="142" t="n">
        <v>108.609654869104</v>
      </c>
      <c r="E39" s="142" t="n">
        <v>106.171968069972</v>
      </c>
      <c r="F39" s="142" t="n">
        <v>100.77705835209</v>
      </c>
      <c r="G39" s="144" t="n">
        <v>100</v>
      </c>
      <c r="H39" s="142" t="n">
        <v>101.369390151101</v>
      </c>
      <c r="I39" s="142" t="n">
        <v>102.664975721805</v>
      </c>
      <c r="J39" s="142" t="n">
        <v>97.8952589980733</v>
      </c>
      <c r="K39" s="142" t="n">
        <v>94.591602722364</v>
      </c>
      <c r="L39" s="142" t="n">
        <v>94.0788155537994</v>
      </c>
      <c r="M39" s="142" t="n">
        <v>91.7629111046719</v>
      </c>
      <c r="N39" s="146" t="n">
        <v>88.410994363283</v>
      </c>
    </row>
    <row r="40" s="127" customFormat="true" ht="9" hidden="false" customHeight="false" outlineLevel="0" collapsed="false">
      <c r="A40" s="132" t="s">
        <v>171</v>
      </c>
      <c r="B40" s="142" t="n">
        <v>104.782893130866</v>
      </c>
      <c r="C40" s="142" t="n">
        <v>103.287482903569</v>
      </c>
      <c r="D40" s="142" t="n">
        <v>98.849159862903</v>
      </c>
      <c r="E40" s="142" t="n">
        <v>100.217418255792</v>
      </c>
      <c r="F40" s="142" t="n">
        <v>102.146241364023</v>
      </c>
      <c r="G40" s="144" t="n">
        <v>100</v>
      </c>
      <c r="H40" s="142" t="n">
        <v>100.031149968412</v>
      </c>
      <c r="I40" s="142" t="n">
        <v>98.85119814148</v>
      </c>
      <c r="J40" s="142" t="n">
        <v>93.1773291973497</v>
      </c>
      <c r="K40" s="142" t="n">
        <v>78.7365038025711</v>
      </c>
      <c r="L40" s="142" t="n">
        <v>81.4369776893501</v>
      </c>
      <c r="M40" s="142" t="n">
        <v>77.7679812477492</v>
      </c>
      <c r="N40" s="146" t="n">
        <v>69.0920082944832</v>
      </c>
    </row>
    <row r="41" s="127" customFormat="true" ht="9" hidden="false" customHeight="false" outlineLevel="0" collapsed="false">
      <c r="A41" s="135" t="s">
        <v>172</v>
      </c>
      <c r="B41" s="142" t="n">
        <v>97.4772361865712</v>
      </c>
      <c r="C41" s="142" t="n">
        <v>95.9265511264011</v>
      </c>
      <c r="D41" s="142" t="n">
        <v>95.6605244737281</v>
      </c>
      <c r="E41" s="142" t="n">
        <v>96.6369755236519</v>
      </c>
      <c r="F41" s="142" t="n">
        <v>102.617246516092</v>
      </c>
      <c r="G41" s="144" t="n">
        <v>100</v>
      </c>
      <c r="H41" s="142" t="n">
        <v>106.171807790129</v>
      </c>
      <c r="I41" s="142" t="n">
        <v>110.772927837616</v>
      </c>
      <c r="J41" s="142" t="n">
        <v>110.865003938979</v>
      </c>
      <c r="K41" s="142" t="n">
        <v>112.228448146969</v>
      </c>
      <c r="L41" s="142" t="n">
        <v>118.519803670628</v>
      </c>
      <c r="M41" s="142" t="n">
        <v>121.721567143931</v>
      </c>
      <c r="N41" s="146" t="n">
        <v>115.400788283979</v>
      </c>
    </row>
    <row r="42" s="127" customFormat="true" ht="6" hidden="false" customHeight="true" outlineLevel="0" collapsed="false">
      <c r="A42" s="137"/>
      <c r="B42" s="142"/>
      <c r="C42" s="142"/>
      <c r="D42" s="142"/>
      <c r="E42" s="142"/>
      <c r="F42" s="142"/>
      <c r="G42" s="144"/>
      <c r="H42" s="142"/>
      <c r="I42" s="142"/>
      <c r="J42" s="142"/>
      <c r="K42" s="142"/>
      <c r="L42" s="142"/>
      <c r="M42" s="142"/>
      <c r="N42" s="146"/>
    </row>
    <row r="43" s="127" customFormat="true" ht="9" hidden="false" customHeight="false" outlineLevel="0" collapsed="false">
      <c r="A43" s="126" t="s">
        <v>173</v>
      </c>
      <c r="B43" s="142" t="n">
        <v>97.2497473485528</v>
      </c>
      <c r="C43" s="142" t="n">
        <v>97.7471828421807</v>
      </c>
      <c r="D43" s="142" t="n">
        <v>97.5929334542283</v>
      </c>
      <c r="E43" s="142" t="n">
        <v>98.1359508361683</v>
      </c>
      <c r="F43" s="142" t="n">
        <v>98.9933477049072</v>
      </c>
      <c r="G43" s="144" t="n">
        <v>100</v>
      </c>
      <c r="H43" s="142" t="n">
        <v>101.483311961734</v>
      </c>
      <c r="I43" s="142" t="n">
        <v>102.478441807709</v>
      </c>
      <c r="J43" s="142" t="n">
        <v>101.458568154627</v>
      </c>
      <c r="K43" s="142" t="n">
        <v>99.6499754183697</v>
      </c>
      <c r="L43" s="142" t="n">
        <v>101.193410963508</v>
      </c>
      <c r="M43" s="142" t="n">
        <v>101.045138505995</v>
      </c>
      <c r="N43" s="146" t="n">
        <v>96.9909804374138</v>
      </c>
    </row>
    <row r="44" s="128" customFormat="true" ht="9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</row>
    <row r="45" customFormat="false" ht="9" hidden="false" customHeight="true" outlineLevel="0" collapsed="false">
      <c r="AH45" s="148"/>
    </row>
    <row r="46" s="2" customFormat="true" ht="11.25" hidden="false" customHeight="true" outlineLevel="0" collapsed="false">
      <c r="A46" s="149" t="s">
        <v>177</v>
      </c>
    </row>
    <row r="47" customFormat="false" ht="9" hidden="false" customHeight="true" outlineLevel="0" collapsed="false">
      <c r="A47" s="150" t="s">
        <v>178</v>
      </c>
      <c r="AH47" s="148"/>
    </row>
    <row r="48" customFormat="false" ht="9" hidden="false" customHeight="true" outlineLevel="0" collapsed="false">
      <c r="A48" s="151"/>
      <c r="AH48" s="148"/>
    </row>
    <row r="49" customFormat="false" ht="9.75" hidden="false" customHeight="true" outlineLevel="0" collapsed="false">
      <c r="A49" s="152" t="s">
        <v>179</v>
      </c>
      <c r="AH49" s="148"/>
    </row>
    <row r="50" s="121" customFormat="true" ht="15" hidden="false" customHeight="true" outlineLevel="0" collapsed="false">
      <c r="A50" s="150" t="s">
        <v>180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</sheetData>
  <mergeCells count="3">
    <mergeCell ref="A6:N6"/>
    <mergeCell ref="A19:N19"/>
    <mergeCell ref="A32:N3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3.14"/>
    <col collapsed="false" customWidth="true" hidden="false" outlineLevel="0" max="9" min="2" style="114" width="8.28"/>
    <col collapsed="false" customWidth="true" hidden="false" outlineLevel="0" max="10" min="10" style="114" width="6.7"/>
    <col collapsed="false" customWidth="true" hidden="false" outlineLevel="0" max="11" min="11" style="114" width="49.99"/>
    <col collapsed="false" customWidth="true" hidden="false" outlineLevel="0" max="13" min="12" style="114" width="6.7"/>
    <col collapsed="false" customWidth="true" hidden="false" outlineLevel="0" max="33" min="14" style="114" width="7.7"/>
    <col collapsed="false" customWidth="false" hidden="false" outlineLevel="0" max="257" min="34" style="114" width="9.14"/>
  </cols>
  <sheetData>
    <row r="1" s="116" customFormat="true" ht="14.25" hidden="false" customHeight="true" outlineLevel="0" collapsed="false">
      <c r="A1" s="115" t="s">
        <v>181</v>
      </c>
    </row>
    <row r="2" s="116" customFormat="true" ht="14.25" hidden="false" customHeight="true" outlineLevel="0" collapsed="false">
      <c r="A2" s="115"/>
    </row>
    <row r="3" customFormat="false" ht="9" hidden="false" customHeight="true" outlineLevel="0" collapsed="false"/>
    <row r="4" s="121" customFormat="true" ht="14.25" hidden="false" customHeight="true" outlineLevel="0" collapsed="false">
      <c r="A4" s="118" t="s">
        <v>153</v>
      </c>
      <c r="B4" s="120" t="n">
        <v>2005</v>
      </c>
      <c r="C4" s="120" t="n">
        <v>2006</v>
      </c>
      <c r="D4" s="120" t="n">
        <v>2007</v>
      </c>
      <c r="E4" s="120" t="n">
        <v>2008</v>
      </c>
      <c r="F4" s="120" t="n">
        <v>2009</v>
      </c>
      <c r="G4" s="120" t="n">
        <v>2010</v>
      </c>
      <c r="H4" s="120" t="n">
        <v>2011</v>
      </c>
      <c r="I4" s="120" t="n">
        <v>2012</v>
      </c>
    </row>
    <row r="5" s="121" customFormat="true" ht="9" hidden="false" customHeight="true" outlineLevel="0" collapsed="false">
      <c r="A5" s="122"/>
      <c r="B5" s="123"/>
      <c r="C5" s="123"/>
      <c r="D5" s="123"/>
      <c r="E5" s="123"/>
      <c r="F5" s="124"/>
    </row>
    <row r="6" customFormat="false" ht="9" hidden="false" customHeight="true" outlineLevel="0" collapsed="false">
      <c r="A6" s="153" t="s">
        <v>182</v>
      </c>
      <c r="B6" s="154" t="n">
        <v>100</v>
      </c>
      <c r="C6" s="154" t="n">
        <v>101.2</v>
      </c>
      <c r="D6" s="154" t="n">
        <v>102.5</v>
      </c>
      <c r="E6" s="154" t="n">
        <v>103.4</v>
      </c>
      <c r="F6" s="154" t="n">
        <v>104.2</v>
      </c>
      <c r="G6" s="154" t="n">
        <v>104.9</v>
      </c>
      <c r="H6" s="154" t="n">
        <v>105.2</v>
      </c>
      <c r="I6" s="154" t="n">
        <v>105.8</v>
      </c>
      <c r="K6" s="121"/>
    </row>
    <row r="7" s="128" customFormat="true" ht="9" hidden="false" customHeight="true" outlineLevel="0" collapsed="false">
      <c r="A7" s="155" t="s">
        <v>183</v>
      </c>
      <c r="B7" s="156" t="n">
        <v>100</v>
      </c>
      <c r="C7" s="156" t="n">
        <v>95</v>
      </c>
      <c r="D7" s="156" t="n">
        <v>89.2</v>
      </c>
      <c r="E7" s="156" t="n">
        <v>82.8</v>
      </c>
      <c r="F7" s="156" t="n">
        <v>77.9</v>
      </c>
      <c r="G7" s="156" t="n">
        <v>74.7</v>
      </c>
      <c r="H7" s="156" t="n">
        <v>69.1</v>
      </c>
      <c r="I7" s="156" t="n">
        <v>64.3</v>
      </c>
      <c r="J7" s="129"/>
      <c r="K7" s="121"/>
      <c r="L7" s="129"/>
      <c r="M7" s="129"/>
      <c r="N7" s="129"/>
      <c r="O7" s="129"/>
      <c r="P7" s="129"/>
      <c r="Q7" s="129"/>
      <c r="R7" s="129"/>
      <c r="S7" s="129"/>
      <c r="T7" s="129"/>
      <c r="U7" s="129"/>
    </row>
    <row r="8" s="128" customFormat="true" ht="9" hidden="false" customHeight="true" outlineLevel="0" collapsed="false">
      <c r="A8" s="155" t="s">
        <v>184</v>
      </c>
      <c r="B8" s="156" t="n">
        <v>100</v>
      </c>
      <c r="C8" s="156" t="n">
        <v>103.7</v>
      </c>
      <c r="D8" s="156" t="n">
        <v>105.8</v>
      </c>
      <c r="E8" s="156" t="n">
        <v>106.6</v>
      </c>
      <c r="F8" s="156" t="n">
        <v>108</v>
      </c>
      <c r="G8" s="156" t="n">
        <v>107.9</v>
      </c>
      <c r="H8" s="156" t="n">
        <v>107.8</v>
      </c>
      <c r="I8" s="156" t="n">
        <v>106.5</v>
      </c>
      <c r="J8" s="129"/>
      <c r="K8" s="121"/>
      <c r="L8" s="129"/>
      <c r="M8" s="129"/>
      <c r="N8" s="129"/>
      <c r="O8" s="129"/>
      <c r="P8" s="129"/>
      <c r="Q8" s="129"/>
      <c r="R8" s="129"/>
      <c r="S8" s="129"/>
      <c r="T8" s="129"/>
      <c r="U8" s="129"/>
    </row>
    <row r="9" s="128" customFormat="true" ht="9" hidden="false" customHeight="true" outlineLevel="0" collapsed="false">
      <c r="A9" s="155" t="s">
        <v>185</v>
      </c>
      <c r="B9" s="156" t="n">
        <v>100</v>
      </c>
      <c r="C9" s="156" t="n">
        <v>101</v>
      </c>
      <c r="D9" s="156" t="n">
        <v>102.6</v>
      </c>
      <c r="E9" s="156" t="n">
        <v>104.4</v>
      </c>
      <c r="F9" s="156" t="n">
        <v>105.3</v>
      </c>
      <c r="G9" s="156" t="n">
        <v>107</v>
      </c>
      <c r="H9" s="156" t="n">
        <v>107.8</v>
      </c>
      <c r="I9" s="156" t="n">
        <v>110</v>
      </c>
      <c r="J9" s="129"/>
      <c r="K9" s="121"/>
      <c r="L9" s="129"/>
      <c r="M9" s="129"/>
      <c r="N9" s="129"/>
      <c r="O9" s="129"/>
      <c r="P9" s="129"/>
      <c r="Q9" s="129"/>
      <c r="R9" s="129"/>
      <c r="S9" s="129"/>
      <c r="T9" s="129"/>
      <c r="U9" s="129"/>
    </row>
    <row r="10" s="128" customFormat="true" ht="9" hidden="false" customHeight="true" outlineLevel="0" collapsed="false">
      <c r="A10" s="155" t="s">
        <v>186</v>
      </c>
      <c r="B10" s="156" t="n">
        <v>100</v>
      </c>
      <c r="C10" s="156" t="n">
        <v>102.2</v>
      </c>
      <c r="D10" s="156" t="n">
        <v>104.8</v>
      </c>
      <c r="E10" s="156" t="n">
        <v>108.2</v>
      </c>
      <c r="F10" s="156" t="n">
        <v>111</v>
      </c>
      <c r="G10" s="156" t="n">
        <v>113</v>
      </c>
      <c r="H10" s="156" t="n">
        <v>115.6</v>
      </c>
      <c r="I10" s="156" t="n">
        <v>117.9</v>
      </c>
      <c r="J10" s="129"/>
      <c r="K10" s="121"/>
      <c r="L10" s="129"/>
      <c r="M10" s="129"/>
      <c r="N10" s="129"/>
      <c r="O10" s="129"/>
      <c r="P10" s="129"/>
      <c r="Q10" s="129"/>
      <c r="R10" s="129"/>
      <c r="S10" s="129"/>
      <c r="T10" s="129"/>
      <c r="U10" s="129"/>
    </row>
    <row r="11" s="128" customFormat="true" ht="9" hidden="false" customHeight="true" outlineLevel="0" collapsed="false">
      <c r="A11" s="155" t="s">
        <v>187</v>
      </c>
      <c r="B11" s="156" t="n">
        <v>100</v>
      </c>
      <c r="C11" s="156" t="n">
        <v>101.8</v>
      </c>
      <c r="D11" s="156" t="n">
        <v>104.7</v>
      </c>
      <c r="E11" s="156" t="n">
        <v>107.1</v>
      </c>
      <c r="F11" s="156" t="n">
        <v>109.6</v>
      </c>
      <c r="G11" s="156" t="n">
        <v>111.2</v>
      </c>
      <c r="H11" s="156" t="n">
        <v>113.2</v>
      </c>
      <c r="I11" s="156" t="n">
        <v>115.1</v>
      </c>
      <c r="J11" s="129"/>
      <c r="K11" s="121"/>
      <c r="L11" s="129"/>
      <c r="M11" s="129"/>
      <c r="N11" s="129"/>
      <c r="O11" s="129"/>
      <c r="P11" s="129"/>
      <c r="Q11" s="129"/>
      <c r="R11" s="129"/>
      <c r="S11" s="129"/>
      <c r="T11" s="129"/>
      <c r="U11" s="129"/>
    </row>
    <row r="12" s="128" customFormat="true" ht="9" hidden="false" customHeight="true" outlineLevel="0" collapsed="false">
      <c r="A12" s="155" t="s">
        <v>188</v>
      </c>
      <c r="B12" s="156" t="n">
        <v>100</v>
      </c>
      <c r="C12" s="156" t="n">
        <v>103.8</v>
      </c>
      <c r="D12" s="156" t="n">
        <v>106.1</v>
      </c>
      <c r="E12" s="156" t="n">
        <v>105.2</v>
      </c>
      <c r="F12" s="156" t="n">
        <v>104.6</v>
      </c>
      <c r="G12" s="156" t="n">
        <v>105.4</v>
      </c>
      <c r="H12" s="156" t="n">
        <v>108.8</v>
      </c>
      <c r="I12" s="156" t="n">
        <v>110.3</v>
      </c>
      <c r="J12" s="129"/>
      <c r="K12" s="121"/>
      <c r="L12" s="129"/>
      <c r="M12" s="129"/>
      <c r="N12" s="129"/>
      <c r="O12" s="129"/>
      <c r="P12" s="129"/>
      <c r="Q12" s="129"/>
      <c r="R12" s="129"/>
      <c r="S12" s="129"/>
      <c r="T12" s="129"/>
      <c r="U12" s="129"/>
    </row>
    <row r="13" s="128" customFormat="true" ht="9" hidden="false" customHeight="true" outlineLevel="0" collapsed="false">
      <c r="A13" s="155"/>
      <c r="B13" s="156"/>
      <c r="C13" s="156"/>
      <c r="D13" s="156"/>
      <c r="E13" s="156"/>
      <c r="F13" s="156"/>
      <c r="G13" s="156"/>
      <c r="H13" s="156"/>
      <c r="I13" s="156"/>
      <c r="J13" s="129"/>
      <c r="K13" s="121"/>
      <c r="L13" s="129"/>
      <c r="M13" s="129"/>
      <c r="N13" s="129"/>
      <c r="O13" s="129"/>
      <c r="P13" s="129"/>
      <c r="Q13" s="129"/>
      <c r="R13" s="129"/>
      <c r="S13" s="129"/>
      <c r="T13" s="129"/>
      <c r="U13" s="129"/>
    </row>
    <row r="14" s="128" customFormat="true" ht="9" hidden="false" customHeight="true" outlineLevel="0" collapsed="false">
      <c r="A14" s="157" t="s">
        <v>189</v>
      </c>
      <c r="B14" s="158" t="n">
        <v>100</v>
      </c>
      <c r="C14" s="158" t="n">
        <v>102.2</v>
      </c>
      <c r="D14" s="158" t="n">
        <v>104.3</v>
      </c>
      <c r="E14" s="158" t="n">
        <v>108</v>
      </c>
      <c r="F14" s="158" t="n">
        <v>108.8</v>
      </c>
      <c r="G14" s="158" t="n">
        <v>110.6</v>
      </c>
      <c r="H14" s="158" t="n">
        <v>113.8</v>
      </c>
      <c r="I14" s="158" t="n">
        <v>117.5</v>
      </c>
      <c r="J14" s="129"/>
      <c r="K14" s="121"/>
      <c r="L14" s="129"/>
      <c r="M14" s="129"/>
      <c r="N14" s="129"/>
      <c r="O14" s="129"/>
      <c r="P14" s="129"/>
      <c r="Q14" s="129"/>
      <c r="R14" s="129"/>
      <c r="S14" s="129"/>
      <c r="T14" s="129"/>
      <c r="U14" s="129"/>
    </row>
    <row r="15" s="113" customFormat="true" ht="9" hidden="false" customHeight="true" outlineLevel="0" collapsed="false">
      <c r="A15" s="159" t="s">
        <v>190</v>
      </c>
      <c r="B15" s="160" t="n">
        <v>100</v>
      </c>
      <c r="C15" s="160" t="n">
        <v>102.3</v>
      </c>
      <c r="D15" s="160" t="n">
        <v>104.5</v>
      </c>
      <c r="E15" s="160" t="n">
        <v>108.7</v>
      </c>
      <c r="F15" s="160" t="n">
        <v>108.8</v>
      </c>
      <c r="G15" s="160" t="n">
        <v>110.3</v>
      </c>
      <c r="H15" s="160" t="n">
        <v>113.9</v>
      </c>
      <c r="I15" s="160" t="n">
        <v>118.6</v>
      </c>
      <c r="K15" s="121"/>
    </row>
    <row r="16" s="128" customFormat="true" ht="9" hidden="false" customHeight="true" outlineLevel="0" collapsed="false">
      <c r="A16" s="159" t="s">
        <v>191</v>
      </c>
      <c r="B16" s="160" t="n">
        <v>100</v>
      </c>
      <c r="C16" s="160" t="n">
        <v>102</v>
      </c>
      <c r="D16" s="160" t="n">
        <v>104</v>
      </c>
      <c r="E16" s="160" t="n">
        <v>106.8</v>
      </c>
      <c r="F16" s="160" t="n">
        <v>108.7</v>
      </c>
      <c r="G16" s="160" t="n">
        <v>110.8</v>
      </c>
      <c r="H16" s="160" t="n">
        <v>113.5</v>
      </c>
      <c r="I16" s="160" t="n">
        <v>116</v>
      </c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</row>
    <row r="17" customFormat="false" ht="9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AG17" s="148"/>
    </row>
    <row r="18" s="2" customFormat="true" ht="9" hidden="false" customHeight="true" outlineLevel="0" collapsed="false">
      <c r="A18" s="113"/>
      <c r="B18" s="114"/>
      <c r="C18" s="114"/>
      <c r="D18" s="114"/>
      <c r="E18" s="114"/>
      <c r="F18" s="114"/>
      <c r="G18" s="114"/>
      <c r="H18" s="114"/>
      <c r="I18" s="114"/>
    </row>
    <row r="19" customFormat="false" ht="9" hidden="false" customHeight="true" outlineLevel="0" collapsed="false">
      <c r="A19" s="149" t="s">
        <v>192</v>
      </c>
      <c r="B19" s="2"/>
      <c r="C19" s="2"/>
      <c r="D19" s="2"/>
      <c r="E19" s="2"/>
      <c r="F19" s="2"/>
      <c r="G19" s="2"/>
      <c r="H19" s="2"/>
      <c r="I19" s="2"/>
      <c r="AG19" s="148"/>
    </row>
    <row r="20" customFormat="false" ht="9" hidden="false" customHeight="true" outlineLevel="0" collapsed="false">
      <c r="A20" s="150" t="s">
        <v>178</v>
      </c>
      <c r="AG20" s="148"/>
    </row>
    <row r="21" customFormat="false" ht="12.75" hidden="false" customHeight="false" outlineLevel="0" collapsed="false">
      <c r="A21" s="151"/>
    </row>
    <row r="22" customFormat="false" ht="12.75" hidden="false" customHeight="false" outlineLevel="0" collapsed="false">
      <c r="A22" s="114"/>
    </row>
    <row r="23" customFormat="false" ht="12.75" hidden="false" customHeight="false" outlineLevel="0" collapsed="false">
      <c r="A23" s="114"/>
    </row>
    <row r="24" customFormat="false" ht="12.75" hidden="false" customHeight="false" outlineLevel="0" collapsed="false">
      <c r="A24" s="114"/>
    </row>
    <row r="25" customFormat="false" ht="12.75" hidden="false" customHeight="false" outlineLevel="0" collapsed="false">
      <c r="A25" s="114"/>
    </row>
    <row r="26" customFormat="false" ht="12.75" hidden="false" customHeight="false" outlineLevel="0" collapsed="false">
      <c r="A26" s="114"/>
    </row>
    <row r="27" customFormat="false" ht="12.75" hidden="false" customHeight="false" outlineLevel="0" collapsed="false">
      <c r="A27" s="114"/>
    </row>
    <row r="28" customFormat="false" ht="12.75" hidden="false" customHeight="false" outlineLevel="0" collapsed="false">
      <c r="A28" s="114"/>
      <c r="J28" s="0"/>
      <c r="K28" s="0"/>
      <c r="L28" s="0"/>
      <c r="M28" s="0"/>
    </row>
    <row r="29" customFormat="false" ht="12.75" hidden="false" customHeight="false" outlineLevel="0" collapsed="false">
      <c r="A29" s="161"/>
      <c r="B29" s="0"/>
      <c r="C29" s="0"/>
      <c r="D29" s="0"/>
      <c r="E29" s="0"/>
      <c r="F29" s="0"/>
      <c r="G29" s="0"/>
      <c r="H29" s="0"/>
      <c r="I29" s="0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a GD. Dessi</cp:lastModifiedBy>
  <cp:lastPrinted>2012-12-12T09:48:59Z</cp:lastPrinted>
  <dcterms:modified xsi:type="dcterms:W3CDTF">2013-12-18T16:54:32Z</dcterms:modified>
  <cp:revision>0</cp:revision>
  <dc:subject/>
  <dc:title/>
</cp:coreProperties>
</file>