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Indice tavole " sheetId="1" state="visible" r:id="rId2"/>
    <sheet name="Tavola 1" sheetId="2" state="visible" r:id="rId3"/>
    <sheet name="Tavola 2" sheetId="3" state="visible" r:id="rId4"/>
    <sheet name="Tavola 3" sheetId="4" state="visible" r:id="rId5"/>
    <sheet name="Tavola 4" sheetId="5" state="visible" r:id="rId6"/>
    <sheet name="Tavola 5" sheetId="6" state="visible" r:id="rId7"/>
    <sheet name="Tavola 6" sheetId="7" state="visible" r:id="rId8"/>
    <sheet name="Tavola 7" sheetId="8" state="visible" r:id="rId9"/>
    <sheet name="Tavola 8 " sheetId="9" state="visible" r:id="rId10"/>
    <sheet name="Tavola 9" sheetId="10" state="visible" r:id="rId11"/>
  </sheets>
  <definedNames>
    <definedName function="false" hidden="false" localSheetId="1" name="_xlnm.Print_Area" vbProcedure="false">'Tavola 1'!$A$1:$O$47</definedName>
    <definedName function="false" hidden="false" localSheetId="2" name="_xlnm.Print_Area" vbProcedure="false">'Tavola 2'!$A$1:$N$51</definedName>
    <definedName function="false" hidden="false" localSheetId="5" name="_xlnm.Print_Area" vbProcedure="false">'Tavola 5'!$A$1:$G$80</definedName>
    <definedName function="false" hidden="false" localSheetId="7" name="_xlnm.Print_Area" vbProcedure="false">'Tavola 7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190">
  <si>
    <t xml:space="preserve">Indice delle tavole</t>
  </si>
  <si>
    <t xml:space="preserve">Tavola 1 - Principali aggregati delle imprese a controllo estero per attività economica - Anno 2011</t>
  </si>
  <si>
    <t xml:space="preserve">Tavola 2 - Principali indicatori economici delle imprese a controllo estero e di quelle a controllo nazionale per attività economica - Anno 2011</t>
  </si>
  <si>
    <t xml:space="preserve">Tavola 3 -  Principali aggregati e indicatori economici delle grandi imprese a controllo estero e a controllo nazionale per attività economica - Anno 2011</t>
  </si>
  <si>
    <t xml:space="preserve">Tavola 4 - Primi 10 paesi controllanti per macrosettore - Anno 2011</t>
  </si>
  <si>
    <t xml:space="preserve">Tavola 5 - Imprese a controllo estero per area geografica di residenza del  controllante ultimo e attività economica - Anno 2011</t>
  </si>
  <si>
    <t xml:space="preserve">Tavola 6 - Addetti delle imprese a controllo estero per area geografica di residenza del controllante ultimo e attività economica - Anno 2011</t>
  </si>
  <si>
    <t xml:space="preserve">Tavola 7 - Fatturato  delle imprese a controllo estero per area geografica di residenza del controllante ultimo e attività economica - Anno 2011</t>
  </si>
  <si>
    <t xml:space="preserve">Tavola  8 - Interscambio commerciale delle imprese a controllo estero per attività economica - Anno 2011</t>
  </si>
  <si>
    <t xml:space="preserve">Tavola 9 - Principali aggregati economici delle imprese a controllo estero in Italia per macro-settore - Anni 2003-2011</t>
  </si>
  <si>
    <r>
      <rPr>
        <sz val="10"/>
        <rFont val="Arial Narrow"/>
        <family val="2"/>
      </rPr>
      <t xml:space="preserve">ATTIVIT</t>
    </r>
    <r>
      <rPr>
        <sz val="10"/>
        <rFont val="Arial"/>
        <family val="2"/>
      </rPr>
      <t xml:space="preserve">À</t>
    </r>
    <r>
      <rPr>
        <sz val="10"/>
        <rFont val="Arial Narrow"/>
        <family val="2"/>
      </rPr>
      <t xml:space="preserve"> ECONOMICHE</t>
    </r>
  </si>
  <si>
    <t xml:space="preserve">Imprese a controllo estero</t>
  </si>
  <si>
    <t xml:space="preserve">In % delle imprese residenti in Italia</t>
  </si>
  <si>
    <t xml:space="preserve">Imprese</t>
  </si>
  <si>
    <t xml:space="preserve">Addetti</t>
  </si>
  <si>
    <t xml:space="preserve">Dipendenti</t>
  </si>
  <si>
    <t xml:space="preserve">Fatturato</t>
  </si>
  <si>
    <t xml:space="preserve">Valore </t>
  </si>
  <si>
    <t xml:space="preserve">Investimenti</t>
  </si>
  <si>
    <t xml:space="preserve">Spesa in </t>
  </si>
  <si>
    <t xml:space="preserve">(Numero)</t>
  </si>
  <si>
    <t xml:space="preserve">aggiunto</t>
  </si>
  <si>
    <t xml:space="preserve">Ricerca e </t>
  </si>
  <si>
    <t xml:space="preserve">(mln euro)</t>
  </si>
  <si>
    <t xml:space="preserve">sviluppo</t>
  </si>
  <si>
    <t xml:space="preserve">Estrazione di minerali da cave e miniere</t>
  </si>
  <si>
    <t xml:space="preserve">-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.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.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d apparecchiature per uso domestico non elettriche</t>
  </si>
  <si>
    <t xml:space="preserve">Fabbricazione di macchinari ed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d installazione di macchine ed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Industria in senso stretto </t>
  </si>
  <si>
    <t xml:space="preserve">Costruzioni</t>
  </si>
  <si>
    <t xml:space="preserve">INDUSTRIA</t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a)</t>
  </si>
  <si>
    <t xml:space="preserve">….</t>
  </si>
  <si>
    <t xml:space="preserve">Attivita' immobiliari</t>
  </si>
  <si>
    <t xml:space="preserve">Attività professionali, scientifiche e tecniche</t>
  </si>
  <si>
    <t xml:space="preserve">Noleggio, agenzie di viaggio, servizi di supporto alle imprese</t>
  </si>
  <si>
    <t xml:space="preserve">Istruzione,sanità, attività artistiche, sportive, di intrattenimento e altri servizi</t>
  </si>
  <si>
    <t xml:space="preserve">SERVIZI (b)</t>
  </si>
  <si>
    <t xml:space="preserve">TOTALE (b)</t>
  </si>
  <si>
    <r>
      <rPr>
        <i val="true"/>
        <sz val="9"/>
        <rFont val="Arial Narrow"/>
        <family val="2"/>
      </rPr>
      <t xml:space="preserve">Fonte</t>
    </r>
    <r>
      <rPr>
        <sz val="9"/>
        <rFont val="Arial Narrow"/>
        <family val="2"/>
      </rPr>
      <t xml:space="preserve">: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Le variabili economiche fatturato, valore aggiunto e investimenti non sono state stimate non disponendo dei dati per tutte le divisioni della sezione K.</t>
  </si>
  <si>
    <t xml:space="preserve">(b) I valori assoluti e le incidenze sono calcolate al netto della sezione K, ad eccezione delle variabili imprese, addetti, dipendenti e spesa in ricerca e sviluppo.</t>
  </si>
  <si>
    <t xml:space="preserve">Imprese a controllo nazionale</t>
  </si>
  <si>
    <t xml:space="preserve">Costo del</t>
  </si>
  <si>
    <t xml:space="preserve">Redditività </t>
  </si>
  <si>
    <t xml:space="preserve">Investimenti </t>
  </si>
  <si>
    <t xml:space="preserve">medi</t>
  </si>
  <si>
    <t xml:space="preserve">aggiunto </t>
  </si>
  <si>
    <t xml:space="preserve">lavoro per</t>
  </si>
  <si>
    <t xml:space="preserve">( c )</t>
  </si>
  <si>
    <t xml:space="preserve">per addetto</t>
  </si>
  <si>
    <t xml:space="preserve">ricerca per </t>
  </si>
  <si>
    <t xml:space="preserve">per impresa </t>
  </si>
  <si>
    <t xml:space="preserve"> dipendente</t>
  </si>
  <si>
    <t xml:space="preserve">addetto</t>
  </si>
  <si>
    <t xml:space="preserve">(numero)</t>
  </si>
  <si>
    <t xml:space="preserve"> (mgl euro)</t>
  </si>
  <si>
    <t xml:space="preserve">(mgl euro)</t>
  </si>
  <si>
    <t xml:space="preserve">(in %)</t>
  </si>
  <si>
    <t xml:space="preserve">TOTALE  (b)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; Indagine sulla ricerca scientifica e lo sviluppo sperimentale</t>
    </r>
  </si>
  <si>
    <t xml:space="preserve">(a) Gli indicatori  economici non sono stati calcolati poiché non si dispone dei dati rilevati presso le imprese per tutte le divisioni della sezione K.   </t>
  </si>
  <si>
    <t xml:space="preserve">(b) Gli indicatori sono calcolati, ad eccezione della dimensione media e dell'intensità della spesa in Ricerca e sviluppo, al netto della sezione K.</t>
  </si>
  <si>
    <t xml:space="preserve">(c ) La reddittività è data dall'incidenza del margine operativo lordo sul valore aggiunto. Il margine operativo lordo è ottenuto come differenza tra valore aggiunto e costo del lavoro.</t>
  </si>
  <si>
    <t xml:space="preserve">Tavola 3 - Principali aggregati e indicatori economici delle grandi imprese a controllo estero e a controllo nazionale per attività economica - Anno 2011</t>
  </si>
  <si>
    <t xml:space="preserve">Grandi imprese a controllo estero</t>
  </si>
  <si>
    <t xml:space="preserve">Grandi imprese a controllo nazionale</t>
  </si>
  <si>
    <t xml:space="preserve">*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.</t>
    </r>
  </si>
  <si>
    <t xml:space="preserve">(a) Le variabili economiche fatturato e valore aggiunto non sono state stimate non disponendo dei dati per tutte le divisioni della sezione K.</t>
  </si>
  <si>
    <t xml:space="preserve">(b) I valori assoluti e le incidenze sono calcolate al netto della sezione K, ad eccezione delle variabili imprese, addetti.</t>
  </si>
  <si>
    <t xml:space="preserve">* Dato confidenziale</t>
  </si>
  <si>
    <t xml:space="preserve"> </t>
  </si>
  <si>
    <t xml:space="preserve">Tavola 4 - Primi 10 paesi esteri controllanti per macrosettore - Anno 2011 </t>
  </si>
  <si>
    <t xml:space="preserve">            (graduatoria per numero di imprese controllate in Italia)</t>
  </si>
  <si>
    <t xml:space="preserve">PAESI DI RESIDENZA DEL CONTROLLANTE ULTIMO</t>
  </si>
  <si>
    <t xml:space="preserve">Numero </t>
  </si>
  <si>
    <t xml:space="preserve"> Quote in % sul totale imprese a controllo estero</t>
  </si>
  <si>
    <t xml:space="preserve">Addetti </t>
  </si>
  <si>
    <t xml:space="preserve">Fatturato (a)</t>
  </si>
  <si>
    <t xml:space="preserve">Valore aggiunto (a)                </t>
  </si>
  <si>
    <t xml:space="preserve">TOTALE</t>
  </si>
  <si>
    <t xml:space="preserve">Stati Uniti </t>
  </si>
  <si>
    <t xml:space="preserve">Germania</t>
  </si>
  <si>
    <t xml:space="preserve">Francia</t>
  </si>
  <si>
    <t xml:space="preserve">Svizzera</t>
  </si>
  <si>
    <t xml:space="preserve">Regno Unito</t>
  </si>
  <si>
    <t xml:space="preserve">Paesi Bassi </t>
  </si>
  <si>
    <t xml:space="preserve">Spagna</t>
  </si>
  <si>
    <t xml:space="preserve">Lussemburgo</t>
  </si>
  <si>
    <t xml:space="preserve">Giappone</t>
  </si>
  <si>
    <t xml:space="preserve">Austria</t>
  </si>
  <si>
    <t xml:space="preserve">Quota % primi dieci paesi sul totale imprese a controllo estero</t>
  </si>
  <si>
    <t xml:space="preserve">INDUSTRIA </t>
  </si>
  <si>
    <t xml:space="preserve">SERVIZI 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</t>
    </r>
  </si>
  <si>
    <t xml:space="preserve">(a) Le quote sono state calcolate al netto della sezione K "Intermediazione monetaria e finanziaria". </t>
  </si>
  <si>
    <t xml:space="preserve">Tavola 5 - Imprese a controllo estero per area geografica di residenza del  controllante ultimo</t>
  </si>
  <si>
    <r>
      <rPr>
        <sz val="11"/>
        <rFont val="Arial Narrow"/>
        <family val="2"/>
      </rPr>
      <t xml:space="preserve">                </t>
    </r>
    <r>
      <rPr>
        <b val="true"/>
        <sz val="11"/>
        <rFont val="Arial Narrow"/>
        <family val="2"/>
      </rPr>
      <t xml:space="preserve"> e attività economica - Anno 2011</t>
    </r>
    <r>
      <rPr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Ue27</t>
  </si>
  <si>
    <t xml:space="preserve">Altri paesi europei </t>
  </si>
  <si>
    <t xml:space="preserve">Nord America</t>
  </si>
  <si>
    <t xml:space="preserve">Asia</t>
  </si>
  <si>
    <t xml:space="preserve">Altre aree</t>
  </si>
  <si>
    <t xml:space="preserve">Mondo</t>
  </si>
  <si>
    <t xml:space="preserve">VALORI ASSOLUTI</t>
  </si>
  <si>
    <t xml:space="preserve">Attività finanziarie e assicurative </t>
  </si>
  <si>
    <t xml:space="preserve">Totale</t>
  </si>
  <si>
    <t xml:space="preserve">COMPOSIZIONI PERCENTUALI</t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Rilevazione sul sistema dei conti delle imprese; Rilevazione sulle piccole e medie imprese e sull'esercizio di arti e professioni </t>
    </r>
  </si>
  <si>
    <t xml:space="preserve">Tavola  6 - Addetti delle imprese a controllo estero per area geografica di residenza del </t>
  </si>
  <si>
    <r>
      <rPr>
        <b val="true"/>
        <sz val="11"/>
        <rFont val="Arial Narrow"/>
        <family val="2"/>
      </rPr>
      <t xml:space="preserve">                controllante ultimo e attività economica -  Anno 2011 </t>
    </r>
    <r>
      <rPr>
        <i val="true"/>
        <sz val="11"/>
        <rFont val="Arial Narrow"/>
        <family val="2"/>
      </rPr>
      <t xml:space="preserve">(Valori assoluti e composizioni percentuali)</t>
    </r>
  </si>
  <si>
    <t xml:space="preserve">Altri Paesi europei </t>
  </si>
  <si>
    <t xml:space="preserve">MONDO</t>
  </si>
  <si>
    <t xml:space="preserve">* Dato confidenziale.</t>
  </si>
  <si>
    <t xml:space="preserve">Tavola 7 - Fatturato  delle imprese a controllo estero per area geografica di residenza del controllante ultimo</t>
  </si>
  <si>
    <r>
      <rPr>
        <b val="true"/>
        <sz val="11"/>
        <rFont val="Arial Narrow"/>
        <family val="2"/>
      </rPr>
      <t xml:space="preserve">               e attività economica - Anno 2011    </t>
    </r>
    <r>
      <rPr>
        <i val="true"/>
        <sz val="11"/>
        <rFont val="Arial Narrow"/>
        <family val="2"/>
      </rPr>
      <t xml:space="preserve">(valori in milioni di euro e composizioni percentuali)</t>
    </r>
  </si>
  <si>
    <r>
      <rPr>
        <b val="true"/>
        <sz val="11"/>
        <rFont val="Arial Narrow"/>
        <family val="2"/>
      </rPr>
      <t xml:space="preserve">Tavola  8 - Interscambio commerciale delle imprese a controllo estero per attività economica - Anno 2011 </t>
    </r>
    <r>
      <rPr>
        <i val="true"/>
        <sz val="11"/>
        <rFont val="Arial Narrow"/>
        <family val="2"/>
      </rPr>
      <t xml:space="preserve">(valori in milioni di euro e composizioni  percentuali)</t>
    </r>
  </si>
  <si>
    <t xml:space="preserve">ATTIVITÀ ECONOMICHE</t>
  </si>
  <si>
    <t xml:space="preserve">Valori assoluti</t>
  </si>
  <si>
    <t xml:space="preserve">Composizioni</t>
  </si>
  <si>
    <t xml:space="preserve">Esportazioni di merci</t>
  </si>
  <si>
    <t xml:space="preserve">Importazioni di merci </t>
  </si>
  <si>
    <t xml:space="preserve"> in % delle esportazioni nazionali (a)</t>
  </si>
  <si>
    <t xml:space="preserve"> in % delle importazioni nazionali (a)</t>
  </si>
  <si>
    <t xml:space="preserve">Scambi intra-gruppo sul totale esportazioni </t>
  </si>
  <si>
    <t xml:space="preserve">Scambi intra-gruppo sul totale importazioni</t>
  </si>
  <si>
    <t xml:space="preserve">Totali</t>
  </si>
  <si>
    <t xml:space="preserve">Intra-gruppo </t>
  </si>
  <si>
    <r>
      <rPr>
        <b val="true"/>
        <sz val="9"/>
        <rFont val="Arial Narrow"/>
        <family val="2"/>
      </rPr>
      <t xml:space="preserve">Industria in senso stretto</t>
    </r>
    <r>
      <rPr>
        <sz val="9"/>
        <rFont val="Arial Narrow"/>
        <family val="2"/>
      </rPr>
      <t xml:space="preserve"> (b)</t>
    </r>
  </si>
  <si>
    <r>
      <rPr>
        <b val="true"/>
        <sz val="9"/>
        <rFont val="Arial Narrow"/>
        <family val="2"/>
      </rPr>
      <t xml:space="preserve">INDUSTRIA </t>
    </r>
    <r>
      <rPr>
        <sz val="9"/>
        <rFont val="Arial Narrow"/>
        <family val="2"/>
      </rPr>
      <t xml:space="preserve">(b)</t>
    </r>
  </si>
  <si>
    <t xml:space="preserve">Altri servizi</t>
  </si>
  <si>
    <t xml:space="preserve">SERVIZI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b)</t>
    </r>
  </si>
  <si>
    <r>
      <rPr>
        <i val="true"/>
        <sz val="9"/>
        <rFont val="Arial Narrow"/>
        <family val="2"/>
      </rPr>
      <t xml:space="preserve">Fonte:</t>
    </r>
    <r>
      <rPr>
        <sz val="9"/>
        <rFont val="Arial Narrow"/>
        <family val="2"/>
      </rPr>
      <t xml:space="preserve"> Rilevazione sulle attività delle imprese a controllo estero residenti in Italia; Cessioni e acquisti di beni nell'ambito dei paesi Ue; Commercio speciale export/import extra Ue</t>
    </r>
  </si>
  <si>
    <t xml:space="preserve">(a) Al denominatore sono considerati gli scambi di merci riclassificati per attività economica dell'impresa. </t>
  </si>
  <si>
    <t xml:space="preserve">(b) Dati al netto dell'interscambio di energia elettrica, gas, vapore e aria condizionata. Dal 2010 non è più possibile riclassificare questi flussi di merci per operatore economico</t>
  </si>
  <si>
    <t xml:space="preserve">Tavola 9 - Principali aggregati economici delle imprese a controllo estero in Italia per macrosettore - Anni 2003-2011 </t>
  </si>
  <si>
    <t xml:space="preserve">MACROSETTORI</t>
  </si>
  <si>
    <t xml:space="preserve">Numero di Imprese</t>
  </si>
  <si>
    <t xml:space="preserve">Numero di addetti</t>
  </si>
  <si>
    <t xml:space="preserve">Esportazioni </t>
  </si>
  <si>
    <t xml:space="preserve">Importazioni </t>
  </si>
  <si>
    <t xml:space="preserve">di merci </t>
  </si>
  <si>
    <t xml:space="preserve">di merci</t>
  </si>
  <si>
    <t xml:space="preserve">Industria</t>
  </si>
  <si>
    <t xml:space="preserve">27.3 ( b)</t>
  </si>
  <si>
    <t xml:space="preserve">33.1 ( b)</t>
  </si>
  <si>
    <t xml:space="preserve">Servizi (a)</t>
  </si>
  <si>
    <r>
      <rPr>
        <b val="true"/>
        <sz val="9"/>
        <rFont val="Arial Narrow"/>
        <family val="2"/>
      </rPr>
      <t xml:space="preserve">Totale </t>
    </r>
    <r>
      <rPr>
        <sz val="9"/>
        <rFont val="Arial Narrow"/>
        <family val="2"/>
      </rPr>
      <t xml:space="preserve">(a)</t>
    </r>
  </si>
  <si>
    <t xml:space="preserve">23.9 ( b)</t>
  </si>
  <si>
    <t xml:space="preserve">31.1 ( b)</t>
  </si>
  <si>
    <t xml:space="preserve">2008  ( c)</t>
  </si>
  <si>
    <t xml:space="preserve">2009 (d)</t>
  </si>
  <si>
    <t xml:space="preserve">2010 (e)</t>
  </si>
  <si>
    <t xml:space="preserve">2011 (e)</t>
  </si>
  <si>
    <r>
      <rPr>
        <i val="true"/>
        <sz val="9"/>
        <rFont val="Arial Narrow"/>
        <family val="2"/>
      </rPr>
      <t xml:space="preserve">Fonte: </t>
    </r>
    <r>
      <rPr>
        <sz val="9"/>
        <rFont val="Arial Narrow"/>
        <family val="2"/>
      </rPr>
      <t xml:space="preserve">Rilevazione sulle attività delle imprese a controllo estero residenti in Italia; Rilevazione sul sistema dei conti delle imprese; Rilevazione sulle piccole e medie imprese e sull'esercizio di arti e professioni; Indagine sulla ricerca scientifica e lo sviluppo sperimentale, Cessioni e acquisti di beni nell'ambito dei paesi Ue; Commercio speciale export/import extra Ue</t>
    </r>
  </si>
  <si>
    <t xml:space="preserve">(a) Le variabili economiche fatturato e valore aggiunto sono state stimate al netto della sezione K - Attività finanziarie e assicurative</t>
  </si>
  <si>
    <t xml:space="preserve">(b ) Le quote sono relative alla sola manifattura.</t>
  </si>
  <si>
    <t xml:space="preserve">( c) Si segnala che dal 2008 la classificazione adottata per le attività economiche delle controllate estere residenti in Italia è la NACE Rev 2</t>
  </si>
  <si>
    <t xml:space="preserve">(d) Si segnala che dal 2009 sono state perfezionate le procedure di integrazione tra archivio degli operatori del commercio estero</t>
  </si>
  <si>
    <t xml:space="preserve">ed archivio delle imprese attive con particolare riguardo al trattamento delle special purpose entities</t>
  </si>
  <si>
    <t xml:space="preserve">(e) I dati delle esportazioni ed importazioni sono  al netto dell'interscambio di energia elettrica, gas, vapore e aria condizionata. Dal 2010 non è più possibile riclassificare questi flussi di merci per operatore economic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0.000"/>
    <numFmt numFmtId="169" formatCode="@"/>
    <numFmt numFmtId="170" formatCode="#,##0.0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10"/>
      <name val="Arial"/>
      <family val="2"/>
    </font>
    <font>
      <i val="true"/>
      <sz val="10"/>
      <name val="Arial Narrow"/>
      <family val="2"/>
    </font>
    <font>
      <sz val="10"/>
      <color rgb="FFFF0000"/>
      <name val="Arial Narrow"/>
      <family val="2"/>
    </font>
    <font>
      <i val="true"/>
      <sz val="10"/>
      <color rgb="FFFF0000"/>
      <name val="Arial Narrow"/>
      <family val="2"/>
    </font>
    <font>
      <i val="true"/>
      <sz val="9"/>
      <name val="Arial Narrow"/>
      <family val="2"/>
    </font>
    <font>
      <i val="true"/>
      <sz val="10"/>
      <name val="Arial"/>
      <family val="2"/>
    </font>
    <font>
      <b val="true"/>
      <sz val="9"/>
      <name val="Arial Narrow"/>
      <family val="2"/>
    </font>
    <font>
      <b val="true"/>
      <sz val="10"/>
      <name val="Arial"/>
      <family val="2"/>
    </font>
    <font>
      <sz val="9"/>
      <color rgb="FFFF0000"/>
      <name val="Arial Narrow"/>
      <family val="2"/>
    </font>
    <font>
      <sz val="10"/>
      <name val="MS Sans Serif"/>
      <family val="2"/>
    </font>
    <font>
      <sz val="10"/>
      <color rgb="FFFF0000"/>
      <name val="Arial"/>
      <family val="2"/>
    </font>
    <font>
      <sz val="8"/>
      <name val="Arial"/>
      <family val="2"/>
    </font>
    <font>
      <i val="true"/>
      <sz val="11"/>
      <name val="Arial Narrow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13671875" defaultRowHeight="16.5" zeroHeight="false" outlineLevelRow="0" outlineLevelCol="0"/>
  <cols>
    <col collapsed="false" customWidth="false" hidden="false" outlineLevel="0" max="257" min="1" style="1" width="9.14"/>
  </cols>
  <sheetData>
    <row r="1" customFormat="false" ht="16.9" hidden="false" customHeight="true" outlineLevel="0" collapsed="false">
      <c r="A1" s="2" t="s">
        <v>0</v>
      </c>
    </row>
    <row r="2" customFormat="false" ht="15.75" hidden="false" customHeight="true" outlineLevel="0" collapsed="false"/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3" t="s">
        <v>2</v>
      </c>
      <c r="B4" s="4"/>
      <c r="C4" s="4"/>
    </row>
    <row r="5" customFormat="false" ht="21" hidden="false" customHeight="true" outlineLevel="0" collapsed="false">
      <c r="A5" s="3" t="s">
        <v>3</v>
      </c>
      <c r="B5" s="4"/>
      <c r="C5" s="4"/>
    </row>
    <row r="6" s="5" customFormat="true" ht="21" hidden="false" customHeight="true" outlineLevel="0" collapsed="false">
      <c r="A6" s="5" t="s">
        <v>4</v>
      </c>
      <c r="B6" s="6"/>
      <c r="C6" s="6"/>
    </row>
    <row r="7" s="5" customFormat="true" ht="21" hidden="false" customHeight="true" outlineLevel="0" collapsed="false">
      <c r="A7" s="5" t="s">
        <v>5</v>
      </c>
    </row>
    <row r="8" s="5" customFormat="true" ht="21" hidden="false" customHeight="true" outlineLevel="0" collapsed="false">
      <c r="A8" s="5" t="s">
        <v>6</v>
      </c>
    </row>
    <row r="9" s="5" customFormat="true" ht="21" hidden="false" customHeight="true" outlineLevel="0" collapsed="false">
      <c r="A9" s="5" t="s">
        <v>7</v>
      </c>
    </row>
    <row r="10" s="5" customFormat="true" ht="21" hidden="false" customHeight="true" outlineLevel="0" collapsed="false">
      <c r="A10" s="3" t="s">
        <v>8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7" t="s">
        <v>9</v>
      </c>
      <c r="B11" s="8"/>
      <c r="C11" s="8"/>
      <c r="D11" s="8"/>
      <c r="E11" s="8"/>
      <c r="F11" s="8"/>
      <c r="G11" s="8"/>
    </row>
    <row r="14" customFormat="false" ht="16.5" hidden="false" customHeight="false" outlineLevel="0" collapsed="false">
      <c r="C14" s="9"/>
    </row>
    <row r="15" customFormat="false" ht="16.5" hidden="false" customHeight="false" outlineLevel="0" collapsed="false">
      <c r="C15" s="9"/>
    </row>
    <row r="17" customFormat="false" ht="16.5" hidden="false" customHeight="false" outlineLevel="0" collapsed="false">
      <c r="A17" s="9"/>
      <c r="B17" s="2"/>
      <c r="C17" s="4"/>
      <c r="D17" s="4"/>
    </row>
    <row r="18" customFormat="false" ht="16.5" hidden="false" customHeight="false" outlineLevel="0" collapsed="false">
      <c r="A18" s="5"/>
      <c r="B18" s="2"/>
      <c r="C18" s="4"/>
      <c r="D18" s="4"/>
    </row>
    <row r="19" customFormat="false" ht="16.5" hidden="false" customHeight="false" outlineLevel="0" collapsed="false">
      <c r="B19" s="2"/>
      <c r="C19" s="4"/>
      <c r="D19" s="4"/>
    </row>
    <row r="21" customFormat="false" ht="16.5" hidden="false" customHeight="false" outlineLevel="0" collapsed="false">
      <c r="D21" s="9"/>
    </row>
    <row r="22" customFormat="false" ht="16.5" hidden="false" customHeight="false" outlineLevel="0" collapsed="false">
      <c r="D22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71"/>
    <col collapsed="false" customWidth="true" hidden="false" outlineLevel="0" max="3" min="3" style="0" width="11.56"/>
    <col collapsed="false" customWidth="true" hidden="false" outlineLevel="0" max="8" min="8" style="0" width="9.85"/>
    <col collapsed="false" customWidth="true" hidden="false" outlineLevel="0" max="9" min="9" style="0" width="9.7"/>
    <col collapsed="false" customWidth="true" hidden="false" outlineLevel="0" max="10" min="10" style="0" width="11.28"/>
  </cols>
  <sheetData>
    <row r="1" customFormat="false" ht="13.9" hidden="false" customHeight="true" outlineLevel="0" collapsed="false">
      <c r="A1" s="100" t="s">
        <v>164</v>
      </c>
      <c r="B1" s="100"/>
      <c r="C1" s="100"/>
      <c r="D1" s="100"/>
      <c r="E1" s="100"/>
      <c r="F1" s="100"/>
      <c r="G1" s="100"/>
      <c r="H1" s="100"/>
      <c r="I1" s="100"/>
      <c r="J1" s="100"/>
    </row>
    <row r="2" customFormat="false" ht="7.15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5"/>
    </row>
    <row r="3" customFormat="false" ht="12.75" hidden="false" customHeight="true" outlineLevel="0" collapsed="false">
      <c r="A3" s="166" t="s">
        <v>165</v>
      </c>
      <c r="B3" s="156" t="s">
        <v>166</v>
      </c>
      <c r="C3" s="156" t="s">
        <v>167</v>
      </c>
      <c r="D3" s="23" t="s">
        <v>12</v>
      </c>
      <c r="E3" s="23"/>
      <c r="F3" s="23"/>
      <c r="G3" s="23"/>
      <c r="H3" s="23"/>
      <c r="I3" s="23"/>
      <c r="J3" s="23"/>
    </row>
    <row r="4" customFormat="false" ht="12.75" hidden="false" customHeight="false" outlineLevel="0" collapsed="false">
      <c r="A4" s="166"/>
      <c r="B4" s="156"/>
      <c r="C4" s="156"/>
      <c r="D4" s="157" t="s">
        <v>13</v>
      </c>
      <c r="E4" s="157" t="s">
        <v>14</v>
      </c>
      <c r="F4" s="157" t="s">
        <v>16</v>
      </c>
      <c r="G4" s="157" t="s">
        <v>17</v>
      </c>
      <c r="H4" s="157" t="s">
        <v>19</v>
      </c>
      <c r="I4" s="157" t="s">
        <v>168</v>
      </c>
      <c r="J4" s="157" t="s">
        <v>169</v>
      </c>
    </row>
    <row r="5" customFormat="false" ht="15.75" hidden="false" customHeight="true" outlineLevel="0" collapsed="false">
      <c r="A5" s="166"/>
      <c r="B5" s="156"/>
      <c r="C5" s="156"/>
      <c r="D5" s="157"/>
      <c r="E5" s="157"/>
      <c r="F5" s="157"/>
      <c r="G5" s="157" t="s">
        <v>21</v>
      </c>
      <c r="H5" s="157" t="s">
        <v>22</v>
      </c>
      <c r="I5" s="157" t="s">
        <v>170</v>
      </c>
      <c r="J5" s="157" t="s">
        <v>171</v>
      </c>
    </row>
    <row r="6" customFormat="false" ht="13.5" hidden="false" customHeight="false" outlineLevel="0" collapsed="false">
      <c r="A6" s="166"/>
      <c r="B6" s="156"/>
      <c r="C6" s="156"/>
      <c r="D6" s="167"/>
      <c r="E6" s="167"/>
      <c r="F6" s="167"/>
      <c r="G6" s="167"/>
      <c r="H6" s="167" t="s">
        <v>24</v>
      </c>
      <c r="I6" s="64"/>
      <c r="J6" s="64"/>
    </row>
    <row r="7" customFormat="false" ht="15" hidden="false" customHeight="true" outlineLevel="0" collapsed="false">
      <c r="A7" s="168" t="n">
        <v>2003</v>
      </c>
      <c r="B7" s="168"/>
      <c r="C7" s="168"/>
      <c r="D7" s="168"/>
      <c r="E7" s="168"/>
      <c r="F7" s="168"/>
      <c r="G7" s="168"/>
      <c r="H7" s="168"/>
      <c r="I7" s="168"/>
      <c r="J7" s="168"/>
    </row>
    <row r="8" customFormat="false" ht="13.5" hidden="false" customHeight="false" outlineLevel="0" collapsed="false">
      <c r="A8" s="38" t="s">
        <v>172</v>
      </c>
      <c r="B8" s="169" t="n">
        <v>4112</v>
      </c>
      <c r="C8" s="169" t="n">
        <v>516873</v>
      </c>
      <c r="D8" s="71" t="n">
        <v>0.4</v>
      </c>
      <c r="E8" s="71" t="n">
        <v>7.8</v>
      </c>
      <c r="F8" s="71" t="n">
        <v>15.8</v>
      </c>
      <c r="G8" s="71" t="n">
        <v>12.8</v>
      </c>
      <c r="H8" s="71" t="n">
        <v>28.1</v>
      </c>
      <c r="I8" s="70" t="s">
        <v>173</v>
      </c>
      <c r="J8" s="70" t="s">
        <v>174</v>
      </c>
    </row>
    <row r="9" customFormat="false" ht="13.5" hidden="false" customHeight="false" outlineLevel="0" collapsed="false">
      <c r="A9" s="38" t="s">
        <v>175</v>
      </c>
      <c r="B9" s="169" t="n">
        <v>10013</v>
      </c>
      <c r="C9" s="169" t="n">
        <v>557789</v>
      </c>
      <c r="D9" s="71" t="n">
        <v>0.3</v>
      </c>
      <c r="E9" s="71" t="n">
        <v>5.7</v>
      </c>
      <c r="F9" s="71" t="n">
        <v>14</v>
      </c>
      <c r="G9" s="71" t="n">
        <v>9.3</v>
      </c>
      <c r="H9" s="71" t="n">
        <v>20.9</v>
      </c>
      <c r="I9" s="70" t="s">
        <v>26</v>
      </c>
      <c r="J9" s="70" t="s">
        <v>26</v>
      </c>
    </row>
    <row r="10" customFormat="false" ht="13.5" hidden="false" customHeight="false" outlineLevel="0" collapsed="false">
      <c r="A10" s="49" t="s">
        <v>176</v>
      </c>
      <c r="B10" s="170" t="n">
        <v>14125</v>
      </c>
      <c r="C10" s="170" t="n">
        <v>1074662</v>
      </c>
      <c r="D10" s="171" t="n">
        <v>0.3</v>
      </c>
      <c r="E10" s="171" t="n">
        <v>6.6</v>
      </c>
      <c r="F10" s="171" t="n">
        <v>14.8</v>
      </c>
      <c r="G10" s="171" t="n">
        <v>11</v>
      </c>
      <c r="H10" s="171" t="n">
        <v>26.3</v>
      </c>
      <c r="I10" s="172" t="s">
        <v>26</v>
      </c>
      <c r="J10" s="172" t="s">
        <v>26</v>
      </c>
    </row>
    <row r="11" customFormat="false" ht="13.5" hidden="false" customHeight="false" outlineLevel="0" collapsed="false">
      <c r="A11" s="173" t="n">
        <v>2004</v>
      </c>
      <c r="B11" s="173"/>
      <c r="C11" s="173"/>
      <c r="D11" s="173"/>
      <c r="E11" s="173"/>
      <c r="F11" s="173"/>
      <c r="G11" s="173"/>
      <c r="H11" s="173"/>
      <c r="I11" s="173"/>
      <c r="J11" s="173"/>
    </row>
    <row r="12" customFormat="false" ht="13.5" hidden="false" customHeight="false" outlineLevel="0" collapsed="false">
      <c r="A12" s="38" t="s">
        <v>172</v>
      </c>
      <c r="B12" s="169" t="n">
        <v>4088</v>
      </c>
      <c r="C12" s="169" t="n">
        <v>504316</v>
      </c>
      <c r="D12" s="71" t="n">
        <v>0.4</v>
      </c>
      <c r="E12" s="71" t="n">
        <v>7.7</v>
      </c>
      <c r="F12" s="71" t="n">
        <v>14.9</v>
      </c>
      <c r="G12" s="71" t="n">
        <v>12.8</v>
      </c>
      <c r="H12" s="71" t="n">
        <v>25.4</v>
      </c>
      <c r="I12" s="70" t="s">
        <v>177</v>
      </c>
      <c r="J12" s="70" t="s">
        <v>178</v>
      </c>
    </row>
    <row r="13" customFormat="false" ht="13.5" hidden="false" customHeight="false" outlineLevel="0" collapsed="false">
      <c r="A13" s="38" t="s">
        <v>175</v>
      </c>
      <c r="B13" s="169" t="n">
        <v>9863</v>
      </c>
      <c r="C13" s="169" t="n">
        <v>611578</v>
      </c>
      <c r="D13" s="71" t="n">
        <v>0.3</v>
      </c>
      <c r="E13" s="71" t="n">
        <v>6.1</v>
      </c>
      <c r="F13" s="71" t="n">
        <v>15.7</v>
      </c>
      <c r="G13" s="71" t="n">
        <v>9.4</v>
      </c>
      <c r="H13" s="71" t="n">
        <v>27.1</v>
      </c>
      <c r="I13" s="70" t="s">
        <v>26</v>
      </c>
      <c r="J13" s="70" t="s">
        <v>26</v>
      </c>
    </row>
    <row r="14" customFormat="false" ht="13.5" hidden="false" customHeight="false" outlineLevel="0" collapsed="false">
      <c r="A14" s="49" t="s">
        <v>176</v>
      </c>
      <c r="B14" s="170" t="n">
        <v>13951</v>
      </c>
      <c r="C14" s="170" t="n">
        <v>1115894</v>
      </c>
      <c r="D14" s="171" t="n">
        <v>0.3</v>
      </c>
      <c r="E14" s="171" t="n">
        <v>6.8</v>
      </c>
      <c r="F14" s="171" t="n">
        <v>15.3</v>
      </c>
      <c r="G14" s="171" t="n">
        <v>11</v>
      </c>
      <c r="H14" s="171" t="n">
        <v>25.9</v>
      </c>
      <c r="I14" s="172" t="s">
        <v>26</v>
      </c>
      <c r="J14" s="172" t="s">
        <v>26</v>
      </c>
    </row>
    <row r="15" customFormat="false" ht="15" hidden="false" customHeight="true" outlineLevel="0" collapsed="false">
      <c r="A15" s="173" t="n">
        <v>2005</v>
      </c>
      <c r="B15" s="173"/>
      <c r="C15" s="173"/>
      <c r="D15" s="173"/>
      <c r="E15" s="173"/>
      <c r="F15" s="173"/>
      <c r="G15" s="173"/>
      <c r="H15" s="173"/>
      <c r="I15" s="173"/>
      <c r="J15" s="173"/>
    </row>
    <row r="16" customFormat="false" ht="13.5" hidden="false" customHeight="false" outlineLevel="0" collapsed="false">
      <c r="A16" s="38" t="s">
        <v>172</v>
      </c>
      <c r="B16" s="169" t="n">
        <v>4108</v>
      </c>
      <c r="C16" s="169" t="n">
        <v>497940</v>
      </c>
      <c r="D16" s="71" t="n">
        <v>0.370125435401939</v>
      </c>
      <c r="E16" s="71" t="n">
        <v>7.581750020898</v>
      </c>
      <c r="F16" s="71" t="n">
        <v>13.3057425545754</v>
      </c>
      <c r="G16" s="71" t="n">
        <v>12.3484898757543</v>
      </c>
      <c r="H16" s="70" t="n">
        <v>25.0448708564644</v>
      </c>
      <c r="I16" s="71" t="n">
        <v>23.1148429506841</v>
      </c>
      <c r="J16" s="71" t="n">
        <v>30.2265046393146</v>
      </c>
    </row>
    <row r="17" customFormat="false" ht="13.5" hidden="false" customHeight="false" outlineLevel="0" collapsed="false">
      <c r="A17" s="38" t="s">
        <v>175</v>
      </c>
      <c r="B17" s="169" t="n">
        <v>9904</v>
      </c>
      <c r="C17" s="169" t="n">
        <v>677295</v>
      </c>
      <c r="D17" s="71" t="n">
        <v>0.30526313842808</v>
      </c>
      <c r="E17" s="71" t="n">
        <v>6.60760009373437</v>
      </c>
      <c r="F17" s="71" t="n">
        <v>15.7171379461089</v>
      </c>
      <c r="G17" s="71" t="n">
        <v>9.59492400224382</v>
      </c>
      <c r="H17" s="70" t="n">
        <v>25.6516959291234</v>
      </c>
      <c r="I17" s="71" t="n">
        <v>17.1168975314922</v>
      </c>
      <c r="J17" s="71" t="n">
        <v>55.181381604865</v>
      </c>
    </row>
    <row r="18" customFormat="false" ht="13.5" hidden="false" customHeight="false" outlineLevel="0" collapsed="false">
      <c r="A18" s="49" t="s">
        <v>176</v>
      </c>
      <c r="B18" s="170" t="n">
        <v>14012</v>
      </c>
      <c r="C18" s="170" t="n">
        <v>1175235</v>
      </c>
      <c r="D18" s="171" t="n">
        <v>0.321796253273769</v>
      </c>
      <c r="E18" s="171" t="n">
        <v>6.98801957800207</v>
      </c>
      <c r="F18" s="171" t="n">
        <v>14.5921767009869</v>
      </c>
      <c r="G18" s="171" t="n">
        <v>10.8609192169786</v>
      </c>
      <c r="H18" s="172" t="n">
        <v>25.2121135429184</v>
      </c>
      <c r="I18" s="171" t="n">
        <v>22.2834347668324</v>
      </c>
      <c r="J18" s="171" t="n">
        <v>40.960987626455</v>
      </c>
    </row>
    <row r="19" customFormat="false" ht="15" hidden="false" customHeight="true" outlineLevel="0" collapsed="false">
      <c r="A19" s="173" t="n">
        <v>2006</v>
      </c>
      <c r="B19" s="173"/>
      <c r="C19" s="173"/>
      <c r="D19" s="173"/>
      <c r="E19" s="173"/>
      <c r="F19" s="173"/>
      <c r="G19" s="173"/>
      <c r="H19" s="173"/>
      <c r="I19" s="173"/>
      <c r="J19" s="173"/>
    </row>
    <row r="20" customFormat="false" ht="13.5" hidden="false" customHeight="false" outlineLevel="0" collapsed="false">
      <c r="A20" s="38" t="s">
        <v>172</v>
      </c>
      <c r="B20" s="169" t="n">
        <v>3857</v>
      </c>
      <c r="C20" s="169" t="n">
        <v>476999</v>
      </c>
      <c r="D20" s="71" t="n">
        <v>0.3</v>
      </c>
      <c r="E20" s="71" t="n">
        <v>7.3</v>
      </c>
      <c r="F20" s="71" t="n">
        <v>14</v>
      </c>
      <c r="G20" s="71" t="n">
        <v>12.2</v>
      </c>
      <c r="H20" s="174" t="n">
        <v>23.2</v>
      </c>
      <c r="I20" s="71" t="n">
        <v>22.2</v>
      </c>
      <c r="J20" s="71" t="n">
        <v>28.6</v>
      </c>
    </row>
    <row r="21" customFormat="false" ht="13.5" hidden="false" customHeight="false" outlineLevel="0" collapsed="false">
      <c r="A21" s="38" t="s">
        <v>175</v>
      </c>
      <c r="B21" s="169" t="n">
        <v>10424</v>
      </c>
      <c r="C21" s="169" t="n">
        <v>729090</v>
      </c>
      <c r="D21" s="71" t="n">
        <v>0.3</v>
      </c>
      <c r="E21" s="71" t="n">
        <v>6.9</v>
      </c>
      <c r="F21" s="71" t="n">
        <v>17.1</v>
      </c>
      <c r="G21" s="71" t="n">
        <v>11.1</v>
      </c>
      <c r="H21" s="174" t="n">
        <v>36.4</v>
      </c>
      <c r="I21" s="71" t="n">
        <v>17.8</v>
      </c>
      <c r="J21" s="71" t="n">
        <v>51.2</v>
      </c>
    </row>
    <row r="22" customFormat="false" ht="13.5" hidden="false" customHeight="false" outlineLevel="0" collapsed="false">
      <c r="A22" s="49" t="s">
        <v>176</v>
      </c>
      <c r="B22" s="170" t="n">
        <v>14281</v>
      </c>
      <c r="C22" s="170" t="n">
        <v>1206089</v>
      </c>
      <c r="D22" s="171" t="n">
        <v>0.3</v>
      </c>
      <c r="E22" s="171" t="n">
        <v>7</v>
      </c>
      <c r="F22" s="171" t="n">
        <v>15.6</v>
      </c>
      <c r="G22" s="171" t="n">
        <v>11.6</v>
      </c>
      <c r="H22" s="175" t="n">
        <v>26.6</v>
      </c>
      <c r="I22" s="171" t="n">
        <v>21.6</v>
      </c>
      <c r="J22" s="171" t="n">
        <v>37.9</v>
      </c>
    </row>
    <row r="23" customFormat="false" ht="15" hidden="false" customHeight="true" outlineLevel="0" collapsed="false">
      <c r="A23" s="173" t="n">
        <v>2007</v>
      </c>
      <c r="B23" s="173"/>
      <c r="C23" s="173"/>
      <c r="D23" s="173"/>
      <c r="E23" s="173"/>
      <c r="F23" s="173"/>
      <c r="G23" s="173"/>
      <c r="H23" s="173"/>
      <c r="I23" s="173"/>
      <c r="J23" s="173"/>
    </row>
    <row r="24" customFormat="false" ht="15" hidden="false" customHeight="true" outlineLevel="0" collapsed="false">
      <c r="A24" s="38" t="s">
        <v>172</v>
      </c>
      <c r="B24" s="39" t="n">
        <v>3880</v>
      </c>
      <c r="C24" s="39" t="n">
        <v>482080</v>
      </c>
      <c r="D24" s="42" t="n">
        <v>0.342395337775648</v>
      </c>
      <c r="E24" s="42" t="n">
        <v>7.1685035510918</v>
      </c>
      <c r="F24" s="42" t="n">
        <v>14.0283870218304</v>
      </c>
      <c r="G24" s="42" t="n">
        <v>11.8174141524058</v>
      </c>
      <c r="H24" s="47" t="n">
        <v>23.5646981447456</v>
      </c>
      <c r="I24" s="42" t="n">
        <v>22.3</v>
      </c>
      <c r="J24" s="42" t="n">
        <v>28.6</v>
      </c>
    </row>
    <row r="25" customFormat="false" ht="15" hidden="false" customHeight="true" outlineLevel="0" collapsed="false">
      <c r="A25" s="38" t="s">
        <v>175</v>
      </c>
      <c r="B25" s="39" t="n">
        <v>10521</v>
      </c>
      <c r="C25" s="39" t="n">
        <v>764714</v>
      </c>
      <c r="D25" s="42" t="n">
        <v>0.314733324757765</v>
      </c>
      <c r="E25" s="42" t="n">
        <v>7.01403239401869</v>
      </c>
      <c r="F25" s="42" t="n">
        <v>17.6996535104484</v>
      </c>
      <c r="G25" s="42" t="n">
        <v>12.1705843842735</v>
      </c>
      <c r="H25" s="47" t="n">
        <v>37.3882422796951</v>
      </c>
      <c r="I25" s="42" t="n">
        <v>17</v>
      </c>
      <c r="J25" s="42" t="n">
        <v>51.1</v>
      </c>
    </row>
    <row r="26" customFormat="false" ht="15" hidden="false" customHeight="true" outlineLevel="0" collapsed="false">
      <c r="A26" s="176" t="s">
        <v>176</v>
      </c>
      <c r="B26" s="170" t="n">
        <v>14401</v>
      </c>
      <c r="C26" s="170" t="n">
        <v>1246794</v>
      </c>
      <c r="D26" s="171" t="n">
        <v>0.321736505822244</v>
      </c>
      <c r="E26" s="171" t="n">
        <v>7.07296351790067</v>
      </c>
      <c r="F26" s="171" t="n">
        <v>15.9521242736251</v>
      </c>
      <c r="G26" s="171" t="n">
        <v>12.0071715076441</v>
      </c>
      <c r="H26" s="172" t="n">
        <v>27.3912133873512</v>
      </c>
      <c r="I26" s="171" t="n">
        <v>21.5</v>
      </c>
      <c r="J26" s="171" t="n">
        <v>38</v>
      </c>
    </row>
    <row r="27" customFormat="false" ht="15" hidden="false" customHeight="true" outlineLevel="0" collapsed="false">
      <c r="A27" s="177" t="s">
        <v>179</v>
      </c>
      <c r="B27" s="177"/>
      <c r="C27" s="177"/>
      <c r="D27" s="177"/>
      <c r="E27" s="177"/>
      <c r="F27" s="177"/>
      <c r="G27" s="177"/>
      <c r="H27" s="177"/>
      <c r="I27" s="177"/>
      <c r="J27" s="177"/>
    </row>
    <row r="28" customFormat="false" ht="13.5" hidden="false" customHeight="false" outlineLevel="0" collapsed="false">
      <c r="A28" s="38" t="s">
        <v>172</v>
      </c>
      <c r="B28" s="39" t="n">
        <v>3896</v>
      </c>
      <c r="C28" s="39" t="n">
        <v>488456</v>
      </c>
      <c r="D28" s="42" t="n">
        <v>0.351577587109303</v>
      </c>
      <c r="E28" s="42" t="n">
        <v>7.27649429976464</v>
      </c>
      <c r="F28" s="42" t="n">
        <v>13.9673039652055</v>
      </c>
      <c r="G28" s="42" t="n">
        <v>11.9362430502953</v>
      </c>
      <c r="H28" s="47" t="n">
        <v>25.3</v>
      </c>
      <c r="I28" s="42" t="n">
        <v>22.2639132366318</v>
      </c>
      <c r="J28" s="42" t="n">
        <v>27.2709988967487</v>
      </c>
    </row>
    <row r="29" customFormat="false" ht="13.5" hidden="false" customHeight="false" outlineLevel="0" collapsed="false">
      <c r="A29" s="160" t="s">
        <v>175</v>
      </c>
      <c r="B29" s="169" t="n">
        <v>10479</v>
      </c>
      <c r="C29" s="169" t="n">
        <v>778333</v>
      </c>
      <c r="D29" s="71" t="n">
        <v>0.30759322901562</v>
      </c>
      <c r="E29" s="71" t="n">
        <v>6.95491666204246</v>
      </c>
      <c r="F29" s="71" t="n">
        <v>17.2195453477108</v>
      </c>
      <c r="G29" s="71" t="n">
        <v>12.7764036041877</v>
      </c>
      <c r="H29" s="70" t="n">
        <v>22.5</v>
      </c>
      <c r="I29" s="71" t="n">
        <v>17.7738575040158</v>
      </c>
      <c r="J29" s="71" t="n">
        <v>51.7724147616394</v>
      </c>
    </row>
    <row r="30" customFormat="false" ht="13.5" hidden="false" customHeight="false" outlineLevel="0" collapsed="false">
      <c r="A30" s="176" t="s">
        <v>176</v>
      </c>
      <c r="B30" s="170" t="n">
        <v>14375</v>
      </c>
      <c r="C30" s="170" t="n">
        <v>1266789</v>
      </c>
      <c r="D30" s="171" t="n">
        <v>0.318388808661062</v>
      </c>
      <c r="E30" s="171" t="n">
        <v>7.07548718961532</v>
      </c>
      <c r="F30" s="171" t="n">
        <v>15.6644941191617</v>
      </c>
      <c r="G30" s="171" t="n">
        <v>12.3898578886149</v>
      </c>
      <c r="H30" s="172" t="n">
        <v>24.6</v>
      </c>
      <c r="I30" s="171" t="n">
        <v>21.5776174231947</v>
      </c>
      <c r="J30" s="171" t="n">
        <v>37.0407910747764</v>
      </c>
    </row>
    <row r="31" customFormat="false" ht="13.5" hidden="false" customHeight="false" outlineLevel="0" collapsed="false">
      <c r="A31" s="173" t="s">
        <v>180</v>
      </c>
      <c r="B31" s="173"/>
      <c r="C31" s="173"/>
      <c r="D31" s="173"/>
      <c r="E31" s="173" t="n">
        <v>2009</v>
      </c>
      <c r="F31" s="173"/>
      <c r="G31" s="173"/>
      <c r="H31" s="173"/>
      <c r="I31" s="173"/>
      <c r="J31" s="173"/>
    </row>
    <row r="32" customFormat="false" ht="13.5" hidden="false" customHeight="false" outlineLevel="0" collapsed="false">
      <c r="A32" s="38" t="s">
        <v>172</v>
      </c>
      <c r="B32" s="39" t="n">
        <f aca="false">B34-B33</f>
        <v>3897</v>
      </c>
      <c r="C32" s="39" t="n">
        <v>471515</v>
      </c>
      <c r="D32" s="42" t="n">
        <v>0.351577587109303</v>
      </c>
      <c r="E32" s="42" t="n">
        <v>7.4</v>
      </c>
      <c r="F32" s="42" t="n">
        <v>15</v>
      </c>
      <c r="G32" s="42" t="n">
        <v>12.1</v>
      </c>
      <c r="H32" s="47" t="n">
        <v>25.6</v>
      </c>
      <c r="I32" s="42" t="n">
        <v>24.9</v>
      </c>
      <c r="J32" s="42" t="n">
        <v>31.6</v>
      </c>
    </row>
    <row r="33" customFormat="false" ht="13.5" hidden="false" customHeight="false" outlineLevel="0" collapsed="false">
      <c r="A33" s="38" t="s">
        <v>175</v>
      </c>
      <c r="B33" s="39" t="n">
        <v>10258</v>
      </c>
      <c r="C33" s="39" t="n">
        <v>750447</v>
      </c>
      <c r="D33" s="71" t="n">
        <v>0.30759322901562</v>
      </c>
      <c r="E33" s="42" t="n">
        <v>6.71085442230039</v>
      </c>
      <c r="F33" s="42" t="n">
        <v>18.181403392514</v>
      </c>
      <c r="G33" s="42" t="n">
        <v>12.9810821194629</v>
      </c>
      <c r="H33" s="42" t="n">
        <v>21.7194570135747</v>
      </c>
      <c r="I33" s="42" t="n">
        <v>26.5652486090824</v>
      </c>
      <c r="J33" s="42" t="n">
        <v>55.4958995416173</v>
      </c>
    </row>
    <row r="34" customFormat="false" ht="13.5" hidden="false" customHeight="false" outlineLevel="0" collapsed="false">
      <c r="A34" s="176" t="s">
        <v>176</v>
      </c>
      <c r="B34" s="170" t="n">
        <v>14155</v>
      </c>
      <c r="C34" s="170" t="n">
        <f aca="false">SUM(C32:C33)</f>
        <v>1221962</v>
      </c>
      <c r="D34" s="171" t="n">
        <v>0.318388808661062</v>
      </c>
      <c r="E34" s="171" t="n">
        <v>6.95786879431473</v>
      </c>
      <c r="F34" s="171" t="n">
        <v>16.7845416549972</v>
      </c>
      <c r="G34" s="171" t="n">
        <v>12.5838989946683</v>
      </c>
      <c r="H34" s="172" t="n">
        <v>24.5310668229777</v>
      </c>
      <c r="I34" s="171" t="n">
        <v>25.1787677835212</v>
      </c>
      <c r="J34" s="171" t="n">
        <v>42.1330966003991</v>
      </c>
    </row>
    <row r="35" customFormat="false" ht="13.5" hidden="false" customHeight="false" outlineLevel="0" collapsed="false">
      <c r="A35" s="177" t="s">
        <v>181</v>
      </c>
      <c r="B35" s="177"/>
      <c r="C35" s="177"/>
      <c r="D35" s="177"/>
      <c r="E35" s="177"/>
      <c r="F35" s="177"/>
      <c r="G35" s="177"/>
      <c r="H35" s="177"/>
      <c r="I35" s="177"/>
      <c r="J35" s="177"/>
    </row>
    <row r="36" customFormat="false" ht="13.5" hidden="false" customHeight="false" outlineLevel="0" collapsed="false">
      <c r="A36" s="38" t="s">
        <v>172</v>
      </c>
      <c r="B36" s="39" t="n">
        <v>3716</v>
      </c>
      <c r="C36" s="39" t="n">
        <v>448733</v>
      </c>
      <c r="D36" s="171" t="n">
        <v>0.4</v>
      </c>
      <c r="E36" s="71" t="n">
        <v>7.3</v>
      </c>
      <c r="F36" s="71" t="n">
        <v>14.7</v>
      </c>
      <c r="G36" s="71" t="n">
        <v>13.2</v>
      </c>
      <c r="H36" s="71" t="n">
        <v>24.3</v>
      </c>
      <c r="I36" s="42" t="n">
        <v>24.7883564631685</v>
      </c>
      <c r="J36" s="42" t="n">
        <v>36.7888354367847</v>
      </c>
    </row>
    <row r="37" customFormat="false" ht="13.5" hidden="false" customHeight="false" outlineLevel="0" collapsed="false">
      <c r="A37" s="38" t="s">
        <v>175</v>
      </c>
      <c r="B37" s="39" t="n">
        <v>10025</v>
      </c>
      <c r="C37" s="39" t="n">
        <v>735806</v>
      </c>
      <c r="D37" s="42" t="n">
        <v>0.3</v>
      </c>
      <c r="E37" s="42" t="n">
        <v>6.6</v>
      </c>
      <c r="F37" s="42" t="n">
        <v>17.2</v>
      </c>
      <c r="G37" s="42" t="n">
        <v>13.1</v>
      </c>
      <c r="H37" s="42" t="n">
        <v>24.7</v>
      </c>
      <c r="I37" s="42" t="n">
        <v>23.3804105437704</v>
      </c>
      <c r="J37" s="42" t="n">
        <v>52.9079908426905</v>
      </c>
    </row>
    <row r="38" s="110" customFormat="true" ht="13.5" hidden="false" customHeight="false" outlineLevel="0" collapsed="false">
      <c r="A38" s="176" t="s">
        <v>176</v>
      </c>
      <c r="B38" s="170" t="n">
        <v>13741</v>
      </c>
      <c r="C38" s="170" t="n">
        <v>1184539</v>
      </c>
      <c r="D38" s="171" t="n">
        <v>0.3</v>
      </c>
      <c r="E38" s="171" t="n">
        <v>6.8</v>
      </c>
      <c r="F38" s="171" t="n">
        <v>16.1</v>
      </c>
      <c r="G38" s="171" t="n">
        <v>13.1</v>
      </c>
      <c r="H38" s="172" t="n">
        <v>24.4</v>
      </c>
      <c r="I38" s="171" t="n">
        <v>24.5599422854825</v>
      </c>
      <c r="J38" s="171" t="n">
        <v>44.2564219112012</v>
      </c>
    </row>
    <row r="39" s="110" customFormat="true" ht="13.5" hidden="false" customHeight="false" outlineLevel="0" collapsed="false">
      <c r="A39" s="177" t="s">
        <v>182</v>
      </c>
      <c r="B39" s="177"/>
      <c r="C39" s="177"/>
      <c r="D39" s="177"/>
      <c r="E39" s="177"/>
      <c r="F39" s="177"/>
      <c r="G39" s="177"/>
      <c r="H39" s="177"/>
      <c r="I39" s="177"/>
      <c r="J39" s="177"/>
    </row>
    <row r="40" s="110" customFormat="true" ht="13.5" hidden="false" customHeight="false" outlineLevel="0" collapsed="false">
      <c r="A40" s="38" t="s">
        <v>172</v>
      </c>
      <c r="B40" s="39" t="n">
        <v>3669</v>
      </c>
      <c r="C40" s="39" t="n">
        <v>445373</v>
      </c>
      <c r="D40" s="42" t="n">
        <v>0.354839364828833</v>
      </c>
      <c r="E40" s="42" t="n">
        <v>7.56212602009569</v>
      </c>
      <c r="F40" s="42" t="n">
        <v>14.9827938621495</v>
      </c>
      <c r="G40" s="42" t="n">
        <v>13.464015245051</v>
      </c>
      <c r="H40" s="42" t="n">
        <v>23.3024118738404</v>
      </c>
      <c r="I40" s="42" t="n">
        <v>24.9755888765533</v>
      </c>
      <c r="J40" s="42" t="n">
        <v>37.163075043612</v>
      </c>
    </row>
    <row r="41" s="110" customFormat="true" ht="13.5" hidden="false" customHeight="false" outlineLevel="0" collapsed="false">
      <c r="A41" s="160" t="s">
        <v>175</v>
      </c>
      <c r="B41" s="169" t="n">
        <v>9858</v>
      </c>
      <c r="C41" s="169" t="n">
        <v>752757</v>
      </c>
      <c r="D41" s="42" t="n">
        <v>0.288271491037353</v>
      </c>
      <c r="E41" s="42" t="n">
        <v>6.85236408231244</v>
      </c>
      <c r="F41" s="178" t="n">
        <v>17.6464907172751</v>
      </c>
      <c r="G41" s="178" t="n">
        <v>13.3460662098852</v>
      </c>
      <c r="H41" s="42" t="n">
        <v>26.9539810080351</v>
      </c>
      <c r="I41" s="42" t="n">
        <v>26.8081129383987</v>
      </c>
      <c r="J41" s="42" t="n">
        <v>53.672520661157</v>
      </c>
    </row>
    <row r="42" customFormat="false" ht="13.5" hidden="false" customHeight="false" outlineLevel="0" collapsed="false">
      <c r="A42" s="54" t="s">
        <v>176</v>
      </c>
      <c r="B42" s="179" t="n">
        <v>13527</v>
      </c>
      <c r="C42" s="179" t="n">
        <v>1198130</v>
      </c>
      <c r="D42" s="58" t="n">
        <v>0.303726220237547</v>
      </c>
      <c r="E42" s="58" t="n">
        <v>7.10007885684304</v>
      </c>
      <c r="F42" s="180" t="n">
        <v>16.4130107329824</v>
      </c>
      <c r="G42" s="180" t="n">
        <v>13.396412515881</v>
      </c>
      <c r="H42" s="58" t="n">
        <v>24.2261849764391</v>
      </c>
      <c r="I42" s="58" t="n">
        <v>25.2860154485839</v>
      </c>
      <c r="J42" s="58" t="n">
        <v>44.50943943734</v>
      </c>
    </row>
    <row r="46" customFormat="false" ht="12.75" hidden="false" customHeight="true" outlineLevel="0" collapsed="false">
      <c r="A46" s="120" t="s">
        <v>183</v>
      </c>
      <c r="B46" s="120"/>
      <c r="C46" s="120"/>
      <c r="D46" s="120"/>
      <c r="E46" s="120"/>
      <c r="F46" s="120"/>
      <c r="G46" s="120"/>
      <c r="H46" s="120"/>
      <c r="I46" s="120"/>
      <c r="J46" s="120"/>
    </row>
    <row r="47" customFormat="false" ht="27" hidden="false" customHeight="tru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</row>
    <row r="48" customFormat="false" ht="13.5" hidden="false" customHeight="false" outlineLevel="0" collapsed="false">
      <c r="A48" s="36" t="s">
        <v>184</v>
      </c>
      <c r="B48" s="10"/>
      <c r="C48" s="10"/>
      <c r="D48" s="10"/>
      <c r="E48" s="10"/>
      <c r="F48" s="10"/>
      <c r="G48" s="10"/>
      <c r="H48" s="10"/>
      <c r="I48" s="10"/>
      <c r="J48" s="10"/>
    </row>
    <row r="49" customFormat="false" ht="13.5" hidden="false" customHeight="false" outlineLevel="0" collapsed="false">
      <c r="A49" s="111" t="s">
        <v>185</v>
      </c>
    </row>
    <row r="50" customFormat="false" ht="13.5" hidden="false" customHeight="true" outlineLevel="0" collapsed="false">
      <c r="A50" s="111" t="s">
        <v>186</v>
      </c>
      <c r="K50" s="121"/>
      <c r="L50" s="121"/>
      <c r="M50" s="121"/>
      <c r="N50" s="121"/>
      <c r="O50" s="181"/>
    </row>
    <row r="51" customFormat="false" ht="15" hidden="false" customHeight="true" outlineLevel="0" collapsed="false">
      <c r="A51" s="111" t="s">
        <v>187</v>
      </c>
      <c r="H51" s="43"/>
    </row>
    <row r="52" customFormat="false" ht="13.5" hidden="false" customHeight="false" outlineLevel="0" collapsed="false">
      <c r="A52" s="111" t="s">
        <v>188</v>
      </c>
      <c r="C52" s="89"/>
    </row>
    <row r="53" customFormat="false" ht="28.9" hidden="false" customHeight="true" outlineLevel="0" collapsed="false">
      <c r="A53" s="122" t="s">
        <v>189</v>
      </c>
      <c r="B53" s="122"/>
      <c r="C53" s="122"/>
      <c r="D53" s="122"/>
      <c r="E53" s="122"/>
      <c r="F53" s="122"/>
      <c r="G53" s="122"/>
      <c r="H53" s="122"/>
      <c r="I53" s="122"/>
      <c r="J53" s="122"/>
    </row>
    <row r="54" customFormat="false" ht="13.5" hidden="false" customHeight="false" outlineLevel="0" collapsed="false">
      <c r="A54" s="36"/>
      <c r="C54" s="89"/>
    </row>
    <row r="66" customFormat="false" ht="12.75" hidden="false" customHeight="false" outlineLevel="0" collapsed="false">
      <c r="A66" s="119"/>
      <c r="B66" s="119"/>
      <c r="C66" s="119"/>
      <c r="D66" s="119"/>
      <c r="E66" s="119"/>
      <c r="F66" s="119"/>
    </row>
    <row r="67" customFormat="false" ht="12.75" hidden="false" customHeight="false" outlineLevel="0" collapsed="false">
      <c r="A67" s="110"/>
      <c r="B67" s="110"/>
      <c r="C67" s="110"/>
      <c r="D67" s="110"/>
      <c r="E67" s="110"/>
      <c r="F67" s="110"/>
    </row>
    <row r="68" customFormat="false" ht="12.75" hidden="false" customHeight="false" outlineLevel="0" collapsed="false">
      <c r="A68" s="110"/>
      <c r="B68" s="110"/>
      <c r="C68" s="110"/>
      <c r="D68" s="110"/>
      <c r="E68" s="110"/>
      <c r="F68" s="110"/>
    </row>
  </sheetData>
  <mergeCells count="16">
    <mergeCell ref="A1:J1"/>
    <mergeCell ref="A3:A6"/>
    <mergeCell ref="B3:B6"/>
    <mergeCell ref="C3:C6"/>
    <mergeCell ref="D3:J3"/>
    <mergeCell ref="A7:J7"/>
    <mergeCell ref="A11:J11"/>
    <mergeCell ref="A15:J15"/>
    <mergeCell ref="A19:J19"/>
    <mergeCell ref="A23:J23"/>
    <mergeCell ref="A27:J27"/>
    <mergeCell ref="A31:J31"/>
    <mergeCell ref="A35:J35"/>
    <mergeCell ref="A39:J39"/>
    <mergeCell ref="A46:J47"/>
    <mergeCell ref="A53:J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O47" activeCellId="0" sqref="O4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0.99"/>
    <col collapsed="false" customWidth="true" hidden="false" outlineLevel="0" max="2" min="2" style="10" width="8.99"/>
    <col collapsed="false" customWidth="true" hidden="false" outlineLevel="0" max="3" min="3" style="10" width="8.14"/>
    <col collapsed="false" customWidth="true" hidden="false" outlineLevel="0" max="4" min="4" style="10" width="9.56"/>
    <col collapsed="false" customWidth="false" hidden="false" outlineLevel="0" max="7" min="5" style="10" width="9.14"/>
    <col collapsed="false" customWidth="true" hidden="false" outlineLevel="0" max="8" min="8" style="11" width="8.28"/>
    <col collapsed="false" customWidth="true" hidden="false" outlineLevel="0" max="9" min="9" style="12" width="1.13"/>
    <col collapsed="false" customWidth="true" hidden="false" outlineLevel="0" max="10" min="10" style="10" width="7.28"/>
    <col collapsed="false" customWidth="true" hidden="false" outlineLevel="0" max="11" min="11" style="10" width="7.56"/>
    <col collapsed="false" customWidth="true" hidden="false" outlineLevel="0" max="12" min="12" style="10" width="8.28"/>
    <col collapsed="false" customWidth="true" hidden="false" outlineLevel="0" max="13" min="13" style="10" width="7.85"/>
    <col collapsed="false" customWidth="true" hidden="false" outlineLevel="0" max="14" min="14" style="10" width="9.28"/>
    <col collapsed="false" customWidth="true" hidden="false" outlineLevel="0" max="15" min="15" style="10" width="8.14"/>
    <col collapsed="false" customWidth="true" hidden="false" outlineLevel="0" max="16" min="16" style="10" width="3.14"/>
    <col collapsed="false" customWidth="false" hidden="false" outlineLevel="0" max="257" min="17" style="10" width="9.14"/>
  </cols>
  <sheetData>
    <row r="1" customFormat="false" ht="16.5" hidden="false" customHeight="true" outlineLevel="0" collapsed="false">
      <c r="A1" s="13" t="s">
        <v>1</v>
      </c>
      <c r="B1" s="3"/>
      <c r="C1" s="3"/>
      <c r="D1" s="3"/>
      <c r="E1" s="3"/>
      <c r="F1" s="3"/>
      <c r="G1" s="3"/>
      <c r="H1" s="14"/>
      <c r="I1" s="15"/>
      <c r="J1" s="3"/>
      <c r="K1" s="3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6"/>
      <c r="H2" s="17"/>
      <c r="I2" s="18"/>
      <c r="J2" s="16"/>
      <c r="K2" s="16"/>
      <c r="L2" s="16"/>
      <c r="M2" s="16"/>
      <c r="N2" s="16"/>
      <c r="O2" s="16"/>
      <c r="P2" s="19"/>
    </row>
    <row r="3" customFormat="false" ht="15.75" hidden="false" customHeight="true" outlineLevel="0" collapsed="false">
      <c r="A3" s="20" t="s">
        <v>10</v>
      </c>
      <c r="B3" s="21" t="s">
        <v>11</v>
      </c>
      <c r="C3" s="21"/>
      <c r="D3" s="21"/>
      <c r="E3" s="21"/>
      <c r="F3" s="21"/>
      <c r="G3" s="21"/>
      <c r="H3" s="21"/>
      <c r="I3" s="22"/>
      <c r="J3" s="23" t="s">
        <v>12</v>
      </c>
      <c r="K3" s="23"/>
      <c r="L3" s="23"/>
      <c r="M3" s="23"/>
      <c r="N3" s="23"/>
      <c r="O3" s="23"/>
      <c r="P3" s="19"/>
    </row>
    <row r="4" customFormat="false" ht="13.5" hidden="false" customHeight="false" outlineLevel="0" collapsed="false">
      <c r="A4" s="20"/>
      <c r="B4" s="24" t="s">
        <v>13</v>
      </c>
      <c r="C4" s="24" t="s">
        <v>14</v>
      </c>
      <c r="D4" s="24" t="s">
        <v>15</v>
      </c>
      <c r="E4" s="24" t="s">
        <v>16</v>
      </c>
      <c r="F4" s="24" t="s">
        <v>17</v>
      </c>
      <c r="G4" s="24" t="s">
        <v>18</v>
      </c>
      <c r="H4" s="25" t="s">
        <v>19</v>
      </c>
      <c r="I4" s="26"/>
      <c r="J4" s="24" t="s">
        <v>13</v>
      </c>
      <c r="K4" s="24" t="s">
        <v>14</v>
      </c>
      <c r="L4" s="24" t="s">
        <v>16</v>
      </c>
      <c r="M4" s="24" t="s">
        <v>17</v>
      </c>
      <c r="N4" s="24" t="s">
        <v>18</v>
      </c>
      <c r="O4" s="25" t="s">
        <v>19</v>
      </c>
      <c r="P4" s="19"/>
    </row>
    <row r="5" customFormat="false" ht="13.5" hidden="false" customHeight="false" outlineLevel="0" collapsed="false">
      <c r="A5" s="20"/>
      <c r="B5" s="27" t="s">
        <v>20</v>
      </c>
      <c r="C5" s="27" t="s">
        <v>20</v>
      </c>
      <c r="D5" s="27" t="s">
        <v>20</v>
      </c>
      <c r="E5" s="24"/>
      <c r="F5" s="24" t="s">
        <v>21</v>
      </c>
      <c r="G5" s="24"/>
      <c r="H5" s="25" t="s">
        <v>22</v>
      </c>
      <c r="I5" s="26"/>
      <c r="J5" s="27"/>
      <c r="K5" s="27"/>
      <c r="L5" s="27"/>
      <c r="M5" s="24" t="s">
        <v>21</v>
      </c>
      <c r="N5" s="28"/>
      <c r="O5" s="25" t="s">
        <v>22</v>
      </c>
      <c r="P5" s="19"/>
    </row>
    <row r="6" customFormat="false" ht="13.5" hidden="false" customHeight="false" outlineLevel="0" collapsed="false">
      <c r="A6" s="20"/>
      <c r="B6" s="29"/>
      <c r="C6" s="24"/>
      <c r="D6" s="24"/>
      <c r="E6" s="30" t="s">
        <v>23</v>
      </c>
      <c r="F6" s="30" t="s">
        <v>23</v>
      </c>
      <c r="G6" s="30" t="s">
        <v>23</v>
      </c>
      <c r="H6" s="25" t="s">
        <v>24</v>
      </c>
      <c r="I6" s="26"/>
      <c r="J6" s="24"/>
      <c r="K6" s="24"/>
      <c r="L6" s="24"/>
      <c r="M6" s="24"/>
      <c r="N6" s="24"/>
      <c r="O6" s="25" t="s">
        <v>24</v>
      </c>
      <c r="P6" s="19"/>
    </row>
    <row r="7" customFormat="false" ht="13.5" hidden="false" customHeight="false" outlineLevel="0" collapsed="false">
      <c r="A7" s="20"/>
      <c r="B7" s="31"/>
      <c r="C7" s="32"/>
      <c r="D7" s="32"/>
      <c r="E7" s="32"/>
      <c r="F7" s="32"/>
      <c r="G7" s="32"/>
      <c r="H7" s="32" t="s">
        <v>23</v>
      </c>
      <c r="I7" s="33"/>
      <c r="J7" s="32"/>
      <c r="K7" s="32"/>
      <c r="L7" s="32"/>
      <c r="M7" s="32"/>
      <c r="N7" s="32"/>
      <c r="O7" s="32"/>
      <c r="P7" s="34"/>
      <c r="S7" s="35"/>
      <c r="T7" s="35"/>
      <c r="Y7" s="35"/>
      <c r="Z7" s="35"/>
      <c r="AA7" s="35"/>
      <c r="AB7" s="35"/>
      <c r="AC7" s="35"/>
      <c r="AD7" s="35"/>
      <c r="AE7" s="35"/>
      <c r="AF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6"/>
      <c r="H8" s="37"/>
      <c r="I8" s="37"/>
      <c r="J8" s="36"/>
      <c r="K8" s="36"/>
      <c r="L8" s="36"/>
      <c r="M8" s="36"/>
      <c r="N8" s="36"/>
      <c r="R8" s="36"/>
      <c r="S8" s="35"/>
    </row>
    <row r="9" customFormat="false" ht="13.5" hidden="false" customHeight="false" outlineLevel="0" collapsed="false">
      <c r="A9" s="38" t="s">
        <v>25</v>
      </c>
      <c r="B9" s="39" t="n">
        <v>30</v>
      </c>
      <c r="C9" s="39" t="n">
        <v>1445</v>
      </c>
      <c r="D9" s="39" t="n">
        <v>1436</v>
      </c>
      <c r="E9" s="39" t="n">
        <v>441</v>
      </c>
      <c r="F9" s="39" t="n">
        <v>131</v>
      </c>
      <c r="G9" s="39" t="n">
        <v>83</v>
      </c>
      <c r="H9" s="40" t="s">
        <v>26</v>
      </c>
      <c r="I9" s="41"/>
      <c r="J9" s="42" t="n">
        <v>1.20336943441637</v>
      </c>
      <c r="K9" s="42" t="n">
        <v>4.29752557696883</v>
      </c>
      <c r="L9" s="42" t="n">
        <v>0.687614554826531</v>
      </c>
      <c r="M9" s="42" t="n">
        <v>2.59154707375</v>
      </c>
      <c r="N9" s="42" t="n">
        <v>4.3681908998379</v>
      </c>
      <c r="O9" s="40" t="s">
        <v>26</v>
      </c>
      <c r="Q9" s="43"/>
      <c r="R9" s="43"/>
      <c r="S9" s="44"/>
      <c r="T9" s="35"/>
    </row>
    <row r="10" customFormat="false" ht="13.5" hidden="false" customHeight="false" outlineLevel="0" collapsed="false">
      <c r="A10" s="38" t="s">
        <v>27</v>
      </c>
      <c r="B10" s="39" t="n">
        <v>2871</v>
      </c>
      <c r="C10" s="39" t="n">
        <v>421530</v>
      </c>
      <c r="D10" s="39" t="n">
        <v>420869</v>
      </c>
      <c r="E10" s="39" t="n">
        <v>177410</v>
      </c>
      <c r="F10" s="39" t="n">
        <v>38101</v>
      </c>
      <c r="G10" s="39" t="n">
        <v>3968</v>
      </c>
      <c r="H10" s="40" t="n">
        <v>1878</v>
      </c>
      <c r="I10" s="45"/>
      <c r="J10" s="42" t="n">
        <v>0.674765735720279</v>
      </c>
      <c r="K10" s="42" t="n">
        <v>10.7181950979507</v>
      </c>
      <c r="L10" s="42" t="n">
        <v>19.2622681464702</v>
      </c>
      <c r="M10" s="42" t="n">
        <v>18.3096105396678</v>
      </c>
      <c r="N10" s="42" t="n">
        <v>15.4337647887289</v>
      </c>
      <c r="O10" s="42" t="n">
        <v>23.5692771084337</v>
      </c>
      <c r="Q10" s="43"/>
      <c r="R10" s="43"/>
      <c r="S10" s="44"/>
      <c r="T10" s="35"/>
    </row>
    <row r="11" customFormat="false" ht="13.5" hidden="false" customHeight="false" outlineLevel="0" collapsed="false">
      <c r="A11" s="34" t="s">
        <v>28</v>
      </c>
      <c r="B11" s="39" t="n">
        <v>179</v>
      </c>
      <c r="C11" s="39" t="n">
        <v>30124</v>
      </c>
      <c r="D11" s="39" t="n">
        <v>30067</v>
      </c>
      <c r="E11" s="39" t="n">
        <v>16809</v>
      </c>
      <c r="F11" s="39" t="n">
        <v>3865</v>
      </c>
      <c r="G11" s="39" t="n">
        <v>457</v>
      </c>
      <c r="H11" s="40" t="n">
        <v>19</v>
      </c>
      <c r="I11" s="45"/>
      <c r="J11" s="42" t="n">
        <v>0.308211512302633</v>
      </c>
      <c r="K11" s="42" t="n">
        <v>6.95898853952259</v>
      </c>
      <c r="L11" s="42" t="n">
        <v>13.3921236742553</v>
      </c>
      <c r="M11" s="42" t="n">
        <v>16.9805742189463</v>
      </c>
      <c r="N11" s="42" t="n">
        <v>11.7753681992308</v>
      </c>
      <c r="O11" s="42" t="n">
        <v>12.6666666666667</v>
      </c>
      <c r="Q11" s="43"/>
      <c r="R11" s="43"/>
      <c r="S11" s="44"/>
      <c r="T11" s="35"/>
    </row>
    <row r="12" customFormat="false" ht="13.5" hidden="false" customHeight="false" outlineLevel="0" collapsed="false">
      <c r="A12" s="34" t="s">
        <v>29</v>
      </c>
      <c r="B12" s="39" t="n">
        <v>66</v>
      </c>
      <c r="C12" s="39" t="n">
        <v>4151</v>
      </c>
      <c r="D12" s="39" t="n">
        <v>4133</v>
      </c>
      <c r="E12" s="39" t="n">
        <v>1078</v>
      </c>
      <c r="F12" s="39" t="n">
        <v>284</v>
      </c>
      <c r="G12" s="39" t="n">
        <v>30</v>
      </c>
      <c r="H12" s="40" t="n">
        <v>5</v>
      </c>
      <c r="I12" s="45"/>
      <c r="J12" s="42" t="n">
        <v>0.417747958731565</v>
      </c>
      <c r="K12" s="42" t="n">
        <v>2.86167315845714</v>
      </c>
      <c r="L12" s="42" t="n">
        <v>4.41118687094328</v>
      </c>
      <c r="M12" s="42" t="n">
        <v>4.50334551763083</v>
      </c>
      <c r="N12" s="42" t="n">
        <v>4.93127181651449</v>
      </c>
      <c r="O12" s="42" t="n">
        <v>5</v>
      </c>
      <c r="Q12" s="43"/>
      <c r="R12" s="43"/>
      <c r="S12" s="44"/>
      <c r="T12" s="35"/>
    </row>
    <row r="13" customFormat="false" ht="13.5" hidden="false" customHeight="false" outlineLevel="0" collapsed="false">
      <c r="A13" s="34" t="s">
        <v>30</v>
      </c>
      <c r="B13" s="39" t="n">
        <v>155</v>
      </c>
      <c r="C13" s="39" t="n">
        <v>11061</v>
      </c>
      <c r="D13" s="39" t="n">
        <v>11044</v>
      </c>
      <c r="E13" s="39" t="n">
        <v>3429</v>
      </c>
      <c r="F13" s="39" t="n">
        <v>620</v>
      </c>
      <c r="G13" s="39" t="n">
        <v>35</v>
      </c>
      <c r="H13" s="40" t="n">
        <v>40</v>
      </c>
      <c r="I13" s="45"/>
      <c r="J13" s="42" t="n">
        <v>0.318504058358163</v>
      </c>
      <c r="K13" s="42" t="n">
        <v>3.06218214737565</v>
      </c>
      <c r="L13" s="42" t="n">
        <v>5.77692886378691</v>
      </c>
      <c r="M13" s="42" t="n">
        <v>4.55249889918841</v>
      </c>
      <c r="N13" s="42" t="n">
        <v>3.47711732765961</v>
      </c>
      <c r="O13" s="42" t="n">
        <v>11.9402985074627</v>
      </c>
      <c r="Q13" s="43"/>
      <c r="R13" s="43"/>
      <c r="S13" s="44"/>
      <c r="T13" s="35"/>
    </row>
    <row r="14" customFormat="false" ht="27.75" hidden="false" customHeight="true" outlineLevel="0" collapsed="false">
      <c r="A14" s="46" t="s">
        <v>31</v>
      </c>
      <c r="B14" s="39" t="n">
        <v>27</v>
      </c>
      <c r="C14" s="39" t="n">
        <v>682</v>
      </c>
      <c r="D14" s="39" t="n">
        <v>679</v>
      </c>
      <c r="E14" s="39" t="n">
        <v>210</v>
      </c>
      <c r="F14" s="39" t="n">
        <v>28</v>
      </c>
      <c r="G14" s="39" t="n">
        <v>2</v>
      </c>
      <c r="H14" s="40" t="n">
        <v>1</v>
      </c>
      <c r="I14" s="45"/>
      <c r="J14" s="42" t="n">
        <v>0.0799313182746677</v>
      </c>
      <c r="K14" s="42" t="n">
        <v>0.485671964906284</v>
      </c>
      <c r="L14" s="42" t="n">
        <v>1.23134699834478</v>
      </c>
      <c r="M14" s="42" t="n">
        <v>0.654021801186007</v>
      </c>
      <c r="N14" s="42" t="n">
        <v>0.377833526656056</v>
      </c>
      <c r="O14" s="47" t="n">
        <v>7.14285714285714</v>
      </c>
      <c r="Q14" s="43"/>
      <c r="R14" s="43"/>
      <c r="S14" s="44"/>
      <c r="T14" s="35"/>
    </row>
    <row r="15" customFormat="false" ht="13.5" hidden="false" customHeight="false" outlineLevel="0" collapsed="false">
      <c r="A15" s="34" t="s">
        <v>32</v>
      </c>
      <c r="B15" s="39" t="n">
        <v>57</v>
      </c>
      <c r="C15" s="39" t="n">
        <v>10546</v>
      </c>
      <c r="D15" s="39" t="n">
        <v>10528</v>
      </c>
      <c r="E15" s="39" t="n">
        <v>4056</v>
      </c>
      <c r="F15" s="39" t="n">
        <v>884</v>
      </c>
      <c r="G15" s="39" t="n">
        <v>130</v>
      </c>
      <c r="H15" s="40" t="n">
        <v>5</v>
      </c>
      <c r="I15" s="45"/>
      <c r="J15" s="42" t="n">
        <v>1.37184115523466</v>
      </c>
      <c r="K15" s="42" t="n">
        <v>14.1669241412662</v>
      </c>
      <c r="L15" s="42" t="n">
        <v>18.2711641312256</v>
      </c>
      <c r="M15" s="42" t="n">
        <v>18.7731683841327</v>
      </c>
      <c r="N15" s="42" t="n">
        <v>19.1056391843152</v>
      </c>
      <c r="O15" s="42" t="n">
        <v>10.4166666666667</v>
      </c>
      <c r="Q15" s="43"/>
      <c r="R15" s="43"/>
      <c r="S15" s="44"/>
      <c r="T15" s="35"/>
    </row>
    <row r="16" customFormat="false" ht="13.5" hidden="false" customHeight="false" outlineLevel="0" collapsed="false">
      <c r="A16" s="34" t="s">
        <v>33</v>
      </c>
      <c r="B16" s="39" t="n">
        <v>41</v>
      </c>
      <c r="C16" s="39" t="n">
        <v>2822</v>
      </c>
      <c r="D16" s="39" t="n">
        <v>2811</v>
      </c>
      <c r="E16" s="39" t="n">
        <v>859</v>
      </c>
      <c r="F16" s="39" t="n">
        <v>197</v>
      </c>
      <c r="G16" s="39" t="n">
        <v>21</v>
      </c>
      <c r="H16" s="40" t="n">
        <v>1</v>
      </c>
      <c r="I16" s="45"/>
      <c r="J16" s="42" t="n">
        <v>0.247330638836943</v>
      </c>
      <c r="K16" s="42" t="n">
        <v>2.98321282083809</v>
      </c>
      <c r="L16" s="42" t="n">
        <v>7.14976438101491</v>
      </c>
      <c r="M16" s="42" t="n">
        <v>5.00733287697492</v>
      </c>
      <c r="N16" s="42" t="n">
        <v>4.40939833958394</v>
      </c>
      <c r="O16" s="42" t="n">
        <v>10</v>
      </c>
      <c r="Q16" s="43"/>
      <c r="R16" s="43"/>
      <c r="S16" s="44"/>
      <c r="T16" s="35"/>
    </row>
    <row r="17" customFormat="false" ht="13.5" hidden="false" customHeight="false" outlineLevel="0" collapsed="false">
      <c r="A17" s="34" t="s">
        <v>34</v>
      </c>
      <c r="B17" s="39" t="n">
        <v>16</v>
      </c>
      <c r="C17" s="39" t="n">
        <v>5622</v>
      </c>
      <c r="D17" s="39" t="n">
        <v>5618</v>
      </c>
      <c r="E17" s="39" t="n">
        <v>23321</v>
      </c>
      <c r="F17" s="39" t="n">
        <v>658</v>
      </c>
      <c r="G17" s="39" t="n">
        <v>288</v>
      </c>
      <c r="H17" s="40" t="n">
        <v>8</v>
      </c>
      <c r="I17" s="45"/>
      <c r="J17" s="42" t="n">
        <v>4.89296636085627</v>
      </c>
      <c r="K17" s="42" t="n">
        <v>36.1218195836546</v>
      </c>
      <c r="L17" s="42" t="n">
        <v>44.8231228872115</v>
      </c>
      <c r="M17" s="42" t="n">
        <v>43.5788139952244</v>
      </c>
      <c r="N17" s="42" t="n">
        <v>37.5856995599203</v>
      </c>
      <c r="O17" s="42" t="n">
        <v>61.5384615384615</v>
      </c>
      <c r="Q17" s="43"/>
      <c r="R17" s="43"/>
      <c r="S17" s="44"/>
      <c r="T17" s="35"/>
    </row>
    <row r="18" customFormat="false" ht="13.5" hidden="false" customHeight="false" outlineLevel="0" collapsed="false">
      <c r="A18" s="34" t="s">
        <v>35</v>
      </c>
      <c r="B18" s="39" t="n">
        <v>253</v>
      </c>
      <c r="C18" s="39" t="n">
        <v>33008</v>
      </c>
      <c r="D18" s="39" t="n">
        <v>32942</v>
      </c>
      <c r="E18" s="39" t="n">
        <v>18866</v>
      </c>
      <c r="F18" s="39" t="n">
        <v>3962</v>
      </c>
      <c r="G18" s="39" t="n">
        <v>541</v>
      </c>
      <c r="H18" s="40" t="n">
        <v>139</v>
      </c>
      <c r="I18" s="45"/>
      <c r="J18" s="42" t="n">
        <v>5.5458132398071</v>
      </c>
      <c r="K18" s="42" t="n">
        <v>29.6041184595239</v>
      </c>
      <c r="L18" s="42" t="n">
        <v>36.7424717354741</v>
      </c>
      <c r="M18" s="42" t="n">
        <v>42.0100617163271</v>
      </c>
      <c r="N18" s="42" t="n">
        <v>35.0057608975362</v>
      </c>
      <c r="O18" s="42" t="n">
        <v>41.0029498525074</v>
      </c>
      <c r="Q18" s="43"/>
      <c r="R18" s="43"/>
      <c r="S18" s="44"/>
      <c r="T18" s="35"/>
    </row>
    <row r="19" customFormat="false" ht="13.5" hidden="false" customHeight="false" outlineLevel="0" collapsed="false">
      <c r="A19" s="34" t="s">
        <v>36</v>
      </c>
      <c r="B19" s="39" t="n">
        <v>115</v>
      </c>
      <c r="C19" s="39" t="n">
        <v>35323</v>
      </c>
      <c r="D19" s="39" t="n">
        <v>35293</v>
      </c>
      <c r="E19" s="39" t="n">
        <v>18090</v>
      </c>
      <c r="F19" s="39" t="n">
        <v>5059</v>
      </c>
      <c r="G19" s="39" t="n">
        <v>562</v>
      </c>
      <c r="H19" s="40" t="n">
        <v>303</v>
      </c>
      <c r="I19" s="45"/>
      <c r="J19" s="42" t="n">
        <v>22.4171539961014</v>
      </c>
      <c r="K19" s="42" t="n">
        <v>56.1377578589365</v>
      </c>
      <c r="L19" s="42" t="n">
        <v>65.8519318082373</v>
      </c>
      <c r="M19" s="42" t="n">
        <v>61.2695948892781</v>
      </c>
      <c r="N19" s="42" t="n">
        <v>65.2858287001033</v>
      </c>
      <c r="O19" s="42" t="n">
        <v>52.4221453287197</v>
      </c>
      <c r="Q19" s="43"/>
      <c r="R19" s="43"/>
      <c r="S19" s="44"/>
      <c r="T19" s="35"/>
    </row>
    <row r="20" customFormat="false" ht="13.5" hidden="false" customHeight="false" outlineLevel="0" collapsed="false">
      <c r="A20" s="34" t="s">
        <v>37</v>
      </c>
      <c r="B20" s="39" t="n">
        <v>182</v>
      </c>
      <c r="C20" s="39" t="n">
        <v>25087</v>
      </c>
      <c r="D20" s="39" t="n">
        <v>25052</v>
      </c>
      <c r="E20" s="39" t="n">
        <v>7727</v>
      </c>
      <c r="F20" s="39" t="n">
        <v>1773</v>
      </c>
      <c r="G20" s="39" t="n">
        <v>209</v>
      </c>
      <c r="H20" s="40" t="n">
        <v>42</v>
      </c>
      <c r="I20" s="45"/>
      <c r="J20" s="42" t="n">
        <v>1.6694184553293</v>
      </c>
      <c r="K20" s="42" t="n">
        <v>13.8186885823822</v>
      </c>
      <c r="L20" s="42" t="n">
        <v>17.4095162280008</v>
      </c>
      <c r="M20" s="42" t="n">
        <v>17.246278571464</v>
      </c>
      <c r="N20" s="42" t="n">
        <v>15.3465713972867</v>
      </c>
      <c r="O20" s="42" t="n">
        <v>17.8723404255319</v>
      </c>
      <c r="Q20" s="43"/>
      <c r="R20" s="43"/>
      <c r="S20" s="44"/>
      <c r="T20" s="35"/>
    </row>
    <row r="21" customFormat="false" ht="13.5" hidden="false" customHeight="false" outlineLevel="0" collapsed="false">
      <c r="A21" s="34" t="s">
        <v>38</v>
      </c>
      <c r="B21" s="39" t="n">
        <v>116</v>
      </c>
      <c r="C21" s="39" t="n">
        <v>17078</v>
      </c>
      <c r="D21" s="39" t="n">
        <v>17041</v>
      </c>
      <c r="E21" s="39" t="n">
        <v>4642</v>
      </c>
      <c r="F21" s="39" t="n">
        <v>1320</v>
      </c>
      <c r="G21" s="39" t="n">
        <v>251</v>
      </c>
      <c r="H21" s="40" t="n">
        <v>6</v>
      </c>
      <c r="I21" s="45"/>
      <c r="J21" s="42" t="n">
        <v>0.521981730639428</v>
      </c>
      <c r="K21" s="42" t="n">
        <v>8.34555014757912</v>
      </c>
      <c r="L21" s="42" t="n">
        <v>12.6188657549507</v>
      </c>
      <c r="M21" s="42" t="n">
        <v>13.1162679678783</v>
      </c>
      <c r="N21" s="42" t="n">
        <v>13.4478789801272</v>
      </c>
      <c r="O21" s="42" t="n">
        <v>7.5</v>
      </c>
      <c r="Q21" s="43"/>
      <c r="R21" s="43"/>
      <c r="S21" s="44"/>
      <c r="T21" s="35"/>
    </row>
    <row r="22" customFormat="false" ht="13.5" hidden="false" customHeight="false" outlineLevel="0" collapsed="false">
      <c r="A22" s="34" t="s">
        <v>39</v>
      </c>
      <c r="B22" s="39" t="n">
        <v>84</v>
      </c>
      <c r="C22" s="39" t="n">
        <v>19636</v>
      </c>
      <c r="D22" s="39" t="n">
        <v>19619</v>
      </c>
      <c r="E22" s="39" t="n">
        <v>13009</v>
      </c>
      <c r="F22" s="39" t="n">
        <v>1198</v>
      </c>
      <c r="G22" s="39" t="n">
        <v>186</v>
      </c>
      <c r="H22" s="40" t="n">
        <v>17</v>
      </c>
      <c r="I22" s="45"/>
      <c r="J22" s="42" t="n">
        <v>2.13252094440213</v>
      </c>
      <c r="K22" s="42" t="n">
        <v>15.4050131408622</v>
      </c>
      <c r="L22" s="42" t="n">
        <v>20.1090068828244</v>
      </c>
      <c r="M22" s="42" t="n">
        <v>13.5326448629592</v>
      </c>
      <c r="N22" s="42" t="n">
        <v>10.2095338276702</v>
      </c>
      <c r="O22" s="42" t="n">
        <v>16.1904761904762</v>
      </c>
      <c r="Q22" s="43"/>
      <c r="R22" s="43"/>
      <c r="S22" s="44"/>
      <c r="T22" s="35"/>
    </row>
    <row r="23" customFormat="false" ht="13.5" hidden="false" customHeight="false" outlineLevel="0" collapsed="false">
      <c r="A23" s="34" t="s">
        <v>40</v>
      </c>
      <c r="B23" s="39" t="n">
        <v>270</v>
      </c>
      <c r="C23" s="39" t="n">
        <v>23960</v>
      </c>
      <c r="D23" s="39" t="n">
        <v>23907</v>
      </c>
      <c r="E23" s="39" t="n">
        <v>6718</v>
      </c>
      <c r="F23" s="39" t="n">
        <v>1685</v>
      </c>
      <c r="G23" s="39" t="n">
        <v>166</v>
      </c>
      <c r="H23" s="40" t="n">
        <v>61</v>
      </c>
      <c r="I23" s="45"/>
      <c r="J23" s="42" t="n">
        <v>0.375151102527407</v>
      </c>
      <c r="K23" s="42" t="n">
        <v>4.365881257505</v>
      </c>
      <c r="L23" s="42" t="n">
        <v>8.36501742058754</v>
      </c>
      <c r="M23" s="42" t="n">
        <v>6.79338401129207</v>
      </c>
      <c r="N23" s="42" t="n">
        <v>5.62923544684895</v>
      </c>
      <c r="O23" s="42" t="n">
        <v>22.5925925925926</v>
      </c>
      <c r="Q23" s="43"/>
      <c r="R23" s="43"/>
      <c r="S23" s="44"/>
      <c r="T23" s="35"/>
    </row>
    <row r="24" customFormat="false" ht="28.5" hidden="false" customHeight="true" outlineLevel="0" collapsed="false">
      <c r="A24" s="48" t="s">
        <v>41</v>
      </c>
      <c r="B24" s="39" t="n">
        <v>157</v>
      </c>
      <c r="C24" s="39" t="n">
        <v>20612</v>
      </c>
      <c r="D24" s="39" t="n">
        <v>20573</v>
      </c>
      <c r="E24" s="39" t="n">
        <v>5611</v>
      </c>
      <c r="F24" s="39" t="n">
        <v>1787</v>
      </c>
      <c r="G24" s="39" t="n">
        <v>105</v>
      </c>
      <c r="H24" s="40" t="n">
        <v>308</v>
      </c>
      <c r="I24" s="45"/>
      <c r="J24" s="42" t="n">
        <v>2.72616773745442</v>
      </c>
      <c r="K24" s="42" t="n">
        <v>18.3550616228539</v>
      </c>
      <c r="L24" s="42" t="n">
        <v>25.0507722303435</v>
      </c>
      <c r="M24" s="42" t="n">
        <v>25.2512231904243</v>
      </c>
      <c r="N24" s="42" t="n">
        <v>16.8979958653307</v>
      </c>
      <c r="O24" s="42" t="n">
        <v>21.3296398891967</v>
      </c>
      <c r="Q24" s="43"/>
      <c r="R24" s="43"/>
      <c r="S24" s="44"/>
      <c r="T24" s="35"/>
    </row>
    <row r="25" customFormat="false" ht="25.5" hidden="false" customHeight="true" outlineLevel="0" collapsed="false">
      <c r="A25" s="48" t="s">
        <v>42</v>
      </c>
      <c r="B25" s="39" t="n">
        <v>162</v>
      </c>
      <c r="C25" s="39" t="n">
        <v>37262</v>
      </c>
      <c r="D25" s="39" t="n">
        <v>37225</v>
      </c>
      <c r="E25" s="39" t="n">
        <v>11298</v>
      </c>
      <c r="F25" s="39" t="n">
        <v>2978</v>
      </c>
      <c r="G25" s="39" t="n">
        <v>231</v>
      </c>
      <c r="H25" s="40" t="n">
        <v>172</v>
      </c>
      <c r="I25" s="45"/>
      <c r="J25" s="42" t="n">
        <v>1.76817288801572</v>
      </c>
      <c r="K25" s="42" t="n">
        <v>22.1565502806584</v>
      </c>
      <c r="L25" s="42" t="n">
        <v>27.6175293549765</v>
      </c>
      <c r="M25" s="42" t="n">
        <v>28.917009817296</v>
      </c>
      <c r="N25" s="42" t="n">
        <v>24.3576523885189</v>
      </c>
      <c r="O25" s="42" t="n">
        <v>37.3101952277657</v>
      </c>
      <c r="Q25" s="43"/>
      <c r="R25" s="43"/>
      <c r="S25" s="44"/>
      <c r="T25" s="35"/>
    </row>
    <row r="26" customFormat="false" ht="13.5" hidden="false" customHeight="false" outlineLevel="0" collapsed="false">
      <c r="A26" s="34" t="s">
        <v>43</v>
      </c>
      <c r="B26" s="39" t="n">
        <v>532</v>
      </c>
      <c r="C26" s="39" t="n">
        <v>72547</v>
      </c>
      <c r="D26" s="39" t="n">
        <v>72450</v>
      </c>
      <c r="E26" s="39" t="n">
        <v>24289</v>
      </c>
      <c r="F26" s="39" t="n">
        <v>6771</v>
      </c>
      <c r="G26" s="39" t="n">
        <v>370</v>
      </c>
      <c r="H26" s="40" t="n">
        <v>328</v>
      </c>
      <c r="I26" s="45"/>
      <c r="J26" s="42" t="n">
        <v>2.15524226219413</v>
      </c>
      <c r="K26" s="42" t="n">
        <v>15.8317639125605</v>
      </c>
      <c r="L26" s="42" t="n">
        <v>22.5537266248777</v>
      </c>
      <c r="M26" s="42" t="n">
        <v>22.7138393798228</v>
      </c>
      <c r="N26" s="42" t="n">
        <v>15.844727440182</v>
      </c>
      <c r="O26" s="42" t="n">
        <v>28.0821917808219</v>
      </c>
      <c r="Q26" s="43"/>
      <c r="R26" s="43"/>
      <c r="S26" s="44"/>
      <c r="T26" s="35"/>
    </row>
    <row r="27" customFormat="false" ht="13.5" hidden="false" customHeight="false" outlineLevel="0" collapsed="false">
      <c r="A27" s="34" t="s">
        <v>44</v>
      </c>
      <c r="B27" s="39" t="n">
        <v>121</v>
      </c>
      <c r="C27" s="39" t="n">
        <v>37469</v>
      </c>
      <c r="D27" s="39" t="n">
        <v>37444</v>
      </c>
      <c r="E27" s="39" t="n">
        <v>8971</v>
      </c>
      <c r="F27" s="39" t="n">
        <v>2358</v>
      </c>
      <c r="G27" s="39" t="n">
        <v>236</v>
      </c>
      <c r="H27" s="40" t="n">
        <v>212</v>
      </c>
      <c r="I27" s="45"/>
      <c r="J27" s="42" t="n">
        <v>5.03537245110279</v>
      </c>
      <c r="K27" s="42" t="n">
        <v>22.1753360123574</v>
      </c>
      <c r="L27" s="42" t="n">
        <v>15.5117481628442</v>
      </c>
      <c r="M27" s="42" t="n">
        <v>23.8193704777603</v>
      </c>
      <c r="N27" s="42" t="n">
        <v>23.1087716072984</v>
      </c>
      <c r="O27" s="42" t="n">
        <v>16.3328197226502</v>
      </c>
      <c r="Q27" s="43"/>
      <c r="R27" s="43"/>
      <c r="S27" s="44"/>
      <c r="T27" s="35"/>
    </row>
    <row r="28" customFormat="false" ht="13.5" hidden="false" customHeight="false" outlineLevel="0" collapsed="false">
      <c r="A28" s="34" t="s">
        <v>45</v>
      </c>
      <c r="B28" s="39" t="n">
        <v>54</v>
      </c>
      <c r="C28" s="39" t="n">
        <v>15991</v>
      </c>
      <c r="D28" s="39" t="n">
        <v>15976</v>
      </c>
      <c r="E28" s="39" t="n">
        <v>4408</v>
      </c>
      <c r="F28" s="39" t="n">
        <v>1525</v>
      </c>
      <c r="G28" s="39" t="n">
        <v>78</v>
      </c>
      <c r="H28" s="40" t="n">
        <v>190</v>
      </c>
      <c r="I28" s="45"/>
      <c r="J28" s="42" t="n">
        <v>1.95369030390738</v>
      </c>
      <c r="K28" s="42" t="n">
        <v>18.3156182709488</v>
      </c>
      <c r="L28" s="42" t="n">
        <v>21.5255551702394</v>
      </c>
      <c r="M28" s="42" t="n">
        <v>29.3106027193835</v>
      </c>
      <c r="N28" s="42" t="n">
        <v>15.7990640996179</v>
      </c>
      <c r="O28" s="42" t="n">
        <v>16.8738898756661</v>
      </c>
      <c r="Q28" s="43"/>
      <c r="R28" s="43"/>
      <c r="S28" s="44"/>
      <c r="T28" s="35"/>
    </row>
    <row r="29" customFormat="false" ht="13.5" hidden="false" customHeight="false" outlineLevel="0" collapsed="false">
      <c r="A29" s="34" t="s">
        <v>46</v>
      </c>
      <c r="B29" s="39" t="n">
        <v>49</v>
      </c>
      <c r="C29" s="39" t="n">
        <v>2071</v>
      </c>
      <c r="D29" s="39" t="n">
        <v>2044</v>
      </c>
      <c r="E29" s="39" t="n">
        <v>455</v>
      </c>
      <c r="F29" s="39" t="n">
        <v>102</v>
      </c>
      <c r="G29" s="39" t="n">
        <v>10</v>
      </c>
      <c r="H29" s="40" t="n">
        <v>1</v>
      </c>
      <c r="I29" s="45"/>
      <c r="J29" s="42" t="n">
        <v>0.259492665360377</v>
      </c>
      <c r="K29" s="42" t="n">
        <v>1.38213172629654</v>
      </c>
      <c r="L29" s="42" t="n">
        <v>2.2486719134345</v>
      </c>
      <c r="M29" s="42" t="n">
        <v>1.91586776157004</v>
      </c>
      <c r="N29" s="42" t="n">
        <v>1.09833045712661</v>
      </c>
      <c r="O29" s="47" t="n">
        <v>1.92307692307692</v>
      </c>
      <c r="Q29" s="43"/>
      <c r="R29" s="43"/>
      <c r="S29" s="44"/>
      <c r="T29" s="35"/>
    </row>
    <row r="30" customFormat="false" ht="13.5" hidden="false" customHeight="false" outlineLevel="0" collapsed="false">
      <c r="A30" s="34" t="s">
        <v>47</v>
      </c>
      <c r="B30" s="39" t="n">
        <v>93</v>
      </c>
      <c r="C30" s="39" t="n">
        <v>10921</v>
      </c>
      <c r="D30" s="39" t="n">
        <v>10894</v>
      </c>
      <c r="E30" s="39" t="n">
        <v>2326</v>
      </c>
      <c r="F30" s="39" t="n">
        <v>633</v>
      </c>
      <c r="G30" s="39" t="n">
        <v>46</v>
      </c>
      <c r="H30" s="40" t="n">
        <v>19</v>
      </c>
      <c r="I30" s="45"/>
      <c r="J30" s="42" t="n">
        <v>0.297324083250743</v>
      </c>
      <c r="K30" s="42" t="n">
        <v>8.75038059067673</v>
      </c>
      <c r="L30" s="42" t="n">
        <v>14.4140871564789</v>
      </c>
      <c r="M30" s="42" t="n">
        <v>12.5097163324881</v>
      </c>
      <c r="N30" s="42" t="n">
        <v>11.4606685473201</v>
      </c>
      <c r="O30" s="42" t="n">
        <v>21.1111111111111</v>
      </c>
      <c r="Q30" s="43"/>
      <c r="R30" s="43"/>
      <c r="S30" s="44"/>
      <c r="T30" s="35"/>
    </row>
    <row r="31" customFormat="false" ht="13.5" hidden="false" customHeight="false" outlineLevel="0" collapsed="false">
      <c r="A31" s="34" t="s">
        <v>48</v>
      </c>
      <c r="B31" s="39" t="n">
        <v>142</v>
      </c>
      <c r="C31" s="39" t="n">
        <v>5557</v>
      </c>
      <c r="D31" s="39" t="n">
        <v>5529</v>
      </c>
      <c r="E31" s="39" t="n">
        <v>1238</v>
      </c>
      <c r="F31" s="39" t="n">
        <v>413</v>
      </c>
      <c r="G31" s="39" t="n">
        <v>14</v>
      </c>
      <c r="H31" s="40" t="n">
        <v>1</v>
      </c>
      <c r="I31" s="45"/>
      <c r="J31" s="42" t="n">
        <v>0.363561882328844</v>
      </c>
      <c r="K31" s="42" t="n">
        <v>3.42652426992897</v>
      </c>
      <c r="L31" s="42" t="n">
        <v>6.99397234647307</v>
      </c>
      <c r="M31" s="42" t="n">
        <v>6.31676247898411</v>
      </c>
      <c r="N31" s="42" t="n">
        <v>2.18269540974292</v>
      </c>
      <c r="O31" s="42" t="n">
        <v>1.92307692307692</v>
      </c>
      <c r="Q31" s="43"/>
      <c r="R31" s="43"/>
      <c r="S31" s="44"/>
      <c r="T31" s="35"/>
    </row>
    <row r="32" customFormat="false" ht="13.5" hidden="false" customHeight="false" outlineLevel="0" collapsed="false">
      <c r="A32" s="19" t="s">
        <v>49</v>
      </c>
      <c r="B32" s="39" t="n">
        <v>141</v>
      </c>
      <c r="C32" s="39" t="n">
        <v>6324</v>
      </c>
      <c r="D32" s="39" t="n">
        <v>6250</v>
      </c>
      <c r="E32" s="39" t="n">
        <v>25649</v>
      </c>
      <c r="F32" s="39" t="n">
        <v>1959</v>
      </c>
      <c r="G32" s="39" t="n">
        <v>224</v>
      </c>
      <c r="H32" s="40" t="n">
        <v>1</v>
      </c>
      <c r="I32" s="45"/>
      <c r="J32" s="42" t="n">
        <v>2.1536581640446</v>
      </c>
      <c r="K32" s="42" t="n">
        <v>7.41461584457915</v>
      </c>
      <c r="L32" s="42" t="n">
        <v>14.7148803123782</v>
      </c>
      <c r="M32" s="42" t="n">
        <v>7.96282371542247</v>
      </c>
      <c r="N32" s="42" t="n">
        <v>2.60910872179371</v>
      </c>
      <c r="O32" s="47" t="n">
        <v>6.66666666666667</v>
      </c>
      <c r="Q32" s="43"/>
      <c r="R32" s="43"/>
      <c r="S32" s="44"/>
      <c r="T32" s="35"/>
    </row>
    <row r="33" customFormat="false" ht="13.5" hidden="false" customHeight="false" outlineLevel="0" collapsed="false">
      <c r="A33" s="19" t="s">
        <v>50</v>
      </c>
      <c r="B33" s="39" t="n">
        <v>75</v>
      </c>
      <c r="C33" s="39" t="n">
        <v>3808</v>
      </c>
      <c r="D33" s="39" t="n">
        <v>3795</v>
      </c>
      <c r="E33" s="39" t="n">
        <v>770</v>
      </c>
      <c r="F33" s="39" t="n">
        <v>281</v>
      </c>
      <c r="G33" s="39" t="n">
        <v>49</v>
      </c>
      <c r="H33" s="40" t="s">
        <v>26</v>
      </c>
      <c r="I33" s="45"/>
      <c r="J33" s="42" t="n">
        <v>0.841467519353753</v>
      </c>
      <c r="K33" s="42" t="n">
        <v>2.12584227009585</v>
      </c>
      <c r="L33" s="42" t="n">
        <v>2.53814485033067</v>
      </c>
      <c r="M33" s="42" t="n">
        <v>2.42861797863723</v>
      </c>
      <c r="N33" s="42" t="n">
        <v>2.04302919024369</v>
      </c>
      <c r="O33" s="47" t="s">
        <v>26</v>
      </c>
      <c r="Q33" s="43"/>
      <c r="R33" s="43"/>
      <c r="S33" s="44"/>
      <c r="T33" s="35"/>
    </row>
    <row r="34" customFormat="false" ht="13.5" hidden="false" customHeight="false" outlineLevel="0" collapsed="false">
      <c r="A34" s="49" t="s">
        <v>51</v>
      </c>
      <c r="B34" s="39" t="n">
        <v>3117</v>
      </c>
      <c r="C34" s="39" t="n">
        <v>433107</v>
      </c>
      <c r="D34" s="39" t="n">
        <v>432350</v>
      </c>
      <c r="E34" s="39" t="n">
        <v>204270</v>
      </c>
      <c r="F34" s="39" t="n">
        <v>40472</v>
      </c>
      <c r="G34" s="39" t="n">
        <v>4324</v>
      </c>
      <c r="H34" s="40" t="n">
        <v>1879</v>
      </c>
      <c r="I34" s="45"/>
      <c r="J34" s="42" t="n">
        <v>0.702923095657978</v>
      </c>
      <c r="K34" s="42" t="n">
        <v>10.2367847513844</v>
      </c>
      <c r="L34" s="42" t="n">
        <v>17.167973384707</v>
      </c>
      <c r="M34" s="42" t="n">
        <v>16.2328661651668</v>
      </c>
      <c r="N34" s="42" t="n">
        <v>11.1981519851741</v>
      </c>
      <c r="O34" s="42" t="n">
        <v>23.3329194089159</v>
      </c>
      <c r="Q34" s="43"/>
      <c r="R34" s="43"/>
      <c r="S34" s="44"/>
      <c r="T34" s="35"/>
    </row>
    <row r="35" customFormat="false" ht="13.5" hidden="false" customHeight="true" outlineLevel="0" collapsed="false">
      <c r="A35" s="19" t="s">
        <v>52</v>
      </c>
      <c r="B35" s="39" t="n">
        <v>552</v>
      </c>
      <c r="C35" s="39" t="n">
        <v>12266</v>
      </c>
      <c r="D35" s="39" t="n">
        <v>12048</v>
      </c>
      <c r="E35" s="39" t="n">
        <v>4126</v>
      </c>
      <c r="F35" s="39" t="n">
        <v>961</v>
      </c>
      <c r="G35" s="39" t="n">
        <v>34</v>
      </c>
      <c r="H35" s="40" t="n">
        <v>5</v>
      </c>
      <c r="I35" s="45"/>
      <c r="J35" s="42" t="n">
        <v>0.0934713955516421</v>
      </c>
      <c r="K35" s="42" t="n">
        <v>0.739525102614685</v>
      </c>
      <c r="L35" s="42" t="n">
        <v>2.05216395633875</v>
      </c>
      <c r="M35" s="42" t="n">
        <v>1.64503806737226</v>
      </c>
      <c r="N35" s="42" t="n">
        <v>0.539798963647815</v>
      </c>
      <c r="O35" s="42" t="n">
        <v>15.625</v>
      </c>
      <c r="Q35" s="43"/>
      <c r="R35" s="43"/>
      <c r="S35" s="44"/>
      <c r="T35" s="35"/>
    </row>
    <row r="36" customFormat="false" ht="13.5" hidden="false" customHeight="false" outlineLevel="0" collapsed="false">
      <c r="A36" s="49" t="s">
        <v>53</v>
      </c>
      <c r="B36" s="39" t="n">
        <v>3669</v>
      </c>
      <c r="C36" s="39" t="n">
        <v>445373</v>
      </c>
      <c r="D36" s="39" t="n">
        <v>444398</v>
      </c>
      <c r="E36" s="39" t="n">
        <v>208396</v>
      </c>
      <c r="F36" s="39" t="n">
        <v>41433</v>
      </c>
      <c r="G36" s="39" t="n">
        <v>4358</v>
      </c>
      <c r="H36" s="40" t="n">
        <v>1884</v>
      </c>
      <c r="I36" s="45"/>
      <c r="J36" s="42" t="n">
        <v>0.354839364828833</v>
      </c>
      <c r="K36" s="42" t="n">
        <v>7.56212602009569</v>
      </c>
      <c r="L36" s="42" t="n">
        <v>14.9827938621495</v>
      </c>
      <c r="M36" s="42" t="n">
        <v>13.464015245051</v>
      </c>
      <c r="N36" s="42" t="n">
        <v>9.72144345851273</v>
      </c>
      <c r="O36" s="42" t="n">
        <v>23.3024118738404</v>
      </c>
      <c r="Q36" s="43"/>
      <c r="R36" s="43"/>
      <c r="S36" s="44"/>
      <c r="T36" s="35"/>
    </row>
    <row r="37" s="50" customFormat="true" ht="13.5" hidden="false" customHeight="false" outlineLevel="0" collapsed="false">
      <c r="A37" s="19" t="s">
        <v>54</v>
      </c>
      <c r="B37" s="39" t="n">
        <v>3972</v>
      </c>
      <c r="C37" s="39" t="n">
        <v>283574</v>
      </c>
      <c r="D37" s="39" t="n">
        <v>282679</v>
      </c>
      <c r="E37" s="39" t="n">
        <v>192311</v>
      </c>
      <c r="F37" s="39" t="n">
        <v>21075</v>
      </c>
      <c r="G37" s="39" t="n">
        <v>1646</v>
      </c>
      <c r="H37" s="40" t="n">
        <v>136</v>
      </c>
      <c r="I37" s="41"/>
      <c r="J37" s="42" t="n">
        <v>0.338866503489762</v>
      </c>
      <c r="K37" s="42" t="n">
        <v>8.24245263933813</v>
      </c>
      <c r="L37" s="42" t="n">
        <v>19.9093271425173</v>
      </c>
      <c r="M37" s="42" t="n">
        <v>16.5857303744821</v>
      </c>
      <c r="N37" s="42" t="n">
        <v>11.7949783100021</v>
      </c>
      <c r="O37" s="42" t="n">
        <v>53.3333333333333</v>
      </c>
      <c r="Q37" s="43"/>
      <c r="R37" s="43"/>
      <c r="S37" s="44"/>
      <c r="T37" s="35"/>
      <c r="U37" s="10"/>
    </row>
    <row r="38" customFormat="false" ht="13.5" hidden="false" customHeight="false" outlineLevel="0" collapsed="false">
      <c r="A38" s="19" t="s">
        <v>55</v>
      </c>
      <c r="B38" s="39" t="n">
        <v>603</v>
      </c>
      <c r="C38" s="39" t="n">
        <v>52715</v>
      </c>
      <c r="D38" s="39" t="n">
        <v>52542</v>
      </c>
      <c r="E38" s="39" t="n">
        <v>19085</v>
      </c>
      <c r="F38" s="39" t="n">
        <v>3984</v>
      </c>
      <c r="G38" s="39" t="n">
        <v>1546</v>
      </c>
      <c r="H38" s="40" t="s">
        <v>26</v>
      </c>
      <c r="I38" s="41"/>
      <c r="J38" s="42" t="n">
        <v>0.449382936862815</v>
      </c>
      <c r="K38" s="42" t="n">
        <v>4.8312787147873</v>
      </c>
      <c r="L38" s="42" t="n">
        <v>13.2377845006189</v>
      </c>
      <c r="M38" s="42" t="n">
        <v>7.12583844031551</v>
      </c>
      <c r="N38" s="42" t="n">
        <v>12.4030580453819</v>
      </c>
      <c r="O38" s="40" t="s">
        <v>26</v>
      </c>
      <c r="Q38" s="43"/>
      <c r="R38" s="43"/>
      <c r="S38" s="44"/>
      <c r="T38" s="35"/>
      <c r="U38" s="50"/>
    </row>
    <row r="39" s="50" customFormat="true" ht="13.5" hidden="false" customHeight="false" outlineLevel="0" collapsed="false">
      <c r="A39" s="19" t="s">
        <v>56</v>
      </c>
      <c r="B39" s="39" t="n">
        <v>197</v>
      </c>
      <c r="C39" s="39" t="n">
        <v>53679</v>
      </c>
      <c r="D39" s="39" t="n">
        <v>53642</v>
      </c>
      <c r="E39" s="39" t="n">
        <v>3675</v>
      </c>
      <c r="F39" s="39" t="n">
        <v>1633</v>
      </c>
      <c r="G39" s="39" t="n">
        <v>201</v>
      </c>
      <c r="H39" s="40" t="s">
        <v>26</v>
      </c>
      <c r="I39" s="51"/>
      <c r="J39" s="42" t="n">
        <v>0.0648250218002929</v>
      </c>
      <c r="K39" s="42" t="n">
        <v>4.19019859319736</v>
      </c>
      <c r="L39" s="42" t="n">
        <v>5.22220017737661</v>
      </c>
      <c r="M39" s="42" t="n">
        <v>6.04402917960314</v>
      </c>
      <c r="N39" s="42" t="n">
        <v>2.85391069906263</v>
      </c>
      <c r="O39" s="40" t="s">
        <v>26</v>
      </c>
      <c r="Q39" s="43"/>
      <c r="R39" s="43"/>
      <c r="S39" s="44"/>
      <c r="T39" s="35"/>
      <c r="U39" s="10"/>
    </row>
    <row r="40" customFormat="false" ht="16.5" hidden="false" customHeight="true" outlineLevel="0" collapsed="false">
      <c r="A40" s="19" t="s">
        <v>57</v>
      </c>
      <c r="B40" s="39" t="n">
        <v>880</v>
      </c>
      <c r="C40" s="39" t="n">
        <v>80786</v>
      </c>
      <c r="D40" s="39" t="n">
        <v>80552</v>
      </c>
      <c r="E40" s="39" t="n">
        <v>35509</v>
      </c>
      <c r="F40" s="39" t="n">
        <v>13962</v>
      </c>
      <c r="G40" s="39" t="n">
        <v>3608</v>
      </c>
      <c r="H40" s="40" t="n">
        <v>271</v>
      </c>
      <c r="I40" s="41"/>
      <c r="J40" s="42" t="n">
        <v>0.90336091321576</v>
      </c>
      <c r="K40" s="42" t="n">
        <v>14.7841650257304</v>
      </c>
      <c r="L40" s="42" t="n">
        <v>31.5360834508825</v>
      </c>
      <c r="M40" s="42" t="n">
        <v>27.4340255161779</v>
      </c>
      <c r="N40" s="42" t="n">
        <v>64.5494049791403</v>
      </c>
      <c r="O40" s="42" t="n">
        <v>23.9610963748895</v>
      </c>
      <c r="Q40" s="43"/>
      <c r="R40" s="43"/>
      <c r="S40" s="44"/>
      <c r="T40" s="35"/>
    </row>
    <row r="41" customFormat="false" ht="16.5" hidden="false" customHeight="true" outlineLevel="0" collapsed="false">
      <c r="A41" s="19" t="s">
        <v>58</v>
      </c>
      <c r="B41" s="39" t="n">
        <v>537</v>
      </c>
      <c r="C41" s="39" t="n">
        <v>67866</v>
      </c>
      <c r="D41" s="39" t="n">
        <v>67718</v>
      </c>
      <c r="E41" s="40" t="s">
        <v>59</v>
      </c>
      <c r="F41" s="40" t="s">
        <v>59</v>
      </c>
      <c r="G41" s="40" t="s">
        <v>59</v>
      </c>
      <c r="H41" s="40" t="n">
        <v>7</v>
      </c>
      <c r="I41" s="41"/>
      <c r="J41" s="42" t="n">
        <v>0.577226945856757</v>
      </c>
      <c r="K41" s="42" t="n">
        <v>11.3006787134417</v>
      </c>
      <c r="L41" s="40" t="s">
        <v>59</v>
      </c>
      <c r="M41" s="40" t="s">
        <v>59</v>
      </c>
      <c r="N41" s="40" t="s">
        <v>59</v>
      </c>
      <c r="O41" s="42" t="n">
        <v>4.92957746478873</v>
      </c>
      <c r="Q41" s="43"/>
      <c r="R41" s="43"/>
      <c r="S41" s="44"/>
      <c r="T41" s="35"/>
    </row>
    <row r="42" customFormat="false" ht="13.5" hidden="false" customHeight="false" outlineLevel="0" collapsed="false">
      <c r="A42" s="19" t="s">
        <v>60</v>
      </c>
      <c r="B42" s="39" t="n">
        <v>1264</v>
      </c>
      <c r="C42" s="39" t="n">
        <v>2955</v>
      </c>
      <c r="D42" s="39" t="n">
        <v>1966</v>
      </c>
      <c r="E42" s="39" t="n">
        <v>1163</v>
      </c>
      <c r="F42" s="39" t="n">
        <v>702</v>
      </c>
      <c r="G42" s="39" t="n">
        <v>84</v>
      </c>
      <c r="H42" s="40" t="s">
        <v>26</v>
      </c>
      <c r="I42" s="41"/>
      <c r="J42" s="42" t="n">
        <v>0.550031548486761</v>
      </c>
      <c r="K42" s="42" t="n">
        <v>1.04668461320487</v>
      </c>
      <c r="L42" s="42" t="n">
        <v>3.04568834920887</v>
      </c>
      <c r="M42" s="42" t="n">
        <v>3.75825941139056</v>
      </c>
      <c r="N42" s="42" t="n">
        <v>1.59323072164292</v>
      </c>
      <c r="O42" s="40" t="s">
        <v>26</v>
      </c>
      <c r="Q42" s="43"/>
      <c r="R42" s="43"/>
      <c r="S42" s="44"/>
      <c r="T42" s="35"/>
    </row>
    <row r="43" customFormat="false" ht="13.5" hidden="false" customHeight="false" outlineLevel="0" collapsed="false">
      <c r="A43" s="19" t="s">
        <v>61</v>
      </c>
      <c r="B43" s="39" t="n">
        <v>1241</v>
      </c>
      <c r="C43" s="39" t="n">
        <v>42637</v>
      </c>
      <c r="D43" s="39" t="n">
        <v>42331</v>
      </c>
      <c r="E43" s="39" t="n">
        <v>11774</v>
      </c>
      <c r="F43" s="39" t="n">
        <v>5131</v>
      </c>
      <c r="G43" s="39" t="n">
        <v>130</v>
      </c>
      <c r="H43" s="40" t="n">
        <v>313</v>
      </c>
      <c r="I43" s="41"/>
      <c r="J43" s="42" t="n">
        <v>0.17753629408365</v>
      </c>
      <c r="K43" s="42" t="n">
        <v>3.60054755143006</v>
      </c>
      <c r="L43" s="42" t="n">
        <v>10.7245997955462</v>
      </c>
      <c r="M43" s="42" t="n">
        <v>9.59909628730138</v>
      </c>
      <c r="N43" s="42" t="n">
        <v>4.8450572521992</v>
      </c>
      <c r="O43" s="42" t="n">
        <v>28.9279112754159</v>
      </c>
      <c r="Q43" s="43"/>
      <c r="R43" s="43"/>
      <c r="S43" s="44"/>
      <c r="T43" s="35"/>
    </row>
    <row r="44" customFormat="false" ht="13.5" hidden="false" customHeight="false" outlineLevel="0" collapsed="false">
      <c r="A44" s="19" t="s">
        <v>62</v>
      </c>
      <c r="B44" s="39" t="n">
        <v>711</v>
      </c>
      <c r="C44" s="39" t="n">
        <v>148143</v>
      </c>
      <c r="D44" s="39" t="n">
        <v>147878</v>
      </c>
      <c r="E44" s="39" t="n">
        <v>14700</v>
      </c>
      <c r="F44" s="39" t="n">
        <v>7043</v>
      </c>
      <c r="G44" s="39" t="n">
        <v>1882</v>
      </c>
      <c r="H44" s="40" t="s">
        <v>26</v>
      </c>
      <c r="I44" s="41"/>
      <c r="J44" s="42" t="n">
        <v>0.485605982993546</v>
      </c>
      <c r="K44" s="42" t="n">
        <v>13.1617267508856</v>
      </c>
      <c r="L44" s="42" t="n">
        <v>17.4608383989035</v>
      </c>
      <c r="M44" s="42" t="n">
        <v>20.4960555015119</v>
      </c>
      <c r="N44" s="42" t="n">
        <v>38.30458440926</v>
      </c>
      <c r="O44" s="40" t="s">
        <v>26</v>
      </c>
      <c r="Q44" s="43"/>
      <c r="R44" s="43"/>
      <c r="S44" s="44"/>
      <c r="T44" s="35"/>
    </row>
    <row r="45" customFormat="false" ht="13.5" hidden="false" customHeight="false" outlineLevel="0" collapsed="false">
      <c r="A45" s="19" t="s">
        <v>63</v>
      </c>
      <c r="B45" s="39" t="n">
        <v>453</v>
      </c>
      <c r="C45" s="39" t="n">
        <v>20402</v>
      </c>
      <c r="D45" s="39" t="n">
        <v>20281</v>
      </c>
      <c r="E45" s="39" t="n">
        <v>6377</v>
      </c>
      <c r="F45" s="39" t="n">
        <v>1618</v>
      </c>
      <c r="G45" s="39" t="n">
        <v>192</v>
      </c>
      <c r="H45" s="40" t="n">
        <v>11</v>
      </c>
      <c r="I45" s="41"/>
      <c r="J45" s="42" t="n">
        <v>0.083303603938256</v>
      </c>
      <c r="K45" s="42" t="n">
        <v>1.42300154143388</v>
      </c>
      <c r="L45" s="52" t="n">
        <v>7.2868643456226</v>
      </c>
      <c r="M45" s="52" t="n">
        <v>3.53052210809407</v>
      </c>
      <c r="N45" s="52" t="n">
        <v>3.5428992991516</v>
      </c>
      <c r="O45" s="42" t="n">
        <v>13.2530120481928</v>
      </c>
      <c r="Q45" s="43"/>
      <c r="R45" s="43"/>
      <c r="S45" s="44"/>
      <c r="T45" s="35"/>
    </row>
    <row r="46" customFormat="false" ht="13.5" hidden="false" customHeight="false" outlineLevel="0" collapsed="false">
      <c r="A46" s="53" t="s">
        <v>64</v>
      </c>
      <c r="B46" s="39" t="n">
        <v>9858</v>
      </c>
      <c r="C46" s="39" t="n">
        <v>752757</v>
      </c>
      <c r="D46" s="39" t="n">
        <v>749589</v>
      </c>
      <c r="E46" s="39" t="n">
        <v>284593</v>
      </c>
      <c r="F46" s="39" t="n">
        <v>55147</v>
      </c>
      <c r="G46" s="39" t="n">
        <v>9289</v>
      </c>
      <c r="H46" s="40" t="n">
        <v>738</v>
      </c>
      <c r="I46" s="41"/>
      <c r="J46" s="42" t="n">
        <v>0.288271491037353</v>
      </c>
      <c r="K46" s="42" t="n">
        <v>6.85236408231244</v>
      </c>
      <c r="L46" s="52" t="n">
        <v>17.6464907172751</v>
      </c>
      <c r="M46" s="52" t="n">
        <v>13.3460662098852</v>
      </c>
      <c r="N46" s="52" t="n">
        <v>16.1994211147922</v>
      </c>
      <c r="O46" s="42" t="n">
        <v>26.9539810080351</v>
      </c>
      <c r="Q46" s="43"/>
      <c r="R46" s="43"/>
      <c r="S46" s="44"/>
      <c r="T46" s="35"/>
      <c r="U46" s="50"/>
    </row>
    <row r="47" s="50" customFormat="true" ht="13.5" hidden="false" customHeight="false" outlineLevel="0" collapsed="false">
      <c r="A47" s="54" t="s">
        <v>65</v>
      </c>
      <c r="B47" s="55" t="n">
        <v>13527</v>
      </c>
      <c r="C47" s="55" t="n">
        <v>1198130</v>
      </c>
      <c r="D47" s="55" t="n">
        <v>1193987</v>
      </c>
      <c r="E47" s="55" t="n">
        <v>492989</v>
      </c>
      <c r="F47" s="55" t="n">
        <v>96581</v>
      </c>
      <c r="G47" s="55" t="n">
        <v>13647</v>
      </c>
      <c r="H47" s="56" t="n">
        <v>2622</v>
      </c>
      <c r="I47" s="57"/>
      <c r="J47" s="58" t="n">
        <v>0.303726220237547</v>
      </c>
      <c r="K47" s="58" t="n">
        <v>7.10007885684304</v>
      </c>
      <c r="L47" s="59" t="n">
        <v>16.4130107329824</v>
      </c>
      <c r="M47" s="59" t="n">
        <v>13.396412515881</v>
      </c>
      <c r="N47" s="59" t="n">
        <v>13.3571460862958</v>
      </c>
      <c r="O47" s="58" t="n">
        <v>24.2261849764391</v>
      </c>
      <c r="Q47" s="43"/>
      <c r="R47" s="43"/>
      <c r="S47" s="44"/>
      <c r="T47" s="60"/>
    </row>
    <row r="48" customFormat="false" ht="13.5" hidden="false" customHeight="true" outlineLevel="0" collapsed="false">
      <c r="A48" s="61" t="s">
        <v>66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</row>
    <row r="49" customFormat="false" ht="13.5" hidden="false" customHeight="false" outlineLevel="0" collapsed="false">
      <c r="A49" s="36" t="s">
        <v>67</v>
      </c>
      <c r="B49" s="0"/>
      <c r="C49" s="0"/>
      <c r="D49" s="0"/>
      <c r="E49" s="0"/>
    </row>
    <row r="50" customFormat="false" ht="13.5" hidden="false" customHeight="false" outlineLevel="0" collapsed="false">
      <c r="A50" s="10" t="s">
        <v>68</v>
      </c>
      <c r="J50" s="43"/>
      <c r="K50" s="43"/>
      <c r="L50" s="43"/>
      <c r="M50" s="43"/>
      <c r="N50" s="43"/>
    </row>
    <row r="51" customFormat="false" ht="13.5" hidden="false" customHeight="false" outlineLevel="0" collapsed="false">
      <c r="A51" s="62"/>
      <c r="B51" s="12"/>
      <c r="C51" s="12"/>
      <c r="D51" s="12"/>
      <c r="E51" s="12"/>
      <c r="F51" s="12"/>
      <c r="G51" s="12"/>
      <c r="H51" s="12"/>
      <c r="J51" s="43"/>
      <c r="K51" s="43"/>
      <c r="L51" s="43"/>
      <c r="M51" s="43"/>
      <c r="N51" s="43"/>
    </row>
    <row r="52" customFormat="false" ht="13.5" hidden="false" customHeight="false" outlineLevel="0" collapsed="false">
      <c r="B52" s="12"/>
      <c r="C52" s="12"/>
      <c r="D52" s="12"/>
      <c r="E52" s="12"/>
      <c r="F52" s="12"/>
      <c r="G52" s="12"/>
      <c r="H52" s="12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  <c r="H53" s="12"/>
    </row>
  </sheetData>
  <mergeCells count="4">
    <mergeCell ref="A3:A7"/>
    <mergeCell ref="B3:H3"/>
    <mergeCell ref="J3:O3"/>
    <mergeCell ref="A48:O48"/>
  </mergeCells>
  <printOptions headings="false" gridLines="false" gridLinesSet="true" horizontalCentered="false" verticalCentered="false"/>
  <pageMargins left="0.236111111111111" right="0.196527777777778" top="0.275694444444444" bottom="0.315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4" activeCellId="0" sqref="D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" width="46.56"/>
    <col collapsed="false" customWidth="true" hidden="false" outlineLevel="0" max="2" min="2" style="19" width="11.42"/>
    <col collapsed="false" customWidth="true" hidden="false" outlineLevel="0" max="3" min="3" style="19" width="10.28"/>
    <col collapsed="false" customWidth="true" hidden="false" outlineLevel="0" max="5" min="4" style="19" width="11.13"/>
    <col collapsed="false" customWidth="true" hidden="false" outlineLevel="0" max="6" min="6" style="19" width="11.28"/>
    <col collapsed="false" customWidth="false" hidden="false" outlineLevel="0" max="7" min="7" style="19" width="9.14"/>
    <col collapsed="false" customWidth="true" hidden="false" outlineLevel="0" max="8" min="8" style="19" width="1.7"/>
    <col collapsed="false" customWidth="true" hidden="false" outlineLevel="0" max="9" min="9" style="19" width="10.28"/>
    <col collapsed="false" customWidth="true" hidden="false" outlineLevel="0" max="11" min="10" style="19" width="10.13"/>
    <col collapsed="false" customWidth="true" hidden="false" outlineLevel="0" max="12" min="12" style="19" width="10.41"/>
    <col collapsed="false" customWidth="true" hidden="false" outlineLevel="0" max="13" min="13" style="19" width="10.85"/>
    <col collapsed="false" customWidth="false" hidden="false" outlineLevel="0" max="14" min="14" style="63" width="9.14"/>
    <col collapsed="false" customWidth="false" hidden="false" outlineLevel="0" max="15" min="15" style="52" width="9.14"/>
    <col collapsed="false" customWidth="false" hidden="false" outlineLevel="0" max="257" min="16" style="19" width="9.14"/>
  </cols>
  <sheetData>
    <row r="1" customFormat="false" ht="16.5" hidden="false" customHeight="false" outlineLevel="0" collapsed="false">
      <c r="A1" s="13" t="s">
        <v>2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6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64"/>
    </row>
    <row r="3" customFormat="false" ht="13.5" hidden="false" customHeight="false" outlineLevel="0" collapsed="false">
      <c r="A3" s="20" t="s">
        <v>10</v>
      </c>
      <c r="B3" s="65" t="s">
        <v>11</v>
      </c>
      <c r="C3" s="65"/>
      <c r="D3" s="65"/>
      <c r="E3" s="65"/>
      <c r="F3" s="65"/>
      <c r="G3" s="65"/>
      <c r="H3" s="22"/>
      <c r="I3" s="65" t="s">
        <v>69</v>
      </c>
      <c r="J3" s="65"/>
      <c r="K3" s="65"/>
      <c r="L3" s="65"/>
      <c r="M3" s="65"/>
      <c r="N3" s="65"/>
    </row>
    <row r="4" customFormat="false" ht="13.5" hidden="false" customHeight="false" outlineLevel="0" collapsed="false">
      <c r="A4" s="20"/>
      <c r="B4" s="24" t="s">
        <v>14</v>
      </c>
      <c r="C4" s="24" t="s">
        <v>17</v>
      </c>
      <c r="D4" s="24" t="s">
        <v>70</v>
      </c>
      <c r="E4" s="24" t="s">
        <v>71</v>
      </c>
      <c r="F4" s="24" t="s">
        <v>72</v>
      </c>
      <c r="G4" s="24" t="s">
        <v>19</v>
      </c>
      <c r="H4" s="24"/>
      <c r="I4" s="24" t="s">
        <v>14</v>
      </c>
      <c r="J4" s="24" t="s">
        <v>17</v>
      </c>
      <c r="K4" s="24" t="s">
        <v>70</v>
      </c>
      <c r="L4" s="24" t="s">
        <v>71</v>
      </c>
      <c r="M4" s="24" t="s">
        <v>72</v>
      </c>
      <c r="N4" s="24" t="s">
        <v>19</v>
      </c>
    </row>
    <row r="5" customFormat="false" ht="13.5" hidden="false" customHeight="false" outlineLevel="0" collapsed="false">
      <c r="A5" s="20"/>
      <c r="B5" s="24" t="s">
        <v>73</v>
      </c>
      <c r="C5" s="24" t="s">
        <v>74</v>
      </c>
      <c r="D5" s="24" t="s">
        <v>75</v>
      </c>
      <c r="E5" s="66" t="s">
        <v>76</v>
      </c>
      <c r="F5" s="24" t="s">
        <v>77</v>
      </c>
      <c r="G5" s="24" t="s">
        <v>78</v>
      </c>
      <c r="H5" s="24"/>
      <c r="I5" s="24" t="s">
        <v>73</v>
      </c>
      <c r="J5" s="24" t="s">
        <v>74</v>
      </c>
      <c r="K5" s="24" t="s">
        <v>75</v>
      </c>
      <c r="L5" s="66" t="s">
        <v>76</v>
      </c>
      <c r="M5" s="24" t="s">
        <v>77</v>
      </c>
      <c r="N5" s="24" t="s">
        <v>78</v>
      </c>
    </row>
    <row r="6" customFormat="false" ht="13.5" hidden="false" customHeight="false" outlineLevel="0" collapsed="false">
      <c r="A6" s="20"/>
      <c r="B6" s="24" t="s">
        <v>79</v>
      </c>
      <c r="C6" s="24" t="s">
        <v>77</v>
      </c>
      <c r="D6" s="24" t="s">
        <v>80</v>
      </c>
      <c r="E6" s="24"/>
      <c r="F6" s="24"/>
      <c r="G6" s="24" t="s">
        <v>81</v>
      </c>
      <c r="H6" s="24"/>
      <c r="I6" s="24" t="s">
        <v>79</v>
      </c>
      <c r="J6" s="24" t="s">
        <v>77</v>
      </c>
      <c r="K6" s="24" t="s">
        <v>80</v>
      </c>
      <c r="L6" s="24"/>
      <c r="M6" s="24"/>
      <c r="N6" s="24" t="s">
        <v>81</v>
      </c>
    </row>
    <row r="7" customFormat="false" ht="13.5" hidden="false" customHeight="false" outlineLevel="0" collapsed="false">
      <c r="A7" s="20"/>
      <c r="B7" s="32" t="s">
        <v>82</v>
      </c>
      <c r="C7" s="32" t="s">
        <v>83</v>
      </c>
      <c r="D7" s="32" t="s">
        <v>84</v>
      </c>
      <c r="E7" s="32" t="s">
        <v>85</v>
      </c>
      <c r="F7" s="32" t="s">
        <v>83</v>
      </c>
      <c r="G7" s="32" t="s">
        <v>83</v>
      </c>
      <c r="H7" s="32"/>
      <c r="I7" s="32" t="s">
        <v>20</v>
      </c>
      <c r="J7" s="32" t="s">
        <v>83</v>
      </c>
      <c r="K7" s="32" t="s">
        <v>83</v>
      </c>
      <c r="L7" s="32" t="s">
        <v>85</v>
      </c>
      <c r="M7" s="32" t="s">
        <v>83</v>
      </c>
      <c r="N7" s="32" t="s">
        <v>83</v>
      </c>
      <c r="P7" s="41"/>
      <c r="Q7" s="41"/>
      <c r="R7" s="41"/>
      <c r="S7" s="67"/>
      <c r="T7" s="67"/>
      <c r="U7" s="67"/>
      <c r="V7" s="67"/>
      <c r="W7" s="67"/>
      <c r="X7" s="67"/>
      <c r="Y7" s="67"/>
      <c r="Z7" s="67"/>
      <c r="AA7" s="67"/>
      <c r="AB7" s="67"/>
    </row>
    <row r="8" customFormat="false" ht="6" hidden="false" customHeight="true" outlineLevel="0" collapsed="false"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68"/>
      <c r="P8" s="41"/>
      <c r="Q8" s="41"/>
      <c r="R8" s="41"/>
      <c r="S8" s="67"/>
      <c r="T8" s="67"/>
      <c r="U8" s="67"/>
      <c r="V8" s="67"/>
      <c r="W8" s="67"/>
      <c r="X8" s="67"/>
      <c r="Y8" s="67"/>
      <c r="Z8" s="67"/>
      <c r="AA8" s="67"/>
      <c r="AB8" s="67"/>
    </row>
    <row r="9" customFormat="false" ht="13.5" hidden="false" customHeight="false" outlineLevel="0" collapsed="false">
      <c r="A9" s="38" t="s">
        <v>25</v>
      </c>
      <c r="B9" s="42" t="n">
        <v>48.1666666666667</v>
      </c>
      <c r="C9" s="42" t="n">
        <v>90.4892733564014</v>
      </c>
      <c r="D9" s="42" t="n">
        <v>71.0814763231198</v>
      </c>
      <c r="E9" s="42" t="n">
        <v>21.447621705218</v>
      </c>
      <c r="F9" s="52" t="n">
        <v>57.7370242214533</v>
      </c>
      <c r="G9" s="69" t="s">
        <v>26</v>
      </c>
      <c r="H9" s="42"/>
      <c r="I9" s="42" t="n">
        <v>13.0649614291514</v>
      </c>
      <c r="J9" s="42" t="n">
        <v>152.7319680537</v>
      </c>
      <c r="K9" s="42" t="n">
        <v>60.1369508174662</v>
      </c>
      <c r="L9" s="42" t="n">
        <v>60.6258260246326</v>
      </c>
      <c r="M9" s="70" t="n">
        <v>56.7610553466547</v>
      </c>
      <c r="N9" s="47" t="n">
        <v>1.95779856428105</v>
      </c>
      <c r="P9" s="43"/>
    </row>
    <row r="10" customFormat="false" ht="13.5" hidden="false" customHeight="false" outlineLevel="0" collapsed="false">
      <c r="A10" s="38" t="s">
        <v>27</v>
      </c>
      <c r="B10" s="42" t="n">
        <v>146.823406478579</v>
      </c>
      <c r="C10" s="42" t="n">
        <v>90.3876426351624</v>
      </c>
      <c r="D10" s="42" t="n">
        <v>54.5970575167095</v>
      </c>
      <c r="E10" s="42" t="n">
        <v>39.5967679596611</v>
      </c>
      <c r="F10" s="52" t="n">
        <v>9.41240006642469</v>
      </c>
      <c r="G10" s="52" t="n">
        <v>4.45519891822646</v>
      </c>
      <c r="H10" s="42"/>
      <c r="I10" s="42" t="n">
        <v>8.3086415371146</v>
      </c>
      <c r="J10" s="42" t="n">
        <v>48.4127348301135</v>
      </c>
      <c r="K10" s="42" t="n">
        <v>37.4590128174064</v>
      </c>
      <c r="L10" s="42" t="n">
        <v>22.6257038590055</v>
      </c>
      <c r="M10" s="71" t="n">
        <v>6.19133344630146</v>
      </c>
      <c r="N10" s="47" t="n">
        <v>1.73439295534579</v>
      </c>
      <c r="P10" s="43"/>
    </row>
    <row r="11" customFormat="false" ht="13.5" hidden="false" customHeight="false" outlineLevel="0" collapsed="false">
      <c r="A11" s="34" t="s">
        <v>28</v>
      </c>
      <c r="B11" s="42" t="n">
        <v>168.290502793296</v>
      </c>
      <c r="C11" s="42" t="n">
        <v>128.308790333289</v>
      </c>
      <c r="D11" s="42" t="n">
        <v>54.677187614328</v>
      </c>
      <c r="E11" s="42" t="n">
        <v>57.3862496308312</v>
      </c>
      <c r="F11" s="52" t="n">
        <v>15.1735493294383</v>
      </c>
      <c r="G11" s="52" t="n">
        <v>0.63072633116452</v>
      </c>
      <c r="H11" s="72"/>
      <c r="I11" s="42" t="n">
        <v>6.95628519119831</v>
      </c>
      <c r="J11" s="42" t="n">
        <v>46.919725391367</v>
      </c>
      <c r="K11" s="42" t="n">
        <v>34.2121784487786</v>
      </c>
      <c r="L11" s="42" t="n">
        <v>27.0835918935845</v>
      </c>
      <c r="M11" s="71" t="n">
        <v>8.5030403098658</v>
      </c>
      <c r="N11" s="47" t="n">
        <v>0.325259773311318</v>
      </c>
      <c r="P11" s="43"/>
    </row>
    <row r="12" customFormat="false" ht="13.5" hidden="false" customHeight="false" outlineLevel="0" collapsed="false">
      <c r="A12" s="34" t="s">
        <v>29</v>
      </c>
      <c r="B12" s="42" t="n">
        <v>62.8939393939394</v>
      </c>
      <c r="C12" s="42" t="n">
        <v>68.450493856902</v>
      </c>
      <c r="D12" s="42" t="n">
        <v>43.8023227679652</v>
      </c>
      <c r="E12" s="42" t="n">
        <v>36.008755671602</v>
      </c>
      <c r="F12" s="52" t="n">
        <v>7.22861960973259</v>
      </c>
      <c r="G12" s="52" t="n">
        <v>1.2045290291496</v>
      </c>
      <c r="H12" s="72"/>
      <c r="I12" s="42" t="n">
        <v>8.95595245661984</v>
      </c>
      <c r="J12" s="42" t="n">
        <v>42.7620862431159</v>
      </c>
      <c r="K12" s="42" t="n">
        <v>33.8697433073888</v>
      </c>
      <c r="L12" s="42" t="n">
        <v>20.7949230661277</v>
      </c>
      <c r="M12" s="71" t="n">
        <v>4.10547606881281</v>
      </c>
      <c r="N12" s="47" t="n">
        <v>0.674217907227616</v>
      </c>
      <c r="P12" s="43"/>
    </row>
    <row r="13" customFormat="false" ht="13.5" hidden="false" customHeight="false" outlineLevel="0" collapsed="false">
      <c r="A13" s="34" t="s">
        <v>30</v>
      </c>
      <c r="B13" s="42" t="n">
        <v>71.3612903225806</v>
      </c>
      <c r="C13" s="42" t="n">
        <v>56.092667932375</v>
      </c>
      <c r="D13" s="42" t="n">
        <v>40.2911988409996</v>
      </c>
      <c r="E13" s="42" t="n">
        <v>28.1702933267955</v>
      </c>
      <c r="F13" s="52" t="n">
        <v>3.15296989422295</v>
      </c>
      <c r="G13" s="52" t="n">
        <v>3.616309556098</v>
      </c>
      <c r="H13" s="72"/>
      <c r="I13" s="42" t="n">
        <v>7.21814058956916</v>
      </c>
      <c r="J13" s="42" t="n">
        <v>37.1499805798625</v>
      </c>
      <c r="K13" s="42" t="n">
        <v>28.0698202105292</v>
      </c>
      <c r="L13" s="42" t="n">
        <v>24.4418980241815</v>
      </c>
      <c r="M13" s="71" t="n">
        <v>2.76483070209509</v>
      </c>
      <c r="N13" s="47" t="n">
        <v>0.842491260938107</v>
      </c>
      <c r="P13" s="43"/>
    </row>
    <row r="14" customFormat="false" ht="27" hidden="false" customHeight="false" outlineLevel="0" collapsed="false">
      <c r="A14" s="46" t="s">
        <v>31</v>
      </c>
      <c r="B14" s="42" t="n">
        <v>25.2592592592593</v>
      </c>
      <c r="C14" s="42" t="n">
        <v>41.758064516129</v>
      </c>
      <c r="D14" s="42" t="n">
        <v>36.2032400589102</v>
      </c>
      <c r="E14" s="42" t="n">
        <v>13.3023992409258</v>
      </c>
      <c r="F14" s="52" t="n">
        <v>3.08064516129032</v>
      </c>
      <c r="G14" s="52" t="n">
        <v>1.46627565982405</v>
      </c>
      <c r="H14" s="72"/>
      <c r="I14" s="42" t="n">
        <v>4.14025835506044</v>
      </c>
      <c r="J14" s="42" t="n">
        <v>30.9567846459905</v>
      </c>
      <c r="K14" s="42" t="n">
        <v>29.5809685696653</v>
      </c>
      <c r="L14" s="42" t="n">
        <v>4.44431194020442</v>
      </c>
      <c r="M14" s="71" t="n">
        <v>3.96419115226632</v>
      </c>
      <c r="N14" s="47" t="n">
        <v>0.0930285812425756</v>
      </c>
      <c r="P14" s="43"/>
    </row>
    <row r="15" customFormat="false" ht="13.5" hidden="false" customHeight="false" outlineLevel="0" collapsed="false">
      <c r="A15" s="34" t="s">
        <v>32</v>
      </c>
      <c r="B15" s="42" t="n">
        <v>185.017543859649</v>
      </c>
      <c r="C15" s="42" t="n">
        <v>83.8548264744927</v>
      </c>
      <c r="D15" s="42" t="n">
        <v>52.6092325227964</v>
      </c>
      <c r="E15" s="42" t="n">
        <v>37.2615331345307</v>
      </c>
      <c r="F15" s="52" t="n">
        <v>12.3515076806372</v>
      </c>
      <c r="G15" s="52" t="n">
        <v>0.474113407927176</v>
      </c>
      <c r="H15" s="72"/>
      <c r="I15" s="42" t="n">
        <v>15.5917520741825</v>
      </c>
      <c r="J15" s="42" t="n">
        <v>59.8840128335551</v>
      </c>
      <c r="K15" s="42" t="n">
        <v>39.883955617576</v>
      </c>
      <c r="L15" s="42" t="n">
        <v>33.3979909989805</v>
      </c>
      <c r="M15" s="71" t="n">
        <v>8.63172392205963</v>
      </c>
      <c r="N15" s="47" t="n">
        <v>0.67297910634635</v>
      </c>
      <c r="P15" s="43"/>
    </row>
    <row r="16" customFormat="false" ht="13.5" hidden="false" customHeight="false" outlineLevel="0" collapsed="false">
      <c r="A16" s="34" t="s">
        <v>33</v>
      </c>
      <c r="B16" s="42" t="n">
        <v>68.8292682926829</v>
      </c>
      <c r="C16" s="42" t="n">
        <v>69.7016300496102</v>
      </c>
      <c r="D16" s="42" t="n">
        <v>47.9434364994664</v>
      </c>
      <c r="E16" s="42" t="n">
        <v>31.2161904028032</v>
      </c>
      <c r="F16" s="52" t="n">
        <v>7.31183557760454</v>
      </c>
      <c r="G16" s="52" t="n">
        <v>0.354358610914245</v>
      </c>
      <c r="H16" s="72"/>
      <c r="I16" s="42" t="n">
        <v>5.54995162070634</v>
      </c>
      <c r="J16" s="42" t="n">
        <v>40.6596748534443</v>
      </c>
      <c r="K16" s="42" t="n">
        <v>35.3022843782222</v>
      </c>
      <c r="L16" s="42" t="n">
        <v>13.1761763824541</v>
      </c>
      <c r="M16" s="71" t="n">
        <v>4.87415825833025</v>
      </c>
      <c r="N16" s="47" t="n">
        <v>0.0980669906509469</v>
      </c>
      <c r="P16" s="43"/>
    </row>
    <row r="17" customFormat="false" ht="13.5" hidden="false" customHeight="false" outlineLevel="0" collapsed="false">
      <c r="A17" s="34" t="s">
        <v>34</v>
      </c>
      <c r="B17" s="42" t="n">
        <v>351.375</v>
      </c>
      <c r="C17" s="42" t="n">
        <v>117.093916755603</v>
      </c>
      <c r="D17" s="42" t="n">
        <v>75.1569953720185</v>
      </c>
      <c r="E17" s="42" t="n">
        <v>35.8147737692597</v>
      </c>
      <c r="F17" s="52" t="n">
        <v>51.301672002846</v>
      </c>
      <c r="G17" s="52" t="n">
        <v>1.42298114549982</v>
      </c>
      <c r="H17" s="72"/>
      <c r="I17" s="42" t="n">
        <v>31.967845659164</v>
      </c>
      <c r="J17" s="42" t="n">
        <v>85.7271172802253</v>
      </c>
      <c r="K17" s="42" t="n">
        <v>60.1949205038199</v>
      </c>
      <c r="L17" s="42" t="n">
        <v>29.7831043273572</v>
      </c>
      <c r="M17" s="71" t="n">
        <v>48.1737075035204</v>
      </c>
      <c r="N17" s="47" t="n">
        <v>0.502916918125126</v>
      </c>
      <c r="P17" s="43"/>
    </row>
    <row r="18" customFormat="false" ht="13.5" hidden="false" customHeight="false" outlineLevel="0" collapsed="false">
      <c r="A18" s="34" t="s">
        <v>35</v>
      </c>
      <c r="B18" s="42" t="n">
        <v>130.466403162055</v>
      </c>
      <c r="C18" s="42" t="n">
        <v>120.045685894329</v>
      </c>
      <c r="D18" s="42" t="n">
        <v>61.5153906866614</v>
      </c>
      <c r="E18" s="42" t="n">
        <v>48.7566835672788</v>
      </c>
      <c r="F18" s="52" t="n">
        <v>16.4024175957344</v>
      </c>
      <c r="G18" s="52" t="n">
        <v>4.21110033931168</v>
      </c>
      <c r="H18" s="72"/>
      <c r="I18" s="42" t="n">
        <v>18.2153631933163</v>
      </c>
      <c r="J18" s="42" t="n">
        <v>69.6868390877819</v>
      </c>
      <c r="K18" s="42" t="n">
        <v>47.9707393038632</v>
      </c>
      <c r="L18" s="42" t="n">
        <v>31.1624118243672</v>
      </c>
      <c r="M18" s="71" t="n">
        <v>12.8070200025481</v>
      </c>
      <c r="N18" s="47" t="n">
        <v>2.54809529876417</v>
      </c>
      <c r="P18" s="43"/>
    </row>
    <row r="19" customFormat="false" ht="13.5" hidden="false" customHeight="false" outlineLevel="0" collapsed="false">
      <c r="A19" s="34" t="s">
        <v>36</v>
      </c>
      <c r="B19" s="42" t="n">
        <v>307.15652173913</v>
      </c>
      <c r="C19" s="42" t="n">
        <v>143.216459530617</v>
      </c>
      <c r="D19" s="42" t="n">
        <v>73.7324681948262</v>
      </c>
      <c r="E19" s="42" t="n">
        <v>48.5167637599201</v>
      </c>
      <c r="F19" s="52" t="n">
        <v>15.9232511394842</v>
      </c>
      <c r="G19" s="52" t="n">
        <v>8.57798035274467</v>
      </c>
      <c r="H19" s="72"/>
      <c r="I19" s="42" t="n">
        <v>69.3442211055276</v>
      </c>
      <c r="J19" s="42" t="n">
        <v>115.868183629842</v>
      </c>
      <c r="K19" s="42" t="n">
        <v>61.7939567500092</v>
      </c>
      <c r="L19" s="42" t="n">
        <v>46.6687447630842</v>
      </c>
      <c r="M19" s="71" t="n">
        <v>10.836370883003</v>
      </c>
      <c r="N19" s="47" t="n">
        <v>9.96412913511359</v>
      </c>
      <c r="P19" s="43"/>
    </row>
    <row r="20" customFormat="false" ht="13.5" hidden="false" customHeight="false" outlineLevel="0" collapsed="false">
      <c r="A20" s="34" t="s">
        <v>37</v>
      </c>
      <c r="B20" s="42" t="n">
        <v>137.840659340659</v>
      </c>
      <c r="C20" s="42" t="n">
        <v>70.6771634711205</v>
      </c>
      <c r="D20" s="42" t="n">
        <v>49.6991058598116</v>
      </c>
      <c r="E20" s="42" t="n">
        <v>29.6815216981377</v>
      </c>
      <c r="F20" s="52" t="n">
        <v>8.32431139634073</v>
      </c>
      <c r="G20" s="52" t="n">
        <v>1.67417387491529</v>
      </c>
      <c r="H20" s="72"/>
      <c r="I20" s="42" t="n">
        <v>14.5948694029851</v>
      </c>
      <c r="J20" s="42" t="n">
        <v>54.3782189355542</v>
      </c>
      <c r="K20" s="42" t="n">
        <v>38.396132628026</v>
      </c>
      <c r="L20" s="42" t="n">
        <v>29.390602745686</v>
      </c>
      <c r="M20" s="71" t="n">
        <v>7.36266833698716</v>
      </c>
      <c r="N20" s="47" t="n">
        <v>1.23356577206517</v>
      </c>
      <c r="P20" s="43"/>
    </row>
    <row r="21" customFormat="false" ht="13.5" hidden="false" customHeight="false" outlineLevel="0" collapsed="false">
      <c r="A21" s="34" t="s">
        <v>38</v>
      </c>
      <c r="B21" s="42" t="n">
        <v>147.224137931034</v>
      </c>
      <c r="C21" s="42" t="n">
        <v>77.2877971659445</v>
      </c>
      <c r="D21" s="42" t="n">
        <v>51.2446452672965</v>
      </c>
      <c r="E21" s="42" t="n">
        <v>33.6963309262532</v>
      </c>
      <c r="F21" s="52" t="n">
        <v>14.695748916735</v>
      </c>
      <c r="G21" s="52" t="n">
        <v>0.351329195456142</v>
      </c>
      <c r="H21" s="72"/>
      <c r="I21" s="42" t="n">
        <v>8.4841000588049</v>
      </c>
      <c r="J21" s="42" t="n">
        <v>46.6165932671494</v>
      </c>
      <c r="K21" s="42" t="n">
        <v>37.3480912779921</v>
      </c>
      <c r="L21" s="42" t="n">
        <v>19.8824095446906</v>
      </c>
      <c r="M21" s="71" t="n">
        <v>8.61225860800392</v>
      </c>
      <c r="N21" s="47" t="n">
        <v>0.394544620863946</v>
      </c>
      <c r="P21" s="43"/>
    </row>
    <row r="22" customFormat="false" ht="13.5" hidden="false" customHeight="false" outlineLevel="0" collapsed="false">
      <c r="A22" s="34" t="s">
        <v>39</v>
      </c>
      <c r="B22" s="42" t="n">
        <v>233.761904761905</v>
      </c>
      <c r="C22" s="42" t="n">
        <v>61.028417192911</v>
      </c>
      <c r="D22" s="42" t="n">
        <v>50.9969927111474</v>
      </c>
      <c r="E22" s="42" t="n">
        <v>16.4373007578654</v>
      </c>
      <c r="F22" s="52" t="n">
        <v>9.45070279079242</v>
      </c>
      <c r="G22" s="52" t="n">
        <v>0.865756773273579</v>
      </c>
      <c r="H22" s="72"/>
      <c r="I22" s="42" t="n">
        <v>27.9712062256809</v>
      </c>
      <c r="J22" s="42" t="n">
        <v>71.0099231190125</v>
      </c>
      <c r="K22" s="42" t="n">
        <v>44.1018895164516</v>
      </c>
      <c r="L22" s="42" t="n">
        <v>37.8933428183877</v>
      </c>
      <c r="M22" s="71" t="n">
        <v>15.1358168952694</v>
      </c>
      <c r="N22" s="47" t="n">
        <v>0.816106984206475</v>
      </c>
      <c r="P22" s="43"/>
    </row>
    <row r="23" customFormat="false" ht="16.5" hidden="false" customHeight="true" outlineLevel="0" collapsed="false">
      <c r="A23" s="34" t="s">
        <v>40</v>
      </c>
      <c r="B23" s="42" t="n">
        <v>88.7407407407408</v>
      </c>
      <c r="C23" s="42" t="n">
        <v>70.3106427378965</v>
      </c>
      <c r="D23" s="42" t="n">
        <v>48.9050905592504</v>
      </c>
      <c r="E23" s="42" t="n">
        <v>30.4442561539958</v>
      </c>
      <c r="F23" s="52" t="n">
        <v>6.94215358931553</v>
      </c>
      <c r="G23" s="52" t="n">
        <v>2.54590984974958</v>
      </c>
      <c r="H23" s="72"/>
      <c r="I23" s="42" t="n">
        <v>7.31985606895301</v>
      </c>
      <c r="J23" s="42" t="n">
        <v>44.0393300066115</v>
      </c>
      <c r="K23" s="42" t="n">
        <v>35.9634974197494</v>
      </c>
      <c r="L23" s="42" t="n">
        <v>18.3377734984835</v>
      </c>
      <c r="M23" s="71" t="n">
        <v>5.31301860944553</v>
      </c>
      <c r="N23" s="47" t="n">
        <v>0.398215840606965</v>
      </c>
      <c r="P23" s="43"/>
    </row>
    <row r="24" customFormat="false" ht="27" hidden="false" customHeight="false" outlineLevel="0" collapsed="false">
      <c r="A24" s="48" t="s">
        <v>41</v>
      </c>
      <c r="B24" s="42" t="n">
        <v>131.286624203822</v>
      </c>
      <c r="C24" s="42" t="n">
        <v>86.6932854647778</v>
      </c>
      <c r="D24" s="42" t="n">
        <v>53.8901958878141</v>
      </c>
      <c r="E24" s="42" t="n">
        <v>37.8380971503163</v>
      </c>
      <c r="F24" s="52" t="n">
        <v>5.07194837958471</v>
      </c>
      <c r="G24" s="52" t="n">
        <v>14.9427517950708</v>
      </c>
      <c r="H24" s="72"/>
      <c r="I24" s="42" t="n">
        <v>16.3662977508033</v>
      </c>
      <c r="J24" s="42" t="n">
        <v>57.6944068757908</v>
      </c>
      <c r="K24" s="42" t="n">
        <v>46.9425117750522</v>
      </c>
      <c r="L24" s="42" t="n">
        <v>18.6359400901479</v>
      </c>
      <c r="M24" s="71" t="n">
        <v>5.60760874307404</v>
      </c>
      <c r="N24" s="47" t="n">
        <v>12.390384363684</v>
      </c>
      <c r="P24" s="43"/>
    </row>
    <row r="25" customFormat="false" ht="28.5" hidden="false" customHeight="true" outlineLevel="0" collapsed="false">
      <c r="A25" s="48" t="s">
        <v>42</v>
      </c>
      <c r="B25" s="42" t="n">
        <v>230.012345679012</v>
      </c>
      <c r="C25" s="42" t="n">
        <v>79.9262519456819</v>
      </c>
      <c r="D25" s="42" t="n">
        <v>50.3839623908664</v>
      </c>
      <c r="E25" s="42" t="n">
        <v>36.9619353286985</v>
      </c>
      <c r="F25" s="52" t="n">
        <v>6.18732220492727</v>
      </c>
      <c r="G25" s="52" t="n">
        <v>4.61596264290698</v>
      </c>
      <c r="H25" s="42"/>
      <c r="I25" s="42" t="n">
        <v>14.546</v>
      </c>
      <c r="J25" s="42" t="n">
        <v>55.9218876514353</v>
      </c>
      <c r="K25" s="42" t="n">
        <v>38.7530224380442</v>
      </c>
      <c r="L25" s="42" t="n">
        <v>30.7015122958755</v>
      </c>
      <c r="M25" s="71" t="n">
        <v>5.46905602151031</v>
      </c>
      <c r="N25" s="47" t="n">
        <v>2.20755610553493</v>
      </c>
      <c r="P25" s="43"/>
    </row>
    <row r="26" s="53" customFormat="true" ht="13.5" hidden="false" customHeight="false" outlineLevel="0" collapsed="false">
      <c r="A26" s="34" t="s">
        <v>43</v>
      </c>
      <c r="B26" s="42" t="n">
        <v>136.366541353383</v>
      </c>
      <c r="C26" s="42" t="n">
        <v>93.3319227535253</v>
      </c>
      <c r="D26" s="42" t="n">
        <v>58.2703933747412</v>
      </c>
      <c r="E26" s="42" t="n">
        <v>37.5664920901458</v>
      </c>
      <c r="F26" s="52" t="n">
        <v>5.10325719878148</v>
      </c>
      <c r="G26" s="52" t="n">
        <v>4.52120694170676</v>
      </c>
      <c r="H26" s="42"/>
      <c r="I26" s="42" t="n">
        <v>15.9692779065916</v>
      </c>
      <c r="J26" s="42" t="n">
        <v>59.7341206668568</v>
      </c>
      <c r="K26" s="42" t="n">
        <v>43.8119894870843</v>
      </c>
      <c r="L26" s="42" t="n">
        <v>26.6550022031326</v>
      </c>
      <c r="M26" s="71" t="n">
        <v>5.098296559413</v>
      </c>
      <c r="N26" s="47" t="n">
        <v>2.17791490575333</v>
      </c>
      <c r="O26" s="73"/>
      <c r="P26" s="43"/>
    </row>
    <row r="27" customFormat="false" ht="13.5" hidden="false" customHeight="false" outlineLevel="0" collapsed="false">
      <c r="A27" s="34" t="s">
        <v>44</v>
      </c>
      <c r="B27" s="42" t="n">
        <v>309.661157024793</v>
      </c>
      <c r="C27" s="42" t="n">
        <v>62.9191064613414</v>
      </c>
      <c r="D27" s="42" t="n">
        <v>46.2567033436599</v>
      </c>
      <c r="E27" s="42" t="n">
        <v>26.4822627891564</v>
      </c>
      <c r="F27" s="52" t="n">
        <v>6.3070004537084</v>
      </c>
      <c r="G27" s="52" t="n">
        <v>5.65801062211428</v>
      </c>
      <c r="H27" s="42"/>
      <c r="I27" s="42" t="n">
        <v>57.624014022787</v>
      </c>
      <c r="J27" s="42" t="n">
        <v>57.3389557255624</v>
      </c>
      <c r="K27" s="42" t="n">
        <v>40.5081671098432</v>
      </c>
      <c r="L27" s="42" t="n">
        <v>29.3531481394173</v>
      </c>
      <c r="M27" s="71" t="n">
        <v>5.97964988060655</v>
      </c>
      <c r="N27" s="47" t="n">
        <v>8.25868074039149</v>
      </c>
      <c r="P27" s="43"/>
    </row>
    <row r="28" s="53" customFormat="true" ht="13.5" hidden="false" customHeight="false" outlineLevel="0" collapsed="false">
      <c r="A28" s="34" t="s">
        <v>45</v>
      </c>
      <c r="B28" s="42" t="n">
        <v>296.12962962963</v>
      </c>
      <c r="C28" s="42" t="n">
        <v>95.337377274717</v>
      </c>
      <c r="D28" s="42" t="n">
        <v>56.5796194291437</v>
      </c>
      <c r="E28" s="42" t="n">
        <v>40.6532662776026</v>
      </c>
      <c r="F28" s="52" t="n">
        <v>4.85817022074917</v>
      </c>
      <c r="G28" s="52" t="n">
        <v>11.8816834469389</v>
      </c>
      <c r="H28" s="74"/>
      <c r="I28" s="42" t="n">
        <v>26.3162361623616</v>
      </c>
      <c r="J28" s="42" t="n">
        <v>51.5555337437077</v>
      </c>
      <c r="K28" s="42" t="n">
        <v>47.0378601185237</v>
      </c>
      <c r="L28" s="42" t="n">
        <v>8.76273272165535</v>
      </c>
      <c r="M28" s="71" t="n">
        <v>5.80551621632991</v>
      </c>
      <c r="N28" s="47" t="n">
        <v>13.1245004697337</v>
      </c>
      <c r="O28" s="73"/>
      <c r="P28" s="43"/>
    </row>
    <row r="29" customFormat="false" ht="13.5" hidden="false" customHeight="true" outlineLevel="0" collapsed="false">
      <c r="A29" s="34" t="s">
        <v>46</v>
      </c>
      <c r="B29" s="42" t="n">
        <v>42.265306122449</v>
      </c>
      <c r="C29" s="42" t="n">
        <v>49.1916948334138</v>
      </c>
      <c r="D29" s="42" t="n">
        <v>37.2157534246575</v>
      </c>
      <c r="E29" s="42" t="n">
        <v>24.34545394159</v>
      </c>
      <c r="F29" s="52" t="n">
        <v>4.73877353935297</v>
      </c>
      <c r="G29" s="52" t="n">
        <v>0.482858522452921</v>
      </c>
      <c r="H29" s="42"/>
      <c r="I29" s="42" t="n">
        <v>7.84591695869173</v>
      </c>
      <c r="J29" s="42" t="n">
        <v>35.2954591595046</v>
      </c>
      <c r="K29" s="42" t="n">
        <v>32.3043641428083</v>
      </c>
      <c r="L29" s="42" t="n">
        <v>8.4744471043122</v>
      </c>
      <c r="M29" s="71" t="n">
        <v>5.98040197604385</v>
      </c>
      <c r="N29" s="47" t="n">
        <v>0.345130946741558</v>
      </c>
      <c r="P29" s="43"/>
    </row>
    <row r="30" customFormat="false" ht="13.5" hidden="false" customHeight="false" outlineLevel="0" collapsed="false">
      <c r="A30" s="34" t="s">
        <v>47</v>
      </c>
      <c r="B30" s="42" t="n">
        <v>117.430107526882</v>
      </c>
      <c r="C30" s="42" t="n">
        <v>57.9731709550408</v>
      </c>
      <c r="D30" s="42" t="n">
        <v>39.5069763172388</v>
      </c>
      <c r="E30" s="42" t="n">
        <v>31.8530008512434</v>
      </c>
      <c r="F30" s="52" t="n">
        <v>4.20364435491255</v>
      </c>
      <c r="G30" s="52" t="n">
        <v>1.73976742056588</v>
      </c>
      <c r="H30" s="42"/>
      <c r="I30" s="42" t="n">
        <v>3.65179888411467</v>
      </c>
      <c r="J30" s="42" t="n">
        <v>38.8808095886201</v>
      </c>
      <c r="K30" s="42" t="n">
        <v>32.0154823069188</v>
      </c>
      <c r="L30" s="42" t="n">
        <v>17.6573671030519</v>
      </c>
      <c r="M30" s="71" t="n">
        <v>3.11421170478992</v>
      </c>
      <c r="N30" s="47" t="n">
        <v>0.623435922202222</v>
      </c>
      <c r="P30" s="43"/>
    </row>
    <row r="31" customFormat="false" ht="13.5" hidden="false" customHeight="false" outlineLevel="0" collapsed="false">
      <c r="A31" s="34" t="s">
        <v>48</v>
      </c>
      <c r="B31" s="42" t="n">
        <v>39.1338028169014</v>
      </c>
      <c r="C31" s="42" t="n">
        <v>74.3381320856577</v>
      </c>
      <c r="D31" s="42" t="n">
        <v>55.6617833242901</v>
      </c>
      <c r="E31" s="42" t="n">
        <v>25.12351095915</v>
      </c>
      <c r="F31" s="52" t="n">
        <v>2.44718373222962</v>
      </c>
      <c r="G31" s="52" t="n">
        <v>0.179953212164837</v>
      </c>
      <c r="H31" s="42"/>
      <c r="I31" s="42" t="n">
        <v>4.02454003494707</v>
      </c>
      <c r="J31" s="42" t="n">
        <v>39.1178464937204</v>
      </c>
      <c r="K31" s="42" t="n">
        <v>35.9900962664355</v>
      </c>
      <c r="L31" s="42" t="n">
        <v>7.99571169590603</v>
      </c>
      <c r="M31" s="71" t="n">
        <v>3.89121370970317</v>
      </c>
      <c r="N31" s="47" t="n">
        <v>0.32563098985436</v>
      </c>
      <c r="P31" s="43"/>
    </row>
    <row r="32" customFormat="false" ht="13.5" hidden="false" customHeight="false" outlineLevel="0" collapsed="false">
      <c r="A32" s="19" t="s">
        <v>49</v>
      </c>
      <c r="B32" s="42" t="n">
        <v>44.8510638297872</v>
      </c>
      <c r="C32" s="42" t="n">
        <v>309.822264389627</v>
      </c>
      <c r="D32" s="42" t="n">
        <v>60.99408</v>
      </c>
      <c r="E32" s="42" t="n">
        <v>80.3132030810752</v>
      </c>
      <c r="F32" s="52" t="n">
        <v>35.4963630613536</v>
      </c>
      <c r="G32" s="52" t="n">
        <v>0.158127767235927</v>
      </c>
      <c r="H32" s="42"/>
      <c r="I32" s="42" t="n">
        <v>12.3270371526694</v>
      </c>
      <c r="J32" s="42" t="n">
        <v>286.784074360176</v>
      </c>
      <c r="K32" s="42" t="n">
        <v>60.4569389436751</v>
      </c>
      <c r="L32" s="42" t="n">
        <v>78.919004104898</v>
      </c>
      <c r="M32" s="70" t="n">
        <v>106.109982650981</v>
      </c>
      <c r="N32" s="47" t="n">
        <v>0.177289247407145</v>
      </c>
      <c r="P32" s="43"/>
    </row>
    <row r="33" customFormat="false" ht="13.5" hidden="false" customHeight="false" outlineLevel="0" collapsed="false">
      <c r="A33" s="19" t="s">
        <v>50</v>
      </c>
      <c r="B33" s="42" t="n">
        <v>50.7733333333333</v>
      </c>
      <c r="C33" s="42" t="n">
        <v>73.8466386554622</v>
      </c>
      <c r="D33" s="42" t="n">
        <v>44.2210803689065</v>
      </c>
      <c r="E33" s="42" t="n">
        <v>40.1176801354173</v>
      </c>
      <c r="F33" s="52" t="n">
        <v>12.859768907563</v>
      </c>
      <c r="G33" s="69" t="s">
        <v>26</v>
      </c>
      <c r="H33" s="42"/>
      <c r="I33" s="42" t="n">
        <v>19.837180357547</v>
      </c>
      <c r="J33" s="42" t="n">
        <v>64.4402153763668</v>
      </c>
      <c r="K33" s="42" t="n">
        <v>41.6397178675871</v>
      </c>
      <c r="L33" s="42" t="n">
        <v>35.3824042573601</v>
      </c>
      <c r="M33" s="70" t="n">
        <v>13.3923545952852</v>
      </c>
      <c r="N33" s="47" t="n">
        <v>0.039926762909178</v>
      </c>
      <c r="P33" s="43"/>
    </row>
    <row r="34" customFormat="false" ht="13.5" hidden="false" customHeight="false" outlineLevel="0" collapsed="false">
      <c r="A34" s="49" t="s">
        <v>51</v>
      </c>
      <c r="B34" s="42" t="n">
        <v>138.949951876805</v>
      </c>
      <c r="C34" s="42" t="n">
        <v>93.44661711771</v>
      </c>
      <c r="D34" s="42" t="n">
        <v>54.6532068925639</v>
      </c>
      <c r="E34" s="42" t="n">
        <v>41.5139803041559</v>
      </c>
      <c r="F34" s="52" t="n">
        <v>9.98480283163283</v>
      </c>
      <c r="G34" s="52" t="n">
        <v>4.33841983620676</v>
      </c>
      <c r="H34" s="42"/>
      <c r="I34" s="42" t="n">
        <v>8.62510872848425</v>
      </c>
      <c r="J34" s="42" t="n">
        <v>54.9929735303396</v>
      </c>
      <c r="K34" s="42" t="n">
        <v>38.4253195296205</v>
      </c>
      <c r="L34" s="42" t="n">
        <v>30.1268561002229</v>
      </c>
      <c r="M34" s="71" t="n">
        <v>9.02984531497595</v>
      </c>
      <c r="N34" s="47" t="n">
        <v>1.62568572919667</v>
      </c>
      <c r="P34" s="43"/>
    </row>
    <row r="35" customFormat="false" ht="13.5" hidden="false" customHeight="false" outlineLevel="0" collapsed="false">
      <c r="A35" s="19" t="s">
        <v>52</v>
      </c>
      <c r="B35" s="42" t="n">
        <v>22.2210144927536</v>
      </c>
      <c r="C35" s="42" t="n">
        <v>78.3350725582912</v>
      </c>
      <c r="D35" s="42" t="n">
        <v>51.4703685258964</v>
      </c>
      <c r="E35" s="42" t="n">
        <v>34.2946054111382</v>
      </c>
      <c r="F35" s="52" t="n">
        <v>2.73332789825534</v>
      </c>
      <c r="G35" s="52" t="n">
        <v>0.40763084950269</v>
      </c>
      <c r="H35" s="42"/>
      <c r="I35" s="42" t="n">
        <v>2.79043665879665</v>
      </c>
      <c r="J35" s="42" t="n">
        <v>34.8941918139709</v>
      </c>
      <c r="K35" s="42" t="n">
        <v>32.9433935383625</v>
      </c>
      <c r="L35" s="42" t="n">
        <v>5.59061028267553</v>
      </c>
      <c r="M35" s="71" t="n">
        <v>3.75219665615058</v>
      </c>
      <c r="N35" s="47" t="n">
        <v>0.016399755582902</v>
      </c>
      <c r="P35" s="43"/>
    </row>
    <row r="36" customFormat="false" ht="13.5" hidden="false" customHeight="false" outlineLevel="0" collapsed="false">
      <c r="A36" s="49" t="s">
        <v>53</v>
      </c>
      <c r="B36" s="42" t="n">
        <v>121.388116653039</v>
      </c>
      <c r="C36" s="42" t="n">
        <v>93.030430672717</v>
      </c>
      <c r="D36" s="42" t="n">
        <v>54.566917492878</v>
      </c>
      <c r="E36" s="42" t="n">
        <v>41.3450877328027</v>
      </c>
      <c r="F36" s="52" t="n">
        <v>9.78509025019478</v>
      </c>
      <c r="G36" s="52" t="n">
        <v>4.23016213376204</v>
      </c>
      <c r="H36" s="42"/>
      <c r="I36" s="42" t="n">
        <v>5.28393897041696</v>
      </c>
      <c r="J36" s="42" t="n">
        <v>48.9148965090589</v>
      </c>
      <c r="K36" s="42" t="n">
        <v>37.1476042818818</v>
      </c>
      <c r="L36" s="42" t="n">
        <v>24.0566638528977</v>
      </c>
      <c r="M36" s="71" t="n">
        <v>7.43383041754192</v>
      </c>
      <c r="N36" s="47" t="n">
        <v>1.13902120221566</v>
      </c>
      <c r="P36" s="43"/>
    </row>
    <row r="37" customFormat="false" ht="13.5" hidden="false" customHeight="false" outlineLevel="0" collapsed="false">
      <c r="A37" s="19" t="s">
        <v>54</v>
      </c>
      <c r="B37" s="42" t="n">
        <v>71.3932527693857</v>
      </c>
      <c r="C37" s="42" t="n">
        <v>74.3183578184178</v>
      </c>
      <c r="D37" s="42" t="n">
        <v>46.8065791940682</v>
      </c>
      <c r="E37" s="42" t="n">
        <v>37.0188193495464</v>
      </c>
      <c r="F37" s="52" t="n">
        <v>5.80340933936115</v>
      </c>
      <c r="G37" s="52" t="n">
        <v>0.479592628379189</v>
      </c>
      <c r="H37" s="42"/>
      <c r="I37" s="42" t="n">
        <v>2.70237319707474</v>
      </c>
      <c r="J37" s="42" t="n">
        <v>33.5750384720894</v>
      </c>
      <c r="K37" s="42" t="n">
        <v>30.0969295629724</v>
      </c>
      <c r="L37" s="42" t="n">
        <v>10.3592104950479</v>
      </c>
      <c r="M37" s="71" t="n">
        <v>3.89846852891219</v>
      </c>
      <c r="N37" s="47" t="n">
        <v>0.0376959954181943</v>
      </c>
      <c r="P37" s="43"/>
    </row>
    <row r="38" customFormat="false" ht="13.5" hidden="false" customHeight="false" outlineLevel="0" collapsed="false">
      <c r="A38" s="19" t="s">
        <v>55</v>
      </c>
      <c r="B38" s="42" t="n">
        <v>87.4212271973466</v>
      </c>
      <c r="C38" s="42" t="n">
        <v>75.5680925732714</v>
      </c>
      <c r="D38" s="42" t="n">
        <v>45.0724563206578</v>
      </c>
      <c r="E38" s="42" t="n">
        <v>40.3551753314996</v>
      </c>
      <c r="F38" s="52" t="n">
        <v>29.3244996680262</v>
      </c>
      <c r="G38" s="69" t="s">
        <v>26</v>
      </c>
      <c r="H38" s="42"/>
      <c r="I38" s="42" t="n">
        <v>7.77359055554308</v>
      </c>
      <c r="J38" s="42" t="n">
        <v>49.9994530067296</v>
      </c>
      <c r="K38" s="42" t="n">
        <v>38.5963307151886</v>
      </c>
      <c r="L38" s="42" t="n">
        <v>22.8064940830577</v>
      </c>
      <c r="M38" s="71" t="n">
        <v>10.5137740224421</v>
      </c>
      <c r="N38" s="47" t="n">
        <v>0.0269644569936171</v>
      </c>
      <c r="P38" s="43"/>
    </row>
    <row r="39" customFormat="false" ht="13.5" hidden="false" customHeight="false" outlineLevel="0" collapsed="false">
      <c r="A39" s="19" t="s">
        <v>56</v>
      </c>
      <c r="B39" s="42" t="n">
        <v>272.482233502538</v>
      </c>
      <c r="C39" s="42" t="n">
        <v>30.4272061700106</v>
      </c>
      <c r="D39" s="42" t="n">
        <v>26.0186234666866</v>
      </c>
      <c r="E39" s="42" t="n">
        <v>14.4889500491478</v>
      </c>
      <c r="F39" s="52" t="n">
        <v>3.74006594757727</v>
      </c>
      <c r="G39" s="69" t="s">
        <v>26</v>
      </c>
      <c r="H39" s="42"/>
      <c r="I39" s="42" t="n">
        <v>4.04145565660623</v>
      </c>
      <c r="J39" s="42" t="n">
        <v>20.6863837012438</v>
      </c>
      <c r="K39" s="42" t="n">
        <v>20.1972102701653</v>
      </c>
      <c r="L39" s="42" t="n">
        <v>2.3647121611164</v>
      </c>
      <c r="M39" s="70" t="n">
        <v>5.56786721656339</v>
      </c>
      <c r="N39" s="47" t="n">
        <v>0.00244422681773075</v>
      </c>
      <c r="P39" s="43"/>
    </row>
    <row r="40" customFormat="false" ht="13.5" hidden="false" customHeight="false" outlineLevel="0" collapsed="false">
      <c r="A40" s="19" t="s">
        <v>57</v>
      </c>
      <c r="B40" s="42" t="n">
        <v>91.8022727272727</v>
      </c>
      <c r="C40" s="42" t="n">
        <v>172.823385240017</v>
      </c>
      <c r="D40" s="42" t="n">
        <v>66.2796578607608</v>
      </c>
      <c r="E40" s="42" t="n">
        <v>61.6489066171736</v>
      </c>
      <c r="F40" s="52" t="n">
        <v>44.6628252419974</v>
      </c>
      <c r="G40" s="52" t="n">
        <v>3.35454162849999</v>
      </c>
      <c r="H40" s="42"/>
      <c r="I40" s="42" t="n">
        <v>4.82368906292084</v>
      </c>
      <c r="J40" s="42" t="n">
        <v>79.3090046172018</v>
      </c>
      <c r="K40" s="42" t="n">
        <v>46.928996178226</v>
      </c>
      <c r="L40" s="42" t="n">
        <v>40.8276570803824</v>
      </c>
      <c r="M40" s="71" t="n">
        <v>4.25553312573822</v>
      </c>
      <c r="N40" s="47" t="n">
        <v>1.84688070439171</v>
      </c>
      <c r="P40" s="43"/>
    </row>
    <row r="41" customFormat="false" ht="13.5" hidden="false" customHeight="false" outlineLevel="0" collapsed="false">
      <c r="A41" s="19" t="s">
        <v>58</v>
      </c>
      <c r="B41" s="42" t="n">
        <v>126.379888268156</v>
      </c>
      <c r="C41" s="47" t="s">
        <v>59</v>
      </c>
      <c r="D41" s="47" t="s">
        <v>59</v>
      </c>
      <c r="E41" s="47" t="s">
        <v>59</v>
      </c>
      <c r="F41" s="47" t="s">
        <v>59</v>
      </c>
      <c r="G41" s="52" t="n">
        <v>0.103144431674181</v>
      </c>
      <c r="H41" s="42"/>
      <c r="I41" s="42" t="n">
        <v>5.75909788743054</v>
      </c>
      <c r="J41" s="47" t="s">
        <v>59</v>
      </c>
      <c r="K41" s="47" t="s">
        <v>59</v>
      </c>
      <c r="L41" s="47" t="s">
        <v>59</v>
      </c>
      <c r="M41" s="47" t="s">
        <v>59</v>
      </c>
      <c r="N41" s="47" t="n">
        <v>0.253434506891541</v>
      </c>
      <c r="P41" s="43"/>
    </row>
    <row r="42" customFormat="false" ht="13.5" hidden="false" customHeight="false" outlineLevel="0" collapsed="false">
      <c r="A42" s="19" t="s">
        <v>60</v>
      </c>
      <c r="B42" s="42" t="n">
        <v>2.3378164556962</v>
      </c>
      <c r="C42" s="42" t="n">
        <v>237.528595600677</v>
      </c>
      <c r="D42" s="42" t="n">
        <v>54.1785350966429</v>
      </c>
      <c r="E42" s="42" t="n">
        <v>77.19073151608</v>
      </c>
      <c r="F42" s="52" t="n">
        <v>28.4467005076142</v>
      </c>
      <c r="G42" s="69" t="s">
        <v>26</v>
      </c>
      <c r="H42" s="42"/>
      <c r="I42" s="42" t="n">
        <v>1.22238460495053</v>
      </c>
      <c r="J42" s="42" t="n">
        <v>64.3395629373758</v>
      </c>
      <c r="K42" s="42" t="n">
        <v>35.9066520298898</v>
      </c>
      <c r="L42" s="42" t="n">
        <v>44.191955321737</v>
      </c>
      <c r="M42" s="70" t="n">
        <v>18.5850482343887</v>
      </c>
      <c r="N42" s="47" t="n">
        <v>0.0178977323573103</v>
      </c>
      <c r="P42" s="43"/>
    </row>
    <row r="43" customFormat="false" ht="13.5" hidden="false" customHeight="false" outlineLevel="0" collapsed="false">
      <c r="A43" s="19" t="s">
        <v>61</v>
      </c>
      <c r="B43" s="42" t="n">
        <v>34.3569701853344</v>
      </c>
      <c r="C43" s="42" t="n">
        <v>120.340220934869</v>
      </c>
      <c r="D43" s="42" t="n">
        <v>75.6760057640972</v>
      </c>
      <c r="E43" s="42" t="n">
        <v>37.1149519452395</v>
      </c>
      <c r="F43" s="52" t="n">
        <v>3.05750873654338</v>
      </c>
      <c r="G43" s="52" t="n">
        <v>7.34104181813918</v>
      </c>
      <c r="H43" s="42"/>
      <c r="I43" s="42" t="n">
        <v>1.6359865915895</v>
      </c>
      <c r="J43" s="42" t="n">
        <v>42.3298970517124</v>
      </c>
      <c r="K43" s="42" t="n">
        <v>38.3374376951039</v>
      </c>
      <c r="L43" s="42" t="n">
        <v>9.43177195005025</v>
      </c>
      <c r="M43" s="71" t="n">
        <v>2.24281849845472</v>
      </c>
      <c r="N43" s="47" t="n">
        <v>0.673649022727114</v>
      </c>
      <c r="P43" s="43"/>
    </row>
    <row r="44" customFormat="false" ht="13.5" hidden="false" customHeight="false" outlineLevel="0" collapsed="false">
      <c r="A44" s="19" t="s">
        <v>62</v>
      </c>
      <c r="B44" s="42" t="n">
        <v>208.35864978903</v>
      </c>
      <c r="C44" s="42" t="n">
        <v>47.5411460548254</v>
      </c>
      <c r="D44" s="42" t="n">
        <v>27.5484723894021</v>
      </c>
      <c r="E44" s="42" t="n">
        <v>42.0534112542583</v>
      </c>
      <c r="F44" s="52" t="n">
        <v>12.7058315276456</v>
      </c>
      <c r="G44" s="52" t="n">
        <v>0</v>
      </c>
      <c r="H44" s="42"/>
      <c r="I44" s="42" t="n">
        <v>6.70823038488991</v>
      </c>
      <c r="J44" s="42" t="n">
        <v>27.9505093020781</v>
      </c>
      <c r="K44" s="42" t="n">
        <v>23.6120074357974</v>
      </c>
      <c r="L44" s="42" t="n">
        <v>15.5220851949133</v>
      </c>
      <c r="M44" s="70" t="n">
        <v>3.10175094330357</v>
      </c>
      <c r="N44" s="47" t="n">
        <v>0.00920795239693232</v>
      </c>
      <c r="P44" s="43"/>
    </row>
    <row r="45" customFormat="false" ht="13.5" hidden="false" customHeight="false" outlineLevel="0" collapsed="false">
      <c r="A45" s="19" t="s">
        <v>63</v>
      </c>
      <c r="B45" s="52" t="n">
        <v>45.037527593819</v>
      </c>
      <c r="C45" s="52" t="n">
        <v>79.3170277423782</v>
      </c>
      <c r="D45" s="52" t="n">
        <v>43.1809082392387</v>
      </c>
      <c r="E45" s="52" t="n">
        <v>45.5590943479497</v>
      </c>
      <c r="F45" s="52" t="n">
        <v>9.41554749534359</v>
      </c>
      <c r="G45" s="52" t="n">
        <v>0.539162827173807</v>
      </c>
      <c r="H45" s="52"/>
      <c r="I45" s="52" t="n">
        <v>2.60118047414055</v>
      </c>
      <c r="J45" s="52" t="n">
        <v>31.2857956539459</v>
      </c>
      <c r="K45" s="52" t="n">
        <v>24.9112561735127</v>
      </c>
      <c r="L45" s="52" t="n">
        <v>20.3751873564039</v>
      </c>
      <c r="M45" s="52" t="n">
        <v>3.70041773742542</v>
      </c>
      <c r="N45" s="69" t="n">
        <v>0.0509435884663716</v>
      </c>
      <c r="P45" s="43"/>
    </row>
    <row r="46" customFormat="false" ht="13.5" hidden="false" customHeight="false" outlineLevel="0" collapsed="false">
      <c r="A46" s="53" t="s">
        <v>64</v>
      </c>
      <c r="B46" s="52" t="n">
        <v>76.3600121728545</v>
      </c>
      <c r="C46" s="52" t="n">
        <v>73.2604213577556</v>
      </c>
      <c r="D46" s="52" t="n">
        <v>40.8138393172792</v>
      </c>
      <c r="E46" s="52" t="n">
        <v>44.2893740428118</v>
      </c>
      <c r="F46" s="52" t="n">
        <v>12.3402771412288</v>
      </c>
      <c r="G46" s="69" t="s">
        <v>26</v>
      </c>
      <c r="H46" s="52"/>
      <c r="I46" s="75" t="n">
        <v>3.00090913489949</v>
      </c>
      <c r="J46" s="76" t="n">
        <v>34.9923422237055</v>
      </c>
      <c r="K46" s="76" t="n">
        <v>28.0521520405503</v>
      </c>
      <c r="L46" s="76" t="n">
        <v>19.8334542420358</v>
      </c>
      <c r="M46" s="76" t="n">
        <v>4.69613993699552</v>
      </c>
      <c r="N46" s="69" t="n">
        <v>0.195453650365669</v>
      </c>
      <c r="P46" s="43"/>
    </row>
    <row r="47" customFormat="false" ht="13.5" hidden="false" customHeight="false" outlineLevel="0" collapsed="false">
      <c r="A47" s="54" t="s">
        <v>86</v>
      </c>
      <c r="B47" s="59" t="n">
        <v>88.5732239225253</v>
      </c>
      <c r="C47" s="59" t="n">
        <v>80.6093971438826</v>
      </c>
      <c r="D47" s="59" t="n">
        <v>45.9326893843903</v>
      </c>
      <c r="E47" s="59" t="n">
        <v>43.0181951337467</v>
      </c>
      <c r="F47" s="59" t="n">
        <v>11.3904542912706</v>
      </c>
      <c r="G47" s="59" t="n">
        <v>2.18841027267492</v>
      </c>
      <c r="H47" s="59"/>
      <c r="I47" s="59" t="n">
        <v>3.5306769696103</v>
      </c>
      <c r="J47" s="77" t="n">
        <v>39.8273004620281</v>
      </c>
      <c r="K47" s="77" t="n">
        <v>31.7023746316333</v>
      </c>
      <c r="L47" s="77" t="n">
        <v>20.4003930372867</v>
      </c>
      <c r="M47" s="77" t="n">
        <v>5.64687202764501</v>
      </c>
      <c r="N47" s="78" t="n">
        <v>0.523131288730517</v>
      </c>
      <c r="P47" s="43"/>
    </row>
    <row r="48" s="53" customFormat="true" ht="13.5" hidden="false" customHeight="true" outlineLevel="0" collapsed="false">
      <c r="A48" s="79" t="s">
        <v>87</v>
      </c>
      <c r="B48" s="79"/>
      <c r="C48" s="79"/>
      <c r="D48" s="79"/>
      <c r="E48" s="79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43"/>
    </row>
    <row r="49" customFormat="false" ht="13.5" hidden="false" customHeight="false" outlineLevel="0" collapsed="false">
      <c r="A49" s="36" t="s">
        <v>88</v>
      </c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68"/>
    </row>
    <row r="50" customFormat="false" ht="13.5" hidden="false" customHeight="false" outlineLevel="0" collapsed="false">
      <c r="A50" s="36" t="s">
        <v>89</v>
      </c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68"/>
    </row>
    <row r="51" customFormat="false" ht="12.75" hidden="false" customHeight="true" outlineLevel="0" collapsed="false">
      <c r="A51" s="80" t="s">
        <v>90</v>
      </c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</row>
    <row r="52" customFormat="false" ht="13.5" hidden="false" customHeight="false" outlineLevel="0" collapsed="false">
      <c r="I52" s="52"/>
      <c r="J52" s="52"/>
      <c r="K52" s="52"/>
      <c r="L52" s="52"/>
      <c r="M52" s="52"/>
      <c r="N52" s="19"/>
      <c r="O52" s="19"/>
      <c r="P52" s="81"/>
      <c r="Q52" s="81"/>
      <c r="R52" s="81"/>
    </row>
    <row r="53" customFormat="false" ht="13.5" hidden="false" customHeight="false" outlineLevel="0" collapsed="false">
      <c r="A53" s="82"/>
      <c r="B53" s="36"/>
      <c r="C53" s="36"/>
      <c r="D53" s="36"/>
      <c r="E53" s="36"/>
      <c r="F53" s="36"/>
      <c r="G53" s="36"/>
      <c r="H53" s="36"/>
      <c r="I53" s="76"/>
      <c r="J53" s="76"/>
      <c r="K53" s="76"/>
      <c r="L53" s="76"/>
      <c r="M53" s="76"/>
      <c r="N53" s="68"/>
      <c r="P53" s="81"/>
      <c r="Q53" s="81"/>
      <c r="R53" s="81"/>
    </row>
    <row r="54" customFormat="false" ht="13.5" hidden="false" customHeight="false" outlineLevel="0" collapsed="false">
      <c r="B54" s="36"/>
      <c r="C54" s="36"/>
      <c r="D54" s="36"/>
      <c r="E54" s="36"/>
      <c r="F54" s="36"/>
      <c r="G54" s="36"/>
      <c r="H54" s="36"/>
      <c r="I54" s="76"/>
      <c r="J54" s="76"/>
      <c r="K54" s="76"/>
      <c r="L54" s="76"/>
      <c r="M54" s="76"/>
      <c r="N54" s="68"/>
      <c r="P54" s="81"/>
      <c r="Q54" s="81"/>
      <c r="R54" s="81"/>
    </row>
    <row r="55" customFormat="false" ht="13.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68"/>
      <c r="P55" s="81"/>
      <c r="Q55" s="81"/>
      <c r="R55" s="81"/>
    </row>
    <row r="56" customFormat="false" ht="13.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68"/>
      <c r="P56" s="81"/>
      <c r="Q56" s="81"/>
      <c r="R56" s="81"/>
    </row>
    <row r="57" customFormat="false" ht="13.5" hidden="false" customHeight="false" outlineLevel="0" collapsed="false">
      <c r="A57" s="36"/>
      <c r="B57" s="76"/>
      <c r="C57" s="36"/>
      <c r="D57" s="36"/>
      <c r="E57" s="36"/>
      <c r="F57" s="36"/>
      <c r="G57" s="36"/>
      <c r="H57" s="36"/>
      <c r="I57" s="36"/>
      <c r="J57" s="0"/>
      <c r="K57" s="0"/>
      <c r="L57" s="0"/>
      <c r="M57" s="0"/>
      <c r="N57" s="0"/>
      <c r="O57" s="0"/>
      <c r="P57" s="83"/>
      <c r="Q57" s="83"/>
      <c r="R57" s="83"/>
      <c r="S57" s="83"/>
      <c r="T57" s="83"/>
      <c r="U57" s="10"/>
      <c r="V57" s="10"/>
    </row>
    <row r="58" customFormat="false" ht="13.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0"/>
      <c r="K58" s="84"/>
      <c r="L58" s="84"/>
      <c r="U58" s="10"/>
      <c r="V58" s="10"/>
    </row>
    <row r="59" customFormat="false" ht="13.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0"/>
      <c r="K59" s="84"/>
      <c r="L59" s="84"/>
      <c r="U59" s="10"/>
      <c r="V59" s="10"/>
    </row>
    <row r="60" customFormat="false" ht="13.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68"/>
    </row>
    <row r="61" customFormat="false" ht="13.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68"/>
    </row>
    <row r="62" customFormat="false" ht="13.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68"/>
    </row>
    <row r="63" customFormat="false" ht="13.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68"/>
    </row>
    <row r="64" customFormat="false" ht="13.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68"/>
    </row>
    <row r="65" customFormat="false" ht="13.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68"/>
    </row>
    <row r="66" customFormat="false" ht="13.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68"/>
    </row>
    <row r="67" customFormat="false" ht="13.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68"/>
    </row>
  </sheetData>
  <mergeCells count="5">
    <mergeCell ref="A3:A7"/>
    <mergeCell ref="B3:G3"/>
    <mergeCell ref="I3:N3"/>
    <mergeCell ref="A48:O48"/>
    <mergeCell ref="A51:N51"/>
  </mergeCells>
  <printOptions headings="false" gridLines="false" gridLinesSet="true" horizontalCentered="false" verticalCentered="false"/>
  <pageMargins left="0.2" right="0.2" top="0.259722222222222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6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Q40" activeCellId="0" sqref="Q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52.41"/>
    <col collapsed="false" customWidth="true" hidden="false" outlineLevel="0" max="2" min="2" style="10" width="7.99"/>
    <col collapsed="false" customWidth="true" hidden="false" outlineLevel="0" max="3" min="3" style="10" width="8.14"/>
    <col collapsed="false" customWidth="true" hidden="false" outlineLevel="0" max="4" min="4" style="10" width="8.28"/>
    <col collapsed="false" customWidth="true" hidden="false" outlineLevel="0" max="5" min="5" style="10" width="8.41"/>
    <col collapsed="false" customWidth="true" hidden="false" outlineLevel="0" max="6" min="6" style="10" width="10.56"/>
    <col collapsed="false" customWidth="true" hidden="false" outlineLevel="0" max="7" min="7" style="11" width="8.85"/>
    <col collapsed="false" customWidth="true" hidden="false" outlineLevel="0" max="8" min="8" style="12" width="0.99"/>
    <col collapsed="false" customWidth="true" hidden="false" outlineLevel="0" max="9" min="9" style="10" width="7.7"/>
    <col collapsed="false" customWidth="true" hidden="false" outlineLevel="0" max="10" min="10" style="10" width="9.85"/>
    <col collapsed="false" customWidth="true" hidden="false" outlineLevel="0" max="11" min="11" style="10" width="9.7"/>
    <col collapsed="false" customWidth="false" hidden="false" outlineLevel="0" max="12" min="12" style="10" width="9.14"/>
    <col collapsed="false" customWidth="true" hidden="false" outlineLevel="0" max="13" min="13" style="10" width="9.99"/>
    <col collapsed="false" customWidth="true" hidden="false" outlineLevel="0" max="14" min="14" style="10" width="8.41"/>
    <col collapsed="false" customWidth="true" hidden="false" outlineLevel="0" max="15" min="15" style="10" width="3.14"/>
    <col collapsed="false" customWidth="false" hidden="false" outlineLevel="0" max="257" min="16" style="10" width="9.14"/>
  </cols>
  <sheetData>
    <row r="1" customFormat="false" ht="15.75" hidden="false" customHeight="true" outlineLevel="0" collapsed="false">
      <c r="A1" s="85" t="s">
        <v>91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7.5" hidden="false" customHeight="true" outlineLevel="0" collapsed="false">
      <c r="A2" s="16"/>
      <c r="B2" s="16"/>
      <c r="C2" s="16"/>
      <c r="D2" s="16"/>
      <c r="E2" s="16"/>
      <c r="F2" s="16"/>
      <c r="G2" s="17"/>
      <c r="H2" s="18"/>
      <c r="I2" s="16"/>
      <c r="J2" s="16"/>
      <c r="K2" s="16"/>
      <c r="L2" s="16"/>
      <c r="M2" s="16"/>
      <c r="N2" s="16"/>
      <c r="O2" s="19"/>
    </row>
    <row r="3" customFormat="false" ht="12.75" hidden="false" customHeight="true" outlineLevel="0" collapsed="false">
      <c r="A3" s="20" t="s">
        <v>10</v>
      </c>
      <c r="B3" s="21" t="s">
        <v>92</v>
      </c>
      <c r="C3" s="21"/>
      <c r="D3" s="21"/>
      <c r="E3" s="21"/>
      <c r="F3" s="21"/>
      <c r="G3" s="21"/>
      <c r="H3" s="22"/>
      <c r="I3" s="21" t="s">
        <v>93</v>
      </c>
      <c r="J3" s="21"/>
      <c r="K3" s="21"/>
      <c r="L3" s="21"/>
      <c r="M3" s="21"/>
      <c r="N3" s="21"/>
      <c r="O3" s="19"/>
    </row>
    <row r="4" customFormat="false" ht="13.5" hidden="false" customHeight="false" outlineLevel="0" collapsed="false">
      <c r="A4" s="20"/>
      <c r="B4" s="24" t="s">
        <v>13</v>
      </c>
      <c r="C4" s="24" t="s">
        <v>14</v>
      </c>
      <c r="D4" s="24" t="s">
        <v>16</v>
      </c>
      <c r="E4" s="24" t="s">
        <v>17</v>
      </c>
      <c r="F4" s="24" t="s">
        <v>17</v>
      </c>
      <c r="G4" s="24" t="s">
        <v>71</v>
      </c>
      <c r="H4" s="26"/>
      <c r="I4" s="24" t="s">
        <v>13</v>
      </c>
      <c r="J4" s="24" t="s">
        <v>14</v>
      </c>
      <c r="K4" s="24" t="s">
        <v>16</v>
      </c>
      <c r="L4" s="24" t="s">
        <v>17</v>
      </c>
      <c r="M4" s="24" t="s">
        <v>17</v>
      </c>
      <c r="N4" s="24" t="s">
        <v>71</v>
      </c>
      <c r="O4" s="19"/>
    </row>
    <row r="5" customFormat="false" ht="13.5" hidden="false" customHeight="false" outlineLevel="0" collapsed="false">
      <c r="A5" s="20"/>
      <c r="B5" s="28"/>
      <c r="C5" s="24"/>
      <c r="D5" s="24"/>
      <c r="E5" s="24" t="s">
        <v>21</v>
      </c>
      <c r="F5" s="24" t="s">
        <v>74</v>
      </c>
      <c r="G5" s="66" t="s">
        <v>76</v>
      </c>
      <c r="H5" s="26"/>
      <c r="I5" s="24"/>
      <c r="J5" s="24"/>
      <c r="K5" s="24"/>
      <c r="L5" s="24" t="s">
        <v>21</v>
      </c>
      <c r="M5" s="24" t="s">
        <v>74</v>
      </c>
      <c r="N5" s="66" t="s">
        <v>76</v>
      </c>
      <c r="O5" s="19"/>
    </row>
    <row r="6" customFormat="false" ht="13.5" hidden="false" customHeight="false" outlineLevel="0" collapsed="false">
      <c r="A6" s="20"/>
      <c r="B6" s="29"/>
      <c r="C6" s="24"/>
      <c r="D6" s="24"/>
      <c r="E6" s="24"/>
      <c r="F6" s="24" t="s">
        <v>77</v>
      </c>
      <c r="G6" s="24"/>
      <c r="H6" s="26"/>
      <c r="I6" s="24"/>
      <c r="J6" s="24"/>
      <c r="K6" s="24"/>
      <c r="L6" s="24"/>
      <c r="M6" s="24" t="s">
        <v>77</v>
      </c>
      <c r="N6" s="24"/>
      <c r="O6" s="19"/>
    </row>
    <row r="7" customFormat="false" ht="13.5" hidden="false" customHeight="false" outlineLevel="0" collapsed="false">
      <c r="A7" s="20"/>
      <c r="B7" s="32" t="s">
        <v>82</v>
      </c>
      <c r="C7" s="32" t="s">
        <v>82</v>
      </c>
      <c r="D7" s="32" t="s">
        <v>23</v>
      </c>
      <c r="E7" s="32" t="s">
        <v>23</v>
      </c>
      <c r="F7" s="32" t="s">
        <v>84</v>
      </c>
      <c r="G7" s="32" t="s">
        <v>85</v>
      </c>
      <c r="H7" s="33"/>
      <c r="I7" s="32" t="s">
        <v>82</v>
      </c>
      <c r="J7" s="32" t="s">
        <v>82</v>
      </c>
      <c r="K7" s="32" t="s">
        <v>23</v>
      </c>
      <c r="L7" s="32" t="s">
        <v>23</v>
      </c>
      <c r="M7" s="32" t="s">
        <v>84</v>
      </c>
      <c r="N7" s="32" t="s">
        <v>85</v>
      </c>
      <c r="O7" s="34"/>
      <c r="P7" s="35"/>
      <c r="Q7" s="35"/>
      <c r="R7" s="35"/>
      <c r="S7" s="35"/>
      <c r="T7" s="35"/>
      <c r="U7" s="35"/>
      <c r="V7" s="35"/>
      <c r="W7" s="35"/>
    </row>
    <row r="8" customFormat="false" ht="7.5" hidden="false" customHeight="true" outlineLevel="0" collapsed="false">
      <c r="B8" s="36"/>
      <c r="C8" s="36"/>
      <c r="D8" s="36"/>
      <c r="E8" s="36"/>
      <c r="F8" s="36"/>
      <c r="G8" s="37"/>
      <c r="H8" s="37"/>
      <c r="I8" s="36"/>
      <c r="J8" s="36"/>
      <c r="K8" s="36"/>
      <c r="L8" s="36"/>
      <c r="M8" s="36"/>
    </row>
    <row r="9" customFormat="false" ht="13.5" hidden="false" customHeight="true" outlineLevel="0" collapsed="false">
      <c r="A9" s="38" t="s">
        <v>25</v>
      </c>
      <c r="B9" s="86" t="n">
        <v>1</v>
      </c>
      <c r="C9" s="86" t="s">
        <v>94</v>
      </c>
      <c r="D9" s="86" t="s">
        <v>94</v>
      </c>
      <c r="E9" s="86" t="s">
        <v>94</v>
      </c>
      <c r="F9" s="86" t="s">
        <v>94</v>
      </c>
      <c r="G9" s="86" t="s">
        <v>94</v>
      </c>
      <c r="H9" s="87"/>
      <c r="I9" s="86" t="n">
        <v>3</v>
      </c>
      <c r="J9" s="86" t="s">
        <v>94</v>
      </c>
      <c r="K9" s="86" t="s">
        <v>94</v>
      </c>
      <c r="L9" s="86" t="s">
        <v>94</v>
      </c>
      <c r="M9" s="86" t="s">
        <v>94</v>
      </c>
      <c r="N9" s="86" t="s">
        <v>94</v>
      </c>
      <c r="P9" s="0"/>
    </row>
    <row r="10" customFormat="false" ht="13.5" hidden="false" customHeight="false" outlineLevel="0" collapsed="false">
      <c r="A10" s="19" t="s">
        <v>28</v>
      </c>
      <c r="B10" s="86" t="n">
        <v>24</v>
      </c>
      <c r="C10" s="86" t="s">
        <v>94</v>
      </c>
      <c r="D10" s="86" t="s">
        <v>94</v>
      </c>
      <c r="E10" s="86" t="s">
        <v>94</v>
      </c>
      <c r="F10" s="86" t="s">
        <v>94</v>
      </c>
      <c r="G10" s="86" t="s">
        <v>94</v>
      </c>
      <c r="H10" s="88"/>
      <c r="I10" s="86" t="n">
        <v>88</v>
      </c>
      <c r="J10" s="86" t="s">
        <v>94</v>
      </c>
      <c r="K10" s="86" t="s">
        <v>94</v>
      </c>
      <c r="L10" s="86" t="s">
        <v>94</v>
      </c>
      <c r="M10" s="86" t="s">
        <v>94</v>
      </c>
      <c r="N10" s="86" t="s">
        <v>94</v>
      </c>
      <c r="P10" s="89"/>
    </row>
    <row r="11" customFormat="false" ht="14.25" hidden="false" customHeight="true" outlineLevel="0" collapsed="false">
      <c r="A11" s="19" t="s">
        <v>29</v>
      </c>
      <c r="B11" s="86" t="n">
        <v>5</v>
      </c>
      <c r="C11" s="86" t="n">
        <v>1700</v>
      </c>
      <c r="D11" s="90" t="n">
        <v>422</v>
      </c>
      <c r="E11" s="90" t="n">
        <v>124</v>
      </c>
      <c r="F11" s="91" t="n">
        <v>72.9411764705882</v>
      </c>
      <c r="G11" s="69" t="n">
        <v>37.9032258064516</v>
      </c>
      <c r="H11" s="88"/>
      <c r="I11" s="86" t="n">
        <v>41</v>
      </c>
      <c r="J11" s="86" t="n">
        <v>19516</v>
      </c>
      <c r="K11" s="86" t="n">
        <v>3971</v>
      </c>
      <c r="L11" s="86" t="n">
        <v>1142</v>
      </c>
      <c r="M11" s="91" t="n">
        <v>58.5160893625743</v>
      </c>
      <c r="N11" s="69" t="n">
        <v>33.3749825039345</v>
      </c>
      <c r="P11" s="0"/>
    </row>
    <row r="12" customFormat="false" ht="13.5" hidden="false" customHeight="false" outlineLevel="0" collapsed="false">
      <c r="A12" s="19" t="s">
        <v>30</v>
      </c>
      <c r="B12" s="86" t="n">
        <v>12</v>
      </c>
      <c r="C12" s="86" t="n">
        <v>6054</v>
      </c>
      <c r="D12" s="90" t="n">
        <v>1980</v>
      </c>
      <c r="E12" s="90" t="n">
        <v>357</v>
      </c>
      <c r="F12" s="91" t="n">
        <v>58.9692765113974</v>
      </c>
      <c r="G12" s="69" t="n">
        <v>31.3725490196078</v>
      </c>
      <c r="H12" s="88"/>
      <c r="I12" s="86" t="n">
        <v>63</v>
      </c>
      <c r="J12" s="86" t="n">
        <v>42843</v>
      </c>
      <c r="K12" s="86" t="n">
        <v>14772</v>
      </c>
      <c r="L12" s="86" t="n">
        <v>3515</v>
      </c>
      <c r="M12" s="91" t="n">
        <v>82.0437411012301</v>
      </c>
      <c r="N12" s="69" t="n">
        <v>50.268560027332</v>
      </c>
      <c r="P12" s="0"/>
    </row>
    <row r="13" customFormat="false" ht="24.75" hidden="false" customHeight="true" outlineLevel="0" collapsed="false">
      <c r="A13" s="38" t="s">
        <v>31</v>
      </c>
      <c r="B13" s="86" t="s">
        <v>26</v>
      </c>
      <c r="C13" s="86" t="s">
        <v>26</v>
      </c>
      <c r="D13" s="86" t="s">
        <v>26</v>
      </c>
      <c r="E13" s="86" t="s">
        <v>26</v>
      </c>
      <c r="F13" s="86" t="s">
        <v>26</v>
      </c>
      <c r="G13" s="86" t="s">
        <v>26</v>
      </c>
      <c r="H13" s="88"/>
      <c r="I13" s="86" t="n">
        <v>16</v>
      </c>
      <c r="J13" s="86" t="s">
        <v>94</v>
      </c>
      <c r="K13" s="86" t="s">
        <v>94</v>
      </c>
      <c r="L13" s="86" t="s">
        <v>94</v>
      </c>
      <c r="M13" s="86" t="s">
        <v>94</v>
      </c>
      <c r="N13" s="86" t="s">
        <v>94</v>
      </c>
      <c r="P13" s="0"/>
    </row>
    <row r="14" customFormat="false" ht="13.5" hidden="false" customHeight="false" outlineLevel="0" collapsed="false">
      <c r="A14" s="19" t="s">
        <v>32</v>
      </c>
      <c r="B14" s="86" t="n">
        <v>11</v>
      </c>
      <c r="C14" s="86" t="n">
        <v>7735</v>
      </c>
      <c r="D14" s="86" t="n">
        <v>3125</v>
      </c>
      <c r="E14" s="86" t="n">
        <v>663</v>
      </c>
      <c r="F14" s="91" t="n">
        <v>85.7142857142857</v>
      </c>
      <c r="G14" s="69" t="n">
        <v>36.1908456167572</v>
      </c>
      <c r="H14" s="88"/>
      <c r="I14" s="86" t="n">
        <v>16</v>
      </c>
      <c r="J14" s="86" t="n">
        <v>12271</v>
      </c>
      <c r="K14" s="86" t="n">
        <v>5684</v>
      </c>
      <c r="L14" s="86" t="n">
        <v>1120</v>
      </c>
      <c r="M14" s="91" t="n">
        <v>91.2721049629207</v>
      </c>
      <c r="N14" s="69" t="n">
        <v>43.0890640313623</v>
      </c>
      <c r="P14" s="0"/>
    </row>
    <row r="15" customFormat="false" ht="13.5" hidden="false" customHeight="false" outlineLevel="0" collapsed="false">
      <c r="A15" s="19" t="s">
        <v>33</v>
      </c>
      <c r="B15" s="86" t="n">
        <v>3</v>
      </c>
      <c r="C15" s="86" t="n">
        <v>1162</v>
      </c>
      <c r="D15" s="90" t="n">
        <v>216</v>
      </c>
      <c r="E15" s="90" t="n">
        <v>70</v>
      </c>
      <c r="F15" s="91" t="n">
        <v>60.2409638554217</v>
      </c>
      <c r="G15" s="69" t="n">
        <v>20</v>
      </c>
      <c r="H15" s="88"/>
      <c r="I15" s="86" t="n">
        <v>12</v>
      </c>
      <c r="J15" s="86" t="n">
        <v>6854</v>
      </c>
      <c r="K15" s="86" t="n">
        <v>1558</v>
      </c>
      <c r="L15" s="86" t="n">
        <v>552</v>
      </c>
      <c r="M15" s="91" t="n">
        <v>80.5369127516779</v>
      </c>
      <c r="N15" s="69" t="n">
        <v>40.5276479750779</v>
      </c>
      <c r="P15" s="0"/>
    </row>
    <row r="16" customFormat="false" ht="13.5" hidden="false" customHeight="false" outlineLevel="0" collapsed="false">
      <c r="A16" s="19" t="s">
        <v>34</v>
      </c>
      <c r="B16" s="86" t="n">
        <v>7</v>
      </c>
      <c r="C16" s="86" t="s">
        <v>94</v>
      </c>
      <c r="D16" s="86" t="s">
        <v>94</v>
      </c>
      <c r="E16" s="86" t="s">
        <v>94</v>
      </c>
      <c r="F16" s="86" t="s">
        <v>94</v>
      </c>
      <c r="G16" s="86" t="s">
        <v>94</v>
      </c>
      <c r="H16" s="88"/>
      <c r="I16" s="86" t="n">
        <v>8</v>
      </c>
      <c r="J16" s="86" t="s">
        <v>94</v>
      </c>
      <c r="K16" s="86" t="s">
        <v>94</v>
      </c>
      <c r="L16" s="86" t="s">
        <v>94</v>
      </c>
      <c r="M16" s="86" t="s">
        <v>94</v>
      </c>
      <c r="N16" s="86" t="s">
        <v>94</v>
      </c>
      <c r="P16" s="0"/>
    </row>
    <row r="17" customFormat="false" ht="13.5" hidden="false" customHeight="false" outlineLevel="0" collapsed="false">
      <c r="A17" s="19" t="s">
        <v>35</v>
      </c>
      <c r="B17" s="86" t="n">
        <v>33</v>
      </c>
      <c r="C17" s="86" t="n">
        <v>19330</v>
      </c>
      <c r="D17" s="90" t="n">
        <v>9925</v>
      </c>
      <c r="E17" s="90" t="n">
        <v>2331</v>
      </c>
      <c r="F17" s="91" t="n">
        <v>120.58975685463</v>
      </c>
      <c r="G17" s="69" t="n">
        <v>48.370045023935</v>
      </c>
      <c r="H17" s="88"/>
      <c r="I17" s="86" t="n">
        <v>28</v>
      </c>
      <c r="J17" s="86" t="n">
        <v>17417</v>
      </c>
      <c r="K17" s="86" t="n">
        <v>10926</v>
      </c>
      <c r="L17" s="86" t="n">
        <v>1179</v>
      </c>
      <c r="M17" s="91" t="n">
        <v>67.6924843543664</v>
      </c>
      <c r="N17" s="69" t="n">
        <v>10.5097194660998</v>
      </c>
      <c r="P17" s="0"/>
    </row>
    <row r="18" customFormat="false" ht="13.5" hidden="false" customHeight="false" outlineLevel="0" collapsed="false">
      <c r="A18" s="19" t="s">
        <v>36</v>
      </c>
      <c r="B18" s="86" t="n">
        <v>35</v>
      </c>
      <c r="C18" s="86" t="n">
        <v>27791</v>
      </c>
      <c r="D18" s="90" t="n">
        <v>14143</v>
      </c>
      <c r="E18" s="90" t="n">
        <v>4035</v>
      </c>
      <c r="F18" s="91" t="n">
        <v>145.190889136771</v>
      </c>
      <c r="G18" s="69" t="n">
        <v>47.4351387345035</v>
      </c>
      <c r="H18" s="88"/>
      <c r="I18" s="86" t="n">
        <v>25</v>
      </c>
      <c r="J18" s="86" t="n">
        <v>15592</v>
      </c>
      <c r="K18" s="86" t="n">
        <v>5003</v>
      </c>
      <c r="L18" s="86" t="n">
        <v>1881</v>
      </c>
      <c r="M18" s="91" t="n">
        <v>120.638789122627</v>
      </c>
      <c r="N18" s="69" t="n">
        <v>45.5224385020797</v>
      </c>
      <c r="P18" s="0"/>
    </row>
    <row r="19" customFormat="false" ht="13.5" hidden="false" customHeight="false" outlineLevel="0" collapsed="false">
      <c r="A19" s="19" t="s">
        <v>37</v>
      </c>
      <c r="B19" s="86" t="n">
        <v>22</v>
      </c>
      <c r="C19" s="86" t="n">
        <v>14884</v>
      </c>
      <c r="D19" s="90" t="n">
        <v>4813</v>
      </c>
      <c r="E19" s="90" t="n">
        <v>1092</v>
      </c>
      <c r="F19" s="91" t="n">
        <v>73.3673743617307</v>
      </c>
      <c r="G19" s="69" t="n">
        <v>29.0245354546907</v>
      </c>
      <c r="H19" s="88"/>
      <c r="I19" s="86" t="n">
        <v>50</v>
      </c>
      <c r="J19" s="86" t="n">
        <v>22640</v>
      </c>
      <c r="K19" s="86" t="n">
        <v>8674</v>
      </c>
      <c r="L19" s="86" t="n">
        <v>1694</v>
      </c>
      <c r="M19" s="91" t="n">
        <v>74.8233215547703</v>
      </c>
      <c r="N19" s="69" t="n">
        <v>35.6567950029447</v>
      </c>
      <c r="P19" s="0"/>
    </row>
    <row r="20" customFormat="false" ht="13.5" hidden="false" customHeight="true" outlineLevel="0" collapsed="false">
      <c r="A20" s="19" t="s">
        <v>38</v>
      </c>
      <c r="B20" s="86" t="n">
        <v>15</v>
      </c>
      <c r="C20" s="86" t="n">
        <v>11034</v>
      </c>
      <c r="D20" s="90" t="n">
        <v>2928</v>
      </c>
      <c r="E20" s="90" t="n">
        <v>875</v>
      </c>
      <c r="F20" s="91" t="n">
        <v>79.3003443900671</v>
      </c>
      <c r="G20" s="69" t="n">
        <v>32.3060469454376</v>
      </c>
      <c r="H20" s="88"/>
      <c r="I20" s="86" t="n">
        <v>61</v>
      </c>
      <c r="J20" s="86" t="n">
        <v>34582</v>
      </c>
      <c r="K20" s="86" t="n">
        <v>7840</v>
      </c>
      <c r="L20" s="86" t="n">
        <v>2472</v>
      </c>
      <c r="M20" s="91" t="n">
        <v>71.4822740153837</v>
      </c>
      <c r="N20" s="69" t="n">
        <v>32.7448218799431</v>
      </c>
      <c r="P20" s="0"/>
    </row>
    <row r="21" customFormat="false" ht="13.5" hidden="false" customHeight="false" outlineLevel="0" collapsed="false">
      <c r="A21" s="19" t="s">
        <v>39</v>
      </c>
      <c r="B21" s="86" t="n">
        <v>19</v>
      </c>
      <c r="C21" s="86" t="n">
        <v>14775</v>
      </c>
      <c r="D21" s="90" t="n">
        <v>9232</v>
      </c>
      <c r="E21" s="90" t="n">
        <v>840</v>
      </c>
      <c r="F21" s="91" t="n">
        <v>56.8527918781726</v>
      </c>
      <c r="G21" s="69" t="n">
        <v>8.4213898829674</v>
      </c>
      <c r="H21" s="88"/>
      <c r="I21" s="86" t="n">
        <v>48</v>
      </c>
      <c r="J21" s="86" t="n">
        <v>44573</v>
      </c>
      <c r="K21" s="86" t="n">
        <v>25995</v>
      </c>
      <c r="L21" s="86" t="n">
        <v>3460</v>
      </c>
      <c r="M21" s="91" t="n">
        <v>77.6254683328472</v>
      </c>
      <c r="N21" s="69" t="n">
        <v>39.6718152212334</v>
      </c>
      <c r="P21" s="0"/>
    </row>
    <row r="22" customFormat="false" ht="13.5" hidden="false" customHeight="false" outlineLevel="0" collapsed="false">
      <c r="A22" s="19" t="s">
        <v>40</v>
      </c>
      <c r="B22" s="86" t="n">
        <v>23</v>
      </c>
      <c r="C22" s="86" t="n">
        <v>12099</v>
      </c>
      <c r="D22" s="90" t="n">
        <v>3047</v>
      </c>
      <c r="E22" s="90" t="n">
        <v>863</v>
      </c>
      <c r="F22" s="91" t="n">
        <v>71.3282089428878</v>
      </c>
      <c r="G22" s="69" t="n">
        <v>30.4520939625799</v>
      </c>
      <c r="H22" s="88"/>
      <c r="I22" s="86" t="n">
        <v>66</v>
      </c>
      <c r="J22" s="86" t="n">
        <v>25603</v>
      </c>
      <c r="K22" s="86" t="n">
        <v>6298</v>
      </c>
      <c r="L22" s="86" t="n">
        <v>1879</v>
      </c>
      <c r="M22" s="91" t="n">
        <v>73.3898371284615</v>
      </c>
      <c r="N22" s="69" t="n">
        <v>36.8708463848701</v>
      </c>
      <c r="P22" s="0"/>
    </row>
    <row r="23" customFormat="false" ht="26.25" hidden="false" customHeight="true" outlineLevel="0" collapsed="false">
      <c r="A23" s="38" t="s">
        <v>41</v>
      </c>
      <c r="B23" s="86" t="n">
        <v>18</v>
      </c>
      <c r="C23" s="86" t="n">
        <v>13106</v>
      </c>
      <c r="D23" s="90" t="n">
        <v>3506</v>
      </c>
      <c r="E23" s="90" t="n">
        <v>1125</v>
      </c>
      <c r="F23" s="91" t="n">
        <v>85.8385472302762</v>
      </c>
      <c r="G23" s="69" t="n">
        <v>38.0444444444444</v>
      </c>
      <c r="H23" s="88"/>
      <c r="I23" s="86" t="n">
        <v>30</v>
      </c>
      <c r="J23" s="86" t="n">
        <v>31927</v>
      </c>
      <c r="K23" s="86" t="n">
        <v>6279</v>
      </c>
      <c r="L23" s="86" t="n">
        <v>2238</v>
      </c>
      <c r="M23" s="91" t="n">
        <v>70.0974097159144</v>
      </c>
      <c r="N23" s="69" t="n">
        <v>21.6465935172616</v>
      </c>
      <c r="P23" s="0"/>
    </row>
    <row r="24" customFormat="false" ht="26.25" hidden="false" customHeight="true" outlineLevel="0" collapsed="false">
      <c r="A24" s="38" t="s">
        <v>42</v>
      </c>
      <c r="B24" s="86" t="n">
        <v>24</v>
      </c>
      <c r="C24" s="86" t="n">
        <v>29768</v>
      </c>
      <c r="D24" s="90" t="n">
        <v>8266</v>
      </c>
      <c r="E24" s="90" t="n">
        <v>2415</v>
      </c>
      <c r="F24" s="91" t="n">
        <v>81.1273851115292</v>
      </c>
      <c r="G24" s="69" t="n">
        <v>37.5815690465059</v>
      </c>
      <c r="H24" s="88"/>
      <c r="I24" s="86" t="n">
        <v>50</v>
      </c>
      <c r="J24" s="86" t="n">
        <v>32624</v>
      </c>
      <c r="K24" s="86" t="n">
        <v>9089</v>
      </c>
      <c r="L24" s="86" t="n">
        <v>2299</v>
      </c>
      <c r="M24" s="91" t="n">
        <v>70.4695929377146</v>
      </c>
      <c r="N24" s="69" t="n">
        <v>34.3196937925072</v>
      </c>
      <c r="P24" s="0"/>
    </row>
    <row r="25" customFormat="false" ht="13.5" hidden="false" customHeight="false" outlineLevel="0" collapsed="false">
      <c r="A25" s="19" t="s">
        <v>43</v>
      </c>
      <c r="B25" s="86" t="n">
        <v>68</v>
      </c>
      <c r="C25" s="86" t="n">
        <v>44236</v>
      </c>
      <c r="D25" s="90" t="n">
        <v>14641</v>
      </c>
      <c r="E25" s="90" t="n">
        <v>4329</v>
      </c>
      <c r="F25" s="91" t="n">
        <v>97.8614702956868</v>
      </c>
      <c r="G25" s="69" t="n">
        <v>38.2312967387594</v>
      </c>
      <c r="H25" s="88"/>
      <c r="I25" s="86" t="n">
        <v>126</v>
      </c>
      <c r="J25" s="86" t="n">
        <v>74868</v>
      </c>
      <c r="K25" s="86" t="n">
        <v>22554</v>
      </c>
      <c r="L25" s="86" t="n">
        <v>5474</v>
      </c>
      <c r="M25" s="91" t="n">
        <v>73.1153496821072</v>
      </c>
      <c r="N25" s="69" t="n">
        <v>31.0671384043893</v>
      </c>
      <c r="P25" s="0"/>
    </row>
    <row r="26" customFormat="false" ht="13.5" hidden="false" customHeight="false" outlineLevel="0" collapsed="false">
      <c r="A26" s="19" t="s">
        <v>44</v>
      </c>
      <c r="B26" s="86" t="n">
        <v>43</v>
      </c>
      <c r="C26" s="86" t="n">
        <v>31135</v>
      </c>
      <c r="D26" s="90" t="n">
        <v>7406</v>
      </c>
      <c r="E26" s="90" t="n">
        <v>1958</v>
      </c>
      <c r="F26" s="91" t="n">
        <v>62.8874257266742</v>
      </c>
      <c r="G26" s="69" t="n">
        <v>26.7895606942581</v>
      </c>
      <c r="H26" s="88"/>
      <c r="I26" s="86" t="n">
        <v>54</v>
      </c>
      <c r="J26" s="86" t="n">
        <v>91994</v>
      </c>
      <c r="K26" s="86" t="n">
        <v>41094</v>
      </c>
      <c r="L26" s="86" t="n">
        <v>5454</v>
      </c>
      <c r="M26" s="91" t="n">
        <v>59.2864752049047</v>
      </c>
      <c r="N26" s="69" t="n">
        <v>30.4282428953357</v>
      </c>
      <c r="P26" s="0"/>
    </row>
    <row r="27" customFormat="false" ht="13.5" hidden="false" customHeight="false" outlineLevel="0" collapsed="false">
      <c r="A27" s="19" t="s">
        <v>45</v>
      </c>
      <c r="B27" s="86" t="n">
        <v>10</v>
      </c>
      <c r="C27" s="86" t="n">
        <v>13196</v>
      </c>
      <c r="D27" s="90" t="n">
        <v>3819</v>
      </c>
      <c r="E27" s="90" t="n">
        <v>1387</v>
      </c>
      <c r="F27" s="91" t="n">
        <v>105.107608366172</v>
      </c>
      <c r="G27" s="69" t="n">
        <v>44.408188087675</v>
      </c>
      <c r="H27" s="88"/>
      <c r="I27" s="86" t="n">
        <v>28</v>
      </c>
      <c r="J27" s="86" t="n">
        <v>43314</v>
      </c>
      <c r="K27" s="86" t="n">
        <v>10924</v>
      </c>
      <c r="L27" s="86" t="n">
        <v>2625</v>
      </c>
      <c r="M27" s="91" t="n">
        <v>60.6039617675578</v>
      </c>
      <c r="N27" s="69" t="n">
        <v>12.501011594069</v>
      </c>
      <c r="P27" s="0"/>
    </row>
    <row r="28" customFormat="false" ht="13.5" hidden="false" customHeight="false" outlineLevel="0" collapsed="false">
      <c r="A28" s="19" t="s">
        <v>46</v>
      </c>
      <c r="B28" s="86" t="n">
        <v>2</v>
      </c>
      <c r="C28" s="86" t="s">
        <v>94</v>
      </c>
      <c r="D28" s="86" t="s">
        <v>94</v>
      </c>
      <c r="E28" s="86" t="s">
        <v>94</v>
      </c>
      <c r="F28" s="86" t="s">
        <v>94</v>
      </c>
      <c r="G28" s="86" t="s">
        <v>94</v>
      </c>
      <c r="H28" s="88"/>
      <c r="I28" s="86" t="n">
        <v>33</v>
      </c>
      <c r="J28" s="86" t="s">
        <v>94</v>
      </c>
      <c r="K28" s="86" t="s">
        <v>94</v>
      </c>
      <c r="L28" s="86" t="s">
        <v>94</v>
      </c>
      <c r="M28" s="86" t="s">
        <v>94</v>
      </c>
      <c r="N28" s="86" t="s">
        <v>94</v>
      </c>
      <c r="P28" s="0"/>
    </row>
    <row r="29" customFormat="false" ht="13.5" hidden="false" customHeight="false" outlineLevel="0" collapsed="false">
      <c r="A29" s="19" t="s">
        <v>47</v>
      </c>
      <c r="B29" s="86" t="n">
        <v>10</v>
      </c>
      <c r="C29" s="86" t="n">
        <v>6882</v>
      </c>
      <c r="D29" s="90" t="n">
        <v>1107</v>
      </c>
      <c r="E29" s="90" t="n">
        <v>349</v>
      </c>
      <c r="F29" s="91" t="n">
        <v>50.7120023249056</v>
      </c>
      <c r="G29" s="69" t="n">
        <v>30.0859598853868</v>
      </c>
      <c r="H29" s="88"/>
      <c r="I29" s="86" t="n">
        <v>15</v>
      </c>
      <c r="J29" s="86" t="n">
        <v>12950</v>
      </c>
      <c r="K29" s="86" t="n">
        <v>3021</v>
      </c>
      <c r="L29" s="86" t="n">
        <v>1153</v>
      </c>
      <c r="M29" s="91" t="n">
        <v>89.034749034749</v>
      </c>
      <c r="N29" s="69" t="n">
        <v>51.4197953347864</v>
      </c>
      <c r="P29" s="0"/>
    </row>
    <row r="30" customFormat="false" ht="13.5" hidden="false" customHeight="false" outlineLevel="0" collapsed="false">
      <c r="A30" s="19" t="s">
        <v>48</v>
      </c>
      <c r="B30" s="86" t="n">
        <v>6</v>
      </c>
      <c r="C30" s="86" t="n">
        <v>2879</v>
      </c>
      <c r="D30" s="86" t="n">
        <v>563</v>
      </c>
      <c r="E30" s="86" t="n">
        <v>232</v>
      </c>
      <c r="F30" s="91" t="n">
        <v>80.5835359499826</v>
      </c>
      <c r="G30" s="69" t="n">
        <v>29.7413793103448</v>
      </c>
      <c r="H30" s="88"/>
      <c r="I30" s="86" t="n">
        <v>15</v>
      </c>
      <c r="J30" s="86" t="n">
        <v>7772</v>
      </c>
      <c r="K30" s="86" t="n">
        <v>1246</v>
      </c>
      <c r="L30" s="86" t="n">
        <v>517</v>
      </c>
      <c r="M30" s="91" t="n">
        <v>66.5208440555842</v>
      </c>
      <c r="N30" s="69" t="n">
        <v>30.5251719597535</v>
      </c>
      <c r="P30" s="0"/>
    </row>
    <row r="31" customFormat="false" ht="13.5" hidden="false" customHeight="false" outlineLevel="0" collapsed="false">
      <c r="A31" s="19" t="s">
        <v>49</v>
      </c>
      <c r="B31" s="86" t="n">
        <v>4</v>
      </c>
      <c r="C31" s="86" t="n">
        <v>4265</v>
      </c>
      <c r="D31" s="86" t="n">
        <v>4479</v>
      </c>
      <c r="E31" s="86" t="n">
        <v>843</v>
      </c>
      <c r="F31" s="91" t="n">
        <v>197.655334114889</v>
      </c>
      <c r="G31" s="69" t="n">
        <v>70.8185053380783</v>
      </c>
      <c r="H31" s="88"/>
      <c r="I31" s="86" t="n">
        <v>41</v>
      </c>
      <c r="J31" s="86" t="n">
        <v>57694</v>
      </c>
      <c r="K31" s="86" t="n">
        <v>92190</v>
      </c>
      <c r="L31" s="86" t="n">
        <v>15577</v>
      </c>
      <c r="M31" s="91" t="n">
        <v>269.993413526537</v>
      </c>
      <c r="N31" s="69" t="n">
        <v>76.5507066378407</v>
      </c>
      <c r="P31" s="0"/>
    </row>
    <row r="32" customFormat="false" ht="13.5" hidden="false" customHeight="false" outlineLevel="0" collapsed="false">
      <c r="A32" s="19" t="s">
        <v>50</v>
      </c>
      <c r="B32" s="86" t="n">
        <v>3</v>
      </c>
      <c r="C32" s="86" t="n">
        <v>1575</v>
      </c>
      <c r="D32" s="86" t="n">
        <v>147</v>
      </c>
      <c r="E32" s="86" t="n">
        <v>76</v>
      </c>
      <c r="F32" s="91" t="n">
        <v>48.2539682539683</v>
      </c>
      <c r="G32" s="69" t="n">
        <v>11.8421052631579</v>
      </c>
      <c r="H32" s="88"/>
      <c r="I32" s="86" t="n">
        <v>100</v>
      </c>
      <c r="J32" s="86" t="n">
        <v>70219</v>
      </c>
      <c r="K32" s="86" t="n">
        <v>9542</v>
      </c>
      <c r="L32" s="86" t="n">
        <v>4887</v>
      </c>
      <c r="M32" s="91" t="n">
        <v>69.5965479428645</v>
      </c>
      <c r="N32" s="69" t="n">
        <v>34.7834108375572</v>
      </c>
      <c r="P32" s="0"/>
    </row>
    <row r="33" customFormat="false" ht="13.5" hidden="false" customHeight="false" outlineLevel="0" collapsed="false">
      <c r="A33" s="19" t="s">
        <v>52</v>
      </c>
      <c r="B33" s="86" t="n">
        <v>7</v>
      </c>
      <c r="C33" s="86" t="n">
        <v>6172</v>
      </c>
      <c r="D33" s="90" t="n">
        <v>1648</v>
      </c>
      <c r="E33" s="90" t="n">
        <v>383</v>
      </c>
      <c r="F33" s="91" t="n">
        <v>62.0544394037589</v>
      </c>
      <c r="G33" s="69" t="n">
        <v>17.7145730336175</v>
      </c>
      <c r="H33" s="88"/>
      <c r="I33" s="86" t="n">
        <v>77</v>
      </c>
      <c r="J33" s="86" t="n">
        <v>45988</v>
      </c>
      <c r="K33" s="86" t="n">
        <v>16869</v>
      </c>
      <c r="L33" s="86" t="n">
        <v>4088</v>
      </c>
      <c r="M33" s="91" t="n">
        <v>88.892754631643</v>
      </c>
      <c r="N33" s="69" t="n">
        <v>34.0827935776421</v>
      </c>
      <c r="P33" s="0"/>
    </row>
    <row r="34" customFormat="false" ht="13.5" hidden="false" customHeight="false" outlineLevel="0" collapsed="false">
      <c r="A34" s="19" t="s">
        <v>54</v>
      </c>
      <c r="B34" s="86" t="n">
        <v>158</v>
      </c>
      <c r="C34" s="86" t="n">
        <v>204788</v>
      </c>
      <c r="D34" s="90" t="n">
        <v>103760</v>
      </c>
      <c r="E34" s="90" t="n">
        <v>12573</v>
      </c>
      <c r="F34" s="91" t="n">
        <v>61.3951989374377</v>
      </c>
      <c r="G34" s="69" t="n">
        <v>33.4222507566203</v>
      </c>
      <c r="H34" s="88"/>
      <c r="I34" s="86" t="n">
        <v>312</v>
      </c>
      <c r="J34" s="86" t="n">
        <v>270291</v>
      </c>
      <c r="K34" s="86" t="n">
        <v>102845</v>
      </c>
      <c r="L34" s="86" t="n">
        <v>13619</v>
      </c>
      <c r="M34" s="91" t="n">
        <v>50.3864353604079</v>
      </c>
      <c r="N34" s="69" t="n">
        <v>35.0339680834736</v>
      </c>
      <c r="P34" s="0"/>
    </row>
    <row r="35" customFormat="false" ht="13.5" hidden="false" customHeight="true" outlineLevel="0" collapsed="false">
      <c r="A35" s="19" t="s">
        <v>55</v>
      </c>
      <c r="B35" s="86" t="n">
        <v>46</v>
      </c>
      <c r="C35" s="86" t="n">
        <v>38386</v>
      </c>
      <c r="D35" s="90" t="n">
        <v>13457</v>
      </c>
      <c r="E35" s="90" t="n">
        <v>2831</v>
      </c>
      <c r="F35" s="91" t="n">
        <v>73.7508466628458</v>
      </c>
      <c r="G35" s="69" t="n">
        <v>42.4126705050685</v>
      </c>
      <c r="H35" s="87"/>
      <c r="I35" s="86" t="n">
        <v>280</v>
      </c>
      <c r="J35" s="86" t="n">
        <v>425316</v>
      </c>
      <c r="K35" s="86" t="n">
        <v>48139</v>
      </c>
      <c r="L35" s="86" t="n">
        <v>29037</v>
      </c>
      <c r="M35" s="91" t="n">
        <v>68.2715910052761</v>
      </c>
      <c r="N35" s="69" t="n">
        <v>36.7977924479275</v>
      </c>
      <c r="P35" s="0"/>
    </row>
    <row r="36" s="50" customFormat="true" ht="13.5" hidden="false" customHeight="false" outlineLevel="0" collapsed="false">
      <c r="A36" s="19" t="s">
        <v>56</v>
      </c>
      <c r="B36" s="86" t="n">
        <v>24</v>
      </c>
      <c r="C36" s="86" t="n">
        <v>46318</v>
      </c>
      <c r="D36" s="90" t="n">
        <v>2914</v>
      </c>
      <c r="E36" s="90" t="n">
        <v>1306</v>
      </c>
      <c r="F36" s="91" t="n">
        <v>28.1963815363358</v>
      </c>
      <c r="G36" s="69" t="n">
        <v>11.0048983627512</v>
      </c>
      <c r="H36" s="92"/>
      <c r="I36" s="86" t="n">
        <v>87</v>
      </c>
      <c r="J36" s="86" t="n">
        <v>85790</v>
      </c>
      <c r="K36" s="86" t="n">
        <v>6225</v>
      </c>
      <c r="L36" s="86" t="n">
        <v>2720</v>
      </c>
      <c r="M36" s="91" t="n">
        <v>31.7053269611843</v>
      </c>
      <c r="N36" s="69" t="n">
        <v>27.3054893452937</v>
      </c>
      <c r="P36" s="0"/>
    </row>
    <row r="37" customFormat="false" ht="12.75" hidden="false" customHeight="true" outlineLevel="0" collapsed="false">
      <c r="A37" s="19" t="s">
        <v>57</v>
      </c>
      <c r="B37" s="86" t="n">
        <v>47</v>
      </c>
      <c r="C37" s="86" t="n">
        <v>62294</v>
      </c>
      <c r="D37" s="90" t="n">
        <v>28672</v>
      </c>
      <c r="E37" s="90" t="n">
        <v>11824</v>
      </c>
      <c r="F37" s="91" t="n">
        <v>189.809612482743</v>
      </c>
      <c r="G37" s="69" t="n">
        <v>65.0299146178439</v>
      </c>
      <c r="H37" s="87"/>
      <c r="I37" s="86" t="n">
        <v>124</v>
      </c>
      <c r="J37" s="86" t="n">
        <v>152010</v>
      </c>
      <c r="K37" s="86" t="n">
        <v>42554</v>
      </c>
      <c r="L37" s="86" t="n">
        <v>23608</v>
      </c>
      <c r="M37" s="91" t="n">
        <v>155.305572001842</v>
      </c>
      <c r="N37" s="69" t="n">
        <v>61.7255788450818</v>
      </c>
      <c r="P37" s="0"/>
    </row>
    <row r="38" customFormat="false" ht="13.5" hidden="false" customHeight="false" outlineLevel="0" collapsed="false">
      <c r="A38" s="19" t="s">
        <v>58</v>
      </c>
      <c r="B38" s="86" t="n">
        <v>40</v>
      </c>
      <c r="C38" s="86" t="n">
        <v>54001</v>
      </c>
      <c r="D38" s="40" t="s">
        <v>59</v>
      </c>
      <c r="E38" s="40" t="s">
        <v>59</v>
      </c>
      <c r="F38" s="40" t="s">
        <v>59</v>
      </c>
      <c r="G38" s="40" t="s">
        <v>59</v>
      </c>
      <c r="H38" s="87"/>
      <c r="I38" s="86" t="n">
        <v>175</v>
      </c>
      <c r="J38" s="86" t="n">
        <v>316225</v>
      </c>
      <c r="K38" s="40" t="s">
        <v>59</v>
      </c>
      <c r="L38" s="40" t="s">
        <v>59</v>
      </c>
      <c r="M38" s="40" t="s">
        <v>59</v>
      </c>
      <c r="N38" s="40" t="s">
        <v>59</v>
      </c>
      <c r="P38" s="0"/>
    </row>
    <row r="39" customFormat="false" ht="13.5" hidden="false" customHeight="false" outlineLevel="0" collapsed="false">
      <c r="A39" s="19" t="s">
        <v>60</v>
      </c>
      <c r="B39" s="86" t="n">
        <v>1</v>
      </c>
      <c r="C39" s="86" t="s">
        <v>94</v>
      </c>
      <c r="D39" s="86" t="s">
        <v>94</v>
      </c>
      <c r="E39" s="86" t="s">
        <v>94</v>
      </c>
      <c r="F39" s="86" t="s">
        <v>94</v>
      </c>
      <c r="G39" s="86" t="s">
        <v>94</v>
      </c>
      <c r="H39" s="87"/>
      <c r="I39" s="86" t="n">
        <v>3</v>
      </c>
      <c r="J39" s="86" t="s">
        <v>94</v>
      </c>
      <c r="K39" s="86" t="s">
        <v>94</v>
      </c>
      <c r="L39" s="86" t="s">
        <v>94</v>
      </c>
      <c r="M39" s="86" t="s">
        <v>94</v>
      </c>
      <c r="N39" s="86" t="s">
        <v>94</v>
      </c>
      <c r="P39" s="0"/>
    </row>
    <row r="40" customFormat="false" ht="13.5" hidden="false" customHeight="false" outlineLevel="0" collapsed="false">
      <c r="A40" s="19" t="s">
        <v>61</v>
      </c>
      <c r="B40" s="86" t="n">
        <v>27</v>
      </c>
      <c r="C40" s="86" t="n">
        <v>17652</v>
      </c>
      <c r="D40" s="90" t="n">
        <v>3803</v>
      </c>
      <c r="E40" s="90" t="n">
        <v>1917</v>
      </c>
      <c r="F40" s="91" t="n">
        <v>108.599592114208</v>
      </c>
      <c r="G40" s="69" t="n">
        <v>25.3521126760563</v>
      </c>
      <c r="H40" s="87"/>
      <c r="I40" s="86" t="n">
        <v>85</v>
      </c>
      <c r="J40" s="86" t="n">
        <v>49075</v>
      </c>
      <c r="K40" s="86" t="n">
        <v>17543</v>
      </c>
      <c r="L40" s="86" t="n">
        <v>3557</v>
      </c>
      <c r="M40" s="91" t="n">
        <v>72.4808965868569</v>
      </c>
      <c r="N40" s="69" t="n">
        <v>7.13056986840809</v>
      </c>
      <c r="P40" s="0"/>
    </row>
    <row r="41" customFormat="false" ht="13.5" hidden="false" customHeight="false" outlineLevel="0" collapsed="false">
      <c r="A41" s="19" t="s">
        <v>62</v>
      </c>
      <c r="B41" s="86" t="n">
        <v>39</v>
      </c>
      <c r="C41" s="86" t="n">
        <v>137938</v>
      </c>
      <c r="D41" s="90" t="n">
        <v>8548</v>
      </c>
      <c r="E41" s="90" t="n">
        <v>5012</v>
      </c>
      <c r="F41" s="91" t="n">
        <v>36.3351650741638</v>
      </c>
      <c r="G41" s="69" t="n">
        <v>28.4929098185703</v>
      </c>
      <c r="H41" s="87"/>
      <c r="I41" s="86" t="n">
        <v>418</v>
      </c>
      <c r="J41" s="86" t="n">
        <v>379219</v>
      </c>
      <c r="K41" s="86" t="n">
        <v>15299</v>
      </c>
      <c r="L41" s="86" t="n">
        <v>10019</v>
      </c>
      <c r="M41" s="91" t="n">
        <v>26.4200897106949</v>
      </c>
      <c r="N41" s="69" t="n">
        <v>12.346099406889</v>
      </c>
      <c r="P41" s="0"/>
    </row>
    <row r="42" customFormat="false" ht="13.5" hidden="false" customHeight="false" outlineLevel="0" collapsed="false">
      <c r="A42" s="19" t="s">
        <v>63</v>
      </c>
      <c r="B42" s="86" t="n">
        <v>25</v>
      </c>
      <c r="C42" s="86" t="n">
        <v>11578</v>
      </c>
      <c r="D42" s="90" t="n">
        <v>2340</v>
      </c>
      <c r="E42" s="90" t="n">
        <v>894</v>
      </c>
      <c r="F42" s="91" t="n">
        <v>77.2154085334255</v>
      </c>
      <c r="G42" s="69" t="n">
        <v>48.635536196551</v>
      </c>
      <c r="H42" s="87"/>
      <c r="I42" s="86" t="n">
        <v>254</v>
      </c>
      <c r="J42" s="86" t="n">
        <v>160621</v>
      </c>
      <c r="K42" s="86" t="n">
        <v>9490</v>
      </c>
      <c r="L42" s="86" t="n">
        <v>5538</v>
      </c>
      <c r="M42" s="91" t="n">
        <v>34.4786796247066</v>
      </c>
      <c r="N42" s="69" t="n">
        <v>18.2063835628841</v>
      </c>
      <c r="P42" s="0"/>
    </row>
    <row r="43" customFormat="false" ht="13.5" hidden="false" customHeight="false" outlineLevel="0" collapsed="false">
      <c r="A43" s="54" t="s">
        <v>65</v>
      </c>
      <c r="B43" s="56" t="n">
        <v>812</v>
      </c>
      <c r="C43" s="56" t="n">
        <v>870687</v>
      </c>
      <c r="D43" s="56" t="n">
        <v>292809</v>
      </c>
      <c r="E43" s="56" t="n">
        <v>64407</v>
      </c>
      <c r="F43" s="93" t="n">
        <v>73.9726216194798</v>
      </c>
      <c r="G43" s="94" t="n">
        <v>41.8948408497853</v>
      </c>
      <c r="H43" s="95"/>
      <c r="I43" s="56" t="n">
        <v>2832</v>
      </c>
      <c r="J43" s="18" t="n">
        <v>2652271</v>
      </c>
      <c r="K43" s="96" t="n">
        <v>662349</v>
      </c>
      <c r="L43" s="96" t="n">
        <v>160478</v>
      </c>
      <c r="M43" s="93" t="n">
        <f aca="false">L43/J43*1000</f>
        <v>60.5058834485616</v>
      </c>
      <c r="N43" s="94" t="n">
        <v>31.0358813897826</v>
      </c>
      <c r="P43" s="0"/>
    </row>
    <row r="44" s="50" customFormat="true" ht="13.5" hidden="false" customHeight="true" outlineLevel="0" collapsed="false">
      <c r="A44" s="61" t="s">
        <v>95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0"/>
    </row>
    <row r="45" customFormat="false" ht="13.5" hidden="false" customHeight="false" outlineLevel="0" collapsed="false">
      <c r="A45" s="36" t="s">
        <v>96</v>
      </c>
      <c r="I45" s="97"/>
      <c r="J45" s="12"/>
    </row>
    <row r="46" customFormat="false" ht="13.5" hidden="false" customHeight="false" outlineLevel="0" collapsed="false">
      <c r="A46" s="10" t="s">
        <v>97</v>
      </c>
      <c r="B46" s="12"/>
      <c r="C46" s="12"/>
      <c r="D46" s="12"/>
      <c r="E46" s="12"/>
      <c r="F46" s="12"/>
      <c r="I46" s="89"/>
      <c r="J46" s="89"/>
      <c r="K46" s="89"/>
      <c r="L46" s="89"/>
    </row>
    <row r="47" customFormat="false" ht="13.5" hidden="false" customHeight="true" outlineLevel="0" collapsed="false">
      <c r="A47" s="80" t="s">
        <v>90</v>
      </c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</row>
    <row r="48" customFormat="false" ht="13.5" hidden="false" customHeight="false" outlineLevel="0" collapsed="false">
      <c r="A48" s="10" t="s">
        <v>98</v>
      </c>
      <c r="G48" s="10"/>
      <c r="H48" s="10"/>
      <c r="I48" s="12"/>
      <c r="J48" s="12"/>
      <c r="K48" s="12"/>
      <c r="L48" s="12"/>
    </row>
    <row r="49" customFormat="false" ht="13.5" hidden="false" customHeight="false" outlineLevel="0" collapsed="false">
      <c r="A49" s="62"/>
      <c r="B49" s="12"/>
      <c r="C49" s="12"/>
      <c r="D49" s="12"/>
      <c r="E49" s="12"/>
      <c r="F49" s="12"/>
      <c r="G49" s="12"/>
      <c r="I49" s="12"/>
      <c r="J49" s="98"/>
    </row>
    <row r="50" customFormat="false" ht="13.5" hidden="false" customHeight="false" outlineLevel="0" collapsed="false">
      <c r="A50" s="62"/>
      <c r="B50" s="99"/>
      <c r="C50" s="99"/>
      <c r="D50" s="12"/>
      <c r="E50" s="12"/>
      <c r="F50" s="12"/>
      <c r="I50" s="12"/>
      <c r="J50" s="98"/>
    </row>
    <row r="51" customFormat="false" ht="13.5" hidden="false" customHeight="false" outlineLevel="0" collapsed="false">
      <c r="A51" s="62"/>
      <c r="B51" s="12"/>
      <c r="C51" s="12"/>
      <c r="D51" s="12"/>
      <c r="E51" s="12"/>
      <c r="F51" s="12"/>
      <c r="G51" s="12"/>
      <c r="I51" s="12"/>
    </row>
    <row r="52" customFormat="false" ht="13.5" hidden="false" customHeight="false" outlineLevel="0" collapsed="false">
      <c r="B52" s="12"/>
      <c r="C52" s="12"/>
      <c r="D52" s="12"/>
      <c r="E52" s="12"/>
      <c r="F52" s="12"/>
      <c r="J52" s="12"/>
    </row>
    <row r="53" customFormat="false" ht="13.5" hidden="false" customHeight="false" outlineLevel="0" collapsed="false">
      <c r="B53" s="12"/>
      <c r="C53" s="12"/>
      <c r="D53" s="12"/>
      <c r="E53" s="12"/>
      <c r="F53" s="12"/>
      <c r="G53" s="12"/>
    </row>
    <row r="54" customFormat="false" ht="13.5" hidden="false" customHeight="false" outlineLevel="0" collapsed="false">
      <c r="B54" s="12"/>
      <c r="C54" s="12"/>
      <c r="D54" s="12"/>
      <c r="E54" s="12"/>
      <c r="F54" s="12"/>
      <c r="G54" s="12"/>
      <c r="J54" s="12"/>
    </row>
    <row r="55" customFormat="false" ht="13.5" hidden="false" customHeight="false" outlineLevel="0" collapsed="false">
      <c r="B55" s="12"/>
      <c r="C55" s="12"/>
      <c r="D55" s="12"/>
      <c r="E55" s="12" t="s">
        <v>99</v>
      </c>
      <c r="F55" s="12"/>
    </row>
    <row r="56" customFormat="false" ht="13.5" hidden="false" customHeight="false" outlineLevel="0" collapsed="false">
      <c r="B56" s="12"/>
      <c r="C56" s="12"/>
      <c r="D56" s="12"/>
      <c r="E56" s="12"/>
      <c r="F56" s="12"/>
    </row>
  </sheetData>
  <mergeCells count="6">
    <mergeCell ref="A1:N1"/>
    <mergeCell ref="A3:A7"/>
    <mergeCell ref="B3:G3"/>
    <mergeCell ref="I3:N3"/>
    <mergeCell ref="A44:O44"/>
    <mergeCell ref="A47:N47"/>
  </mergeCells>
  <printOptions headings="false" gridLines="false" gridLinesSet="true" horizontalCentered="false" verticalCentered="false"/>
  <pageMargins left="0.0395833333333333" right="0.0395833333333333" top="0.196527777777778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1.42"/>
    <col collapsed="false" customWidth="true" hidden="false" outlineLevel="0" max="3" min="3" style="0" width="10.99"/>
    <col collapsed="false" customWidth="true" hidden="false" outlineLevel="0" max="4" min="4" style="0" width="0.85"/>
    <col collapsed="false" customWidth="true" hidden="false" outlineLevel="0" max="5" min="5" style="0" width="10.56"/>
    <col collapsed="false" customWidth="true" hidden="false" outlineLevel="0" max="6" min="6" style="0" width="13.99"/>
  </cols>
  <sheetData>
    <row r="1" customFormat="false" ht="19.5" hidden="false" customHeight="true" outlineLevel="0" collapsed="false">
      <c r="A1" s="100" t="s">
        <v>100</v>
      </c>
      <c r="B1" s="100"/>
      <c r="C1" s="100"/>
      <c r="D1" s="100"/>
      <c r="E1" s="100"/>
      <c r="F1" s="100"/>
    </row>
    <row r="2" customFormat="false" ht="16.5" hidden="false" customHeight="false" outlineLevel="0" collapsed="false">
      <c r="A2" s="101" t="s">
        <v>101</v>
      </c>
      <c r="B2" s="4"/>
      <c r="C2" s="4"/>
      <c r="D2" s="4"/>
      <c r="E2" s="4"/>
      <c r="F2" s="1"/>
    </row>
    <row r="3" customFormat="false" ht="12.75" hidden="false" customHeight="false" outlineLevel="0" collapsed="false">
      <c r="A3" s="102"/>
      <c r="B3" s="103"/>
      <c r="C3" s="103"/>
      <c r="D3" s="103"/>
      <c r="E3" s="103"/>
      <c r="F3" s="102"/>
    </row>
    <row r="4" customFormat="false" ht="27" hidden="false" customHeight="true" outlineLevel="0" collapsed="false">
      <c r="A4" s="104" t="s">
        <v>102</v>
      </c>
      <c r="B4" s="105" t="s">
        <v>103</v>
      </c>
      <c r="C4" s="105"/>
      <c r="D4" s="106"/>
      <c r="E4" s="107" t="s">
        <v>104</v>
      </c>
      <c r="F4" s="107"/>
    </row>
    <row r="5" customFormat="false" ht="15.75" hidden="false" customHeight="true" outlineLevel="0" collapsed="false">
      <c r="A5" s="104"/>
      <c r="B5" s="108" t="s">
        <v>13</v>
      </c>
      <c r="C5" s="108" t="s">
        <v>105</v>
      </c>
      <c r="D5" s="108"/>
      <c r="E5" s="108" t="s">
        <v>106</v>
      </c>
      <c r="F5" s="109" t="s">
        <v>107</v>
      </c>
      <c r="G5" s="110"/>
    </row>
    <row r="6" customFormat="false" ht="6" hidden="false" customHeight="true" outlineLevel="0" collapsed="false">
      <c r="A6" s="111"/>
      <c r="B6" s="39"/>
      <c r="C6" s="112"/>
      <c r="D6" s="112"/>
      <c r="E6" s="112"/>
      <c r="F6" s="111"/>
    </row>
    <row r="7" customFormat="false" ht="13.5" hidden="false" customHeight="false" outlineLevel="0" collapsed="false">
      <c r="A7" s="113" t="s">
        <v>108</v>
      </c>
      <c r="B7" s="113"/>
      <c r="C7" s="113"/>
      <c r="D7" s="113"/>
      <c r="E7" s="113"/>
      <c r="F7" s="113"/>
    </row>
    <row r="8" customFormat="false" ht="6" hidden="false" customHeight="true" outlineLevel="0" collapsed="false">
      <c r="A8" s="111"/>
      <c r="B8" s="39"/>
      <c r="C8" s="39"/>
      <c r="D8" s="39"/>
      <c r="E8" s="98"/>
      <c r="F8" s="111"/>
    </row>
    <row r="9" customFormat="false" ht="13.5" hidden="false" customHeight="false" outlineLevel="0" collapsed="false">
      <c r="A9" s="35" t="s">
        <v>109</v>
      </c>
      <c r="B9" s="39" t="n">
        <v>2250</v>
      </c>
      <c r="C9" s="39" t="n">
        <v>268289</v>
      </c>
      <c r="D9" s="39"/>
      <c r="E9" s="42" t="n">
        <v>20.9907171829623</v>
      </c>
      <c r="F9" s="42" t="n">
        <v>23.2022824640124</v>
      </c>
      <c r="H9" s="89"/>
      <c r="I9" s="89"/>
    </row>
    <row r="10" customFormat="false" ht="13.5" hidden="false" customHeight="false" outlineLevel="0" collapsed="false">
      <c r="A10" s="35" t="s">
        <v>110</v>
      </c>
      <c r="B10" s="39" t="n">
        <v>1933</v>
      </c>
      <c r="C10" s="39" t="n">
        <v>166532</v>
      </c>
      <c r="D10" s="39"/>
      <c r="E10" s="42" t="n">
        <v>14.7071827929457</v>
      </c>
      <c r="F10" s="42" t="n">
        <v>12.4637399769272</v>
      </c>
      <c r="H10" s="89"/>
      <c r="I10" s="89"/>
    </row>
    <row r="11" customFormat="false" ht="13.5" hidden="false" customHeight="false" outlineLevel="0" collapsed="false">
      <c r="A11" s="35" t="s">
        <v>111</v>
      </c>
      <c r="B11" s="39" t="n">
        <v>1814</v>
      </c>
      <c r="C11" s="39" t="n">
        <v>240550</v>
      </c>
      <c r="D11" s="39"/>
      <c r="E11" s="42" t="n">
        <v>15.2154143629205</v>
      </c>
      <c r="F11" s="42" t="n">
        <v>15.7642817827778</v>
      </c>
      <c r="H11" s="89"/>
      <c r="I11" s="89"/>
    </row>
    <row r="12" customFormat="false" ht="13.5" hidden="false" customHeight="false" outlineLevel="0" collapsed="false">
      <c r="A12" s="35" t="s">
        <v>112</v>
      </c>
      <c r="B12" s="39" t="n">
        <v>1371</v>
      </c>
      <c r="C12" s="39" t="n">
        <v>94569</v>
      </c>
      <c r="D12" s="39"/>
      <c r="E12" s="42" t="n">
        <v>7.12844389026423</v>
      </c>
      <c r="F12" s="42" t="n">
        <v>8.33234754120284</v>
      </c>
    </row>
    <row r="13" customFormat="false" ht="13.5" hidden="false" customHeight="false" outlineLevel="0" collapsed="false">
      <c r="A13" s="35" t="s">
        <v>113</v>
      </c>
      <c r="B13" s="39" t="n">
        <v>1157</v>
      </c>
      <c r="C13" s="39" t="n">
        <v>106295</v>
      </c>
      <c r="D13" s="39"/>
      <c r="E13" s="42" t="n">
        <v>10.934180432807</v>
      </c>
      <c r="F13" s="42" t="n">
        <v>12.6787605250114</v>
      </c>
    </row>
    <row r="14" customFormat="false" ht="13.5" hidden="false" customHeight="false" outlineLevel="0" collapsed="false">
      <c r="A14" s="35" t="s">
        <v>114</v>
      </c>
      <c r="B14" s="39" t="n">
        <v>542</v>
      </c>
      <c r="C14" s="39" t="n">
        <v>54153</v>
      </c>
      <c r="D14" s="39"/>
      <c r="E14" s="42" t="n">
        <v>5.59789672005606</v>
      </c>
      <c r="F14" s="42" t="n">
        <v>4.32762866083464</v>
      </c>
    </row>
    <row r="15" customFormat="false" ht="13.5" hidden="false" customHeight="false" outlineLevel="0" collapsed="false">
      <c r="A15" s="35" t="s">
        <v>115</v>
      </c>
      <c r="B15" s="39" t="n">
        <v>538</v>
      </c>
      <c r="C15" s="39" t="n">
        <v>25442</v>
      </c>
      <c r="D15" s="39"/>
      <c r="E15" s="42" t="n">
        <v>1.92021185435628</v>
      </c>
      <c r="F15" s="42" t="n">
        <v>1.78222864923603</v>
      </c>
    </row>
    <row r="16" customFormat="false" ht="13.5" hidden="false" customHeight="false" outlineLevel="0" collapsed="false">
      <c r="A16" s="35" t="s">
        <v>116</v>
      </c>
      <c r="B16" s="39" t="n">
        <v>532</v>
      </c>
      <c r="C16" s="39" t="n">
        <v>19817</v>
      </c>
      <c r="D16" s="39"/>
      <c r="E16" s="42" t="n">
        <v>1.20868619591337</v>
      </c>
      <c r="F16" s="42" t="n">
        <v>1.10999072204372</v>
      </c>
    </row>
    <row r="17" customFormat="false" ht="13.5" hidden="false" customHeight="false" outlineLevel="0" collapsed="false">
      <c r="A17" s="35" t="s">
        <v>117</v>
      </c>
      <c r="B17" s="39" t="n">
        <v>354</v>
      </c>
      <c r="C17" s="39" t="n">
        <v>27542</v>
      </c>
      <c r="D17" s="39"/>
      <c r="E17" s="42" t="n">
        <v>2.97308268481125</v>
      </c>
      <c r="F17" s="42" t="n">
        <v>2.3569572821903</v>
      </c>
    </row>
    <row r="18" customFormat="false" ht="13.5" hidden="false" customHeight="false" outlineLevel="0" collapsed="false">
      <c r="A18" s="35" t="s">
        <v>118</v>
      </c>
      <c r="B18" s="39" t="n">
        <v>326</v>
      </c>
      <c r="C18" s="39" t="n">
        <v>22274</v>
      </c>
      <c r="D18" s="39"/>
      <c r="E18" s="42" t="n">
        <v>0.974264450947489</v>
      </c>
      <c r="F18" s="42" t="n">
        <v>1.13005584137516</v>
      </c>
    </row>
    <row r="19" customFormat="false" ht="28.5" hidden="false" customHeight="true" outlineLevel="0" collapsed="false">
      <c r="A19" s="114" t="s">
        <v>119</v>
      </c>
      <c r="B19" s="42" t="n">
        <v>79.9659939380498</v>
      </c>
      <c r="C19" s="42" t="n">
        <v>85.5886256082395</v>
      </c>
      <c r="E19" s="42" t="n">
        <v>81.6500805679842</v>
      </c>
      <c r="F19" s="42" t="n">
        <v>83.1482734456115</v>
      </c>
    </row>
    <row r="20" customFormat="false" ht="6" hidden="false" customHeight="true" outlineLevel="0" collapsed="false">
      <c r="A20" s="115"/>
      <c r="B20" s="39"/>
      <c r="C20" s="39"/>
      <c r="D20" s="39"/>
      <c r="E20" s="39"/>
      <c r="F20" s="42"/>
    </row>
    <row r="21" customFormat="false" ht="13.5" hidden="false" customHeight="false" outlineLevel="0" collapsed="false">
      <c r="A21" s="113" t="s">
        <v>120</v>
      </c>
      <c r="B21" s="113"/>
      <c r="C21" s="113"/>
      <c r="D21" s="113"/>
      <c r="E21" s="113"/>
      <c r="F21" s="113"/>
    </row>
    <row r="22" customFormat="false" ht="6.75" hidden="false" customHeight="true" outlineLevel="0" collapsed="false">
      <c r="A22" s="35"/>
      <c r="B22" s="39"/>
      <c r="C22" s="39"/>
      <c r="D22" s="39"/>
      <c r="E22" s="39"/>
      <c r="F22" s="42"/>
    </row>
    <row r="23" customFormat="false" ht="13.5" hidden="false" customHeight="false" outlineLevel="0" collapsed="false">
      <c r="A23" s="35" t="s">
        <v>109</v>
      </c>
      <c r="B23" s="0" t="n">
        <v>698</v>
      </c>
      <c r="C23" s="39" t="n">
        <v>114435</v>
      </c>
      <c r="D23" s="39"/>
      <c r="E23" s="116" t="n">
        <v>26.452188138805</v>
      </c>
      <c r="F23" s="116" t="n">
        <v>26.5015467532084</v>
      </c>
    </row>
    <row r="24" customFormat="false" ht="13.5" hidden="false" customHeight="false" outlineLevel="0" collapsed="false">
      <c r="A24" s="35" t="s">
        <v>111</v>
      </c>
      <c r="B24" s="0" t="n">
        <v>509</v>
      </c>
      <c r="C24" s="39" t="n">
        <v>65909</v>
      </c>
      <c r="D24" s="39"/>
      <c r="E24" s="116" t="n">
        <v>15.6377105687353</v>
      </c>
      <c r="F24" s="116" t="n">
        <v>15.8123349362814</v>
      </c>
    </row>
    <row r="25" customFormat="false" ht="13.5" hidden="false" customHeight="false" outlineLevel="0" collapsed="false">
      <c r="A25" s="35" t="s">
        <v>110</v>
      </c>
      <c r="B25" s="0" t="n">
        <v>489</v>
      </c>
      <c r="C25" s="39" t="n">
        <v>52470</v>
      </c>
      <c r="D25" s="39"/>
      <c r="E25" s="116" t="n">
        <v>12.0567972030706</v>
      </c>
      <c r="F25" s="116" t="n">
        <v>11.6680418104864</v>
      </c>
    </row>
    <row r="26" customFormat="false" ht="13.5" hidden="false" customHeight="false" outlineLevel="0" collapsed="false">
      <c r="A26" s="35" t="s">
        <v>112</v>
      </c>
      <c r="B26" s="0" t="n">
        <v>371</v>
      </c>
      <c r="C26" s="39" t="n">
        <v>40211</v>
      </c>
      <c r="D26" s="39"/>
      <c r="E26" s="116" t="n">
        <v>12.0133587422705</v>
      </c>
      <c r="F26" s="116" t="n">
        <v>11.4090106682938</v>
      </c>
    </row>
    <row r="27" customFormat="false" ht="13.5" hidden="false" customHeight="false" outlineLevel="0" collapsed="false">
      <c r="A27" s="35" t="s">
        <v>113</v>
      </c>
      <c r="B27" s="0" t="n">
        <v>241</v>
      </c>
      <c r="C27" s="39" t="n">
        <v>32606</v>
      </c>
      <c r="D27" s="39"/>
      <c r="E27" s="116" t="n">
        <v>5.59925473797319</v>
      </c>
      <c r="F27" s="116" t="n">
        <v>7.43120222163643</v>
      </c>
    </row>
    <row r="28" customFormat="false" ht="13.5" hidden="false" customHeight="false" outlineLevel="0" collapsed="false">
      <c r="A28" s="35" t="s">
        <v>116</v>
      </c>
      <c r="B28" s="0" t="n">
        <v>140</v>
      </c>
      <c r="C28" s="39" t="n">
        <v>10110</v>
      </c>
      <c r="D28" s="39"/>
      <c r="E28" s="116" t="n">
        <v>1.41224278784744</v>
      </c>
      <c r="F28" s="116" t="n">
        <v>1.50708699068251</v>
      </c>
    </row>
    <row r="29" customFormat="false" ht="13.5" hidden="false" customHeight="false" outlineLevel="0" collapsed="false">
      <c r="A29" s="35" t="s">
        <v>114</v>
      </c>
      <c r="B29" s="0" t="n">
        <v>127</v>
      </c>
      <c r="C29" s="39" t="n">
        <v>14389</v>
      </c>
      <c r="D29" s="39"/>
      <c r="E29" s="116" t="n">
        <v>3.68076990511419</v>
      </c>
      <c r="F29" s="116" t="n">
        <v>3.85793609874892</v>
      </c>
    </row>
    <row r="30" customFormat="false" ht="13.5" hidden="false" customHeight="false" outlineLevel="0" collapsed="false">
      <c r="A30" s="35" t="s">
        <v>115</v>
      </c>
      <c r="B30" s="0" t="n">
        <v>100</v>
      </c>
      <c r="C30" s="39" t="n">
        <v>7227</v>
      </c>
      <c r="D30" s="39"/>
      <c r="E30" s="116" t="n">
        <v>2.29743554632915</v>
      </c>
      <c r="F30" s="116" t="n">
        <v>1.53794627029186</v>
      </c>
    </row>
    <row r="31" customFormat="false" ht="13.5" hidden="false" customHeight="false" outlineLevel="0" collapsed="false">
      <c r="A31" s="35" t="s">
        <v>118</v>
      </c>
      <c r="B31" s="0" t="n">
        <v>98</v>
      </c>
      <c r="C31" s="39" t="n">
        <v>4247</v>
      </c>
      <c r="D31" s="39"/>
      <c r="E31" s="116" t="n">
        <v>0.794499064343693</v>
      </c>
      <c r="F31" s="116" t="n">
        <v>0.933313400867835</v>
      </c>
    </row>
    <row r="32" customFormat="false" ht="13.5" hidden="false" customHeight="false" outlineLevel="0" collapsed="false">
      <c r="A32" s="35" t="s">
        <v>117</v>
      </c>
      <c r="B32" s="0" t="n">
        <v>88</v>
      </c>
      <c r="C32" s="39" t="n">
        <v>17358</v>
      </c>
      <c r="D32" s="39"/>
      <c r="E32" s="116" t="n">
        <v>2.88155529843606</v>
      </c>
      <c r="F32" s="116" t="n">
        <v>2.85203122652097</v>
      </c>
    </row>
    <row r="33" customFormat="false" ht="29.25" hidden="false" customHeight="true" outlineLevel="0" collapsed="false">
      <c r="A33" s="114" t="s">
        <v>119</v>
      </c>
      <c r="B33" s="42" t="n">
        <v>77.9776505859907</v>
      </c>
      <c r="C33" s="42" t="n">
        <v>80.598060502096</v>
      </c>
      <c r="E33" s="42" t="n">
        <v>82.8258119929251</v>
      </c>
      <c r="F33" s="116" t="n">
        <v>83.5104503770185</v>
      </c>
    </row>
    <row r="34" customFormat="false" ht="6" hidden="false" customHeight="true" outlineLevel="0" collapsed="false">
      <c r="A34" s="35"/>
      <c r="B34" s="39"/>
      <c r="C34" s="39"/>
      <c r="D34" s="39"/>
      <c r="E34" s="39"/>
      <c r="F34" s="42"/>
    </row>
    <row r="35" customFormat="false" ht="13.5" hidden="false" customHeight="false" outlineLevel="0" collapsed="false">
      <c r="A35" s="113" t="s">
        <v>121</v>
      </c>
      <c r="B35" s="113"/>
      <c r="C35" s="113"/>
      <c r="D35" s="113"/>
      <c r="E35" s="113"/>
      <c r="F35" s="113"/>
    </row>
    <row r="36" customFormat="false" ht="5.25" hidden="false" customHeight="true" outlineLevel="0" collapsed="false">
      <c r="A36" s="35"/>
      <c r="B36" s="39"/>
      <c r="C36" s="39"/>
      <c r="D36" s="39"/>
      <c r="E36" s="39"/>
      <c r="F36" s="42"/>
    </row>
    <row r="37" customFormat="false" ht="13.5" hidden="false" customHeight="false" outlineLevel="0" collapsed="false">
      <c r="A37" s="35" t="s">
        <v>109</v>
      </c>
      <c r="B37" s="39" t="n">
        <v>1552</v>
      </c>
      <c r="C37" s="39" t="n">
        <v>153854</v>
      </c>
      <c r="D37" s="39"/>
      <c r="E37" s="116" t="n">
        <v>16.9915064369246</v>
      </c>
      <c r="F37" s="116" t="n">
        <v>20.7234806349069</v>
      </c>
    </row>
    <row r="38" customFormat="false" ht="13.5" hidden="false" customHeight="false" outlineLevel="0" collapsed="false">
      <c r="A38" s="35" t="s">
        <v>110</v>
      </c>
      <c r="B38" s="39" t="n">
        <v>1444</v>
      </c>
      <c r="C38" s="39" t="n">
        <v>114062</v>
      </c>
      <c r="D38" s="39"/>
      <c r="E38" s="116" t="n">
        <v>16.6479512448648</v>
      </c>
      <c r="F38" s="116" t="n">
        <v>13.061563581677</v>
      </c>
    </row>
    <row r="39" customFormat="false" ht="13.5" hidden="false" customHeight="false" outlineLevel="0" collapsed="false">
      <c r="A39" s="35" t="s">
        <v>111</v>
      </c>
      <c r="B39" s="39" t="n">
        <v>1305</v>
      </c>
      <c r="C39" s="39" t="n">
        <v>174641</v>
      </c>
      <c r="D39" s="39"/>
      <c r="E39" s="116" t="n">
        <v>14.9061842053384</v>
      </c>
      <c r="F39" s="116" t="n">
        <v>15.7281785081208</v>
      </c>
    </row>
    <row r="40" customFormat="false" ht="13.5" hidden="false" customHeight="false" outlineLevel="0" collapsed="false">
      <c r="A40" s="35" t="s">
        <v>112</v>
      </c>
      <c r="B40" s="39" t="n">
        <v>1000</v>
      </c>
      <c r="C40" s="39" t="n">
        <v>54358</v>
      </c>
      <c r="D40" s="39"/>
      <c r="E40" s="116" t="n">
        <v>3.55142148593858</v>
      </c>
      <c r="F40" s="116" t="n">
        <v>6.02079032162865</v>
      </c>
    </row>
    <row r="41" customFormat="false" ht="13.5" hidden="false" customHeight="false" outlineLevel="0" collapsed="false">
      <c r="A41" s="35" t="s">
        <v>113</v>
      </c>
      <c r="B41" s="39" t="n">
        <v>916</v>
      </c>
      <c r="C41" s="39" t="n">
        <v>73689</v>
      </c>
      <c r="D41" s="39"/>
      <c r="E41" s="116" t="n">
        <v>14.8407272844876</v>
      </c>
      <c r="F41" s="116" t="n">
        <v>16.6213537762822</v>
      </c>
    </row>
    <row r="42" customFormat="false" ht="13.5" hidden="false" customHeight="false" outlineLevel="0" collapsed="false">
      <c r="A42" s="35" t="s">
        <v>115</v>
      </c>
      <c r="B42" s="39" t="n">
        <v>438</v>
      </c>
      <c r="C42" s="39" t="n">
        <v>18215</v>
      </c>
      <c r="D42" s="39"/>
      <c r="E42" s="116" t="n">
        <v>1.64398644644048</v>
      </c>
      <c r="F42" s="116" t="n">
        <v>1.96576278129326</v>
      </c>
    </row>
    <row r="43" customFormat="false" ht="13.5" hidden="false" customHeight="false" outlineLevel="0" collapsed="false">
      <c r="A43" s="35" t="s">
        <v>114</v>
      </c>
      <c r="B43" s="39" t="n">
        <v>415</v>
      </c>
      <c r="C43" s="39" t="n">
        <v>39764</v>
      </c>
      <c r="D43" s="39"/>
      <c r="E43" s="116" t="n">
        <v>7.00172990379397</v>
      </c>
      <c r="F43" s="116" t="n">
        <v>4.68051787490211</v>
      </c>
    </row>
    <row r="44" customFormat="false" ht="13.5" hidden="false" customHeight="false" outlineLevel="0" collapsed="false">
      <c r="A44" s="35" t="s">
        <v>116</v>
      </c>
      <c r="B44" s="39" t="n">
        <v>392</v>
      </c>
      <c r="C44" s="39" t="n">
        <v>9707</v>
      </c>
      <c r="D44" s="39"/>
      <c r="E44" s="116" t="n">
        <v>1.0596300686408</v>
      </c>
      <c r="F44" s="116" t="n">
        <v>0.811644523997052</v>
      </c>
    </row>
    <row r="45" customFormat="false" ht="13.5" hidden="false" customHeight="false" outlineLevel="0" collapsed="false">
      <c r="A45" s="35" t="s">
        <v>117</v>
      </c>
      <c r="B45" s="39" t="n">
        <v>266</v>
      </c>
      <c r="C45" s="39" t="n">
        <v>10184</v>
      </c>
      <c r="D45" s="39"/>
      <c r="E45" s="116" t="n">
        <v>3.04010442860663</v>
      </c>
      <c r="F45" s="116" t="n">
        <v>1.98499853891292</v>
      </c>
    </row>
    <row r="46" customFormat="false" ht="13.5" hidden="false" customHeight="false" outlineLevel="0" collapsed="false">
      <c r="A46" s="35" t="s">
        <v>118</v>
      </c>
      <c r="B46" s="39" t="n">
        <v>228</v>
      </c>
      <c r="C46" s="39" t="n">
        <v>18027</v>
      </c>
      <c r="D46" s="39"/>
      <c r="E46" s="116" t="n">
        <v>1.10589925623789</v>
      </c>
      <c r="F46" s="116" t="n">
        <v>1.27787228729895</v>
      </c>
    </row>
    <row r="47" customFormat="false" ht="24.75" hidden="false" customHeight="true" outlineLevel="0" collapsed="false">
      <c r="A47" s="117" t="s">
        <v>119</v>
      </c>
      <c r="B47" s="118" t="n">
        <v>80.7060255629945</v>
      </c>
      <c r="C47" s="118" t="n">
        <v>88.5413220999605</v>
      </c>
      <c r="D47" s="119"/>
      <c r="E47" s="118" t="n">
        <v>80.7891407612737</v>
      </c>
      <c r="F47" s="118" t="n">
        <v>82.87616282902</v>
      </c>
    </row>
    <row r="48" customFormat="false" ht="13.5" hidden="false" customHeight="true" outlineLevel="0" collapsed="false">
      <c r="A48" s="120" t="s">
        <v>122</v>
      </c>
      <c r="B48" s="120"/>
      <c r="C48" s="120"/>
      <c r="D48" s="120"/>
      <c r="E48" s="120"/>
      <c r="F48" s="120"/>
      <c r="G48" s="121"/>
    </row>
    <row r="49" customFormat="false" ht="12.75" hidden="false" customHeight="true" outlineLevel="0" collapsed="false">
      <c r="A49" s="120"/>
      <c r="B49" s="120"/>
      <c r="C49" s="120"/>
      <c r="D49" s="120"/>
      <c r="E49" s="120"/>
      <c r="F49" s="120"/>
    </row>
    <row r="50" customFormat="false" ht="13.5" hidden="false" customHeight="true" outlineLevel="0" collapsed="false">
      <c r="A50" s="122" t="s">
        <v>123</v>
      </c>
      <c r="B50" s="122"/>
      <c r="C50" s="122"/>
      <c r="D50" s="122"/>
      <c r="E50" s="122"/>
      <c r="F50" s="122"/>
    </row>
  </sheetData>
  <mergeCells count="9">
    <mergeCell ref="A1:F1"/>
    <mergeCell ref="A4:A5"/>
    <mergeCell ref="B4:C4"/>
    <mergeCell ref="E4:F4"/>
    <mergeCell ref="A7:F7"/>
    <mergeCell ref="A21:F21"/>
    <mergeCell ref="A35:F35"/>
    <mergeCell ref="A48:F49"/>
    <mergeCell ref="A50:F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64" activeCellId="0" sqref="G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53.85"/>
    <col collapsed="false" customWidth="false" hidden="false" outlineLevel="0" max="6" min="2" style="83" width="9.14"/>
    <col collapsed="false" customWidth="true" hidden="false" outlineLevel="0" max="7" min="7" style="83" width="9.41"/>
    <col collapsed="false" customWidth="false" hidden="false" outlineLevel="0" max="10" min="8" style="123" width="9.14"/>
    <col collapsed="false" customWidth="true" hidden="false" outlineLevel="0" max="11" min="11" style="123" width="9.28"/>
    <col collapsed="false" customWidth="false" hidden="false" outlineLevel="0" max="257" min="12" style="83" width="9.14"/>
  </cols>
  <sheetData>
    <row r="1" customFormat="false" ht="16.5" hidden="false" customHeight="false" outlineLevel="0" collapsed="false">
      <c r="A1" s="9" t="s">
        <v>124</v>
      </c>
      <c r="B1" s="5"/>
      <c r="C1" s="5"/>
      <c r="D1" s="5"/>
      <c r="E1" s="5"/>
      <c r="F1" s="5"/>
    </row>
    <row r="2" customFormat="false" ht="16.5" hidden="false" customHeight="false" outlineLevel="0" collapsed="false">
      <c r="A2" s="5" t="s">
        <v>125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124"/>
      <c r="B3" s="125"/>
      <c r="C3" s="125"/>
      <c r="D3" s="125"/>
      <c r="E3" s="125"/>
      <c r="F3" s="125"/>
      <c r="G3" s="125"/>
      <c r="H3" s="126"/>
      <c r="I3" s="126"/>
      <c r="J3" s="126"/>
      <c r="K3" s="126"/>
      <c r="L3" s="127"/>
      <c r="M3" s="127"/>
      <c r="N3" s="127"/>
      <c r="O3" s="127"/>
      <c r="P3" s="127"/>
    </row>
    <row r="4" customFormat="false" ht="25.5" hidden="false" customHeight="false" outlineLevel="0" collapsed="false">
      <c r="A4" s="128" t="s">
        <v>10</v>
      </c>
      <c r="B4" s="129" t="s">
        <v>126</v>
      </c>
      <c r="C4" s="129" t="s">
        <v>127</v>
      </c>
      <c r="D4" s="129" t="s">
        <v>128</v>
      </c>
      <c r="E4" s="129" t="s">
        <v>129</v>
      </c>
      <c r="F4" s="129" t="s">
        <v>130</v>
      </c>
      <c r="G4" s="129" t="s">
        <v>131</v>
      </c>
    </row>
    <row r="5" customFormat="false" ht="13.5" hidden="false" customHeight="false" outlineLevel="0" collapsed="false">
      <c r="A5" s="130" t="s">
        <v>132</v>
      </c>
      <c r="B5" s="130"/>
      <c r="C5" s="130"/>
      <c r="D5" s="130"/>
      <c r="E5" s="130"/>
      <c r="F5" s="130"/>
      <c r="G5" s="130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customFormat="false" ht="13.5" hidden="false" customHeight="false" outlineLevel="0" collapsed="false">
      <c r="A7" s="38" t="s">
        <v>25</v>
      </c>
      <c r="B7" s="98" t="n">
        <v>17</v>
      </c>
      <c r="C7" s="98" t="n">
        <v>2</v>
      </c>
      <c r="D7" s="98" t="n">
        <v>7</v>
      </c>
      <c r="E7" s="98" t="n">
        <v>1</v>
      </c>
      <c r="F7" s="98" t="n">
        <v>3</v>
      </c>
      <c r="G7" s="98" t="n">
        <v>30</v>
      </c>
      <c r="H7" s="83"/>
      <c r="I7" s="131"/>
      <c r="J7" s="131"/>
      <c r="K7" s="131"/>
      <c r="L7" s="132"/>
      <c r="P7" s="133"/>
    </row>
    <row r="8" customFormat="false" ht="13.5" hidden="false" customHeight="false" outlineLevel="0" collapsed="false">
      <c r="A8" s="19" t="s">
        <v>28</v>
      </c>
      <c r="B8" s="98" t="n">
        <v>110</v>
      </c>
      <c r="C8" s="98" t="n">
        <v>31</v>
      </c>
      <c r="D8" s="98" t="n">
        <v>26</v>
      </c>
      <c r="E8" s="98" t="n">
        <v>2</v>
      </c>
      <c r="F8" s="98" t="n">
        <v>10</v>
      </c>
      <c r="G8" s="98" t="n">
        <v>179</v>
      </c>
      <c r="H8" s="83"/>
      <c r="I8" s="131"/>
      <c r="J8" s="131"/>
      <c r="K8" s="131"/>
      <c r="L8" s="132"/>
      <c r="P8" s="133"/>
    </row>
    <row r="9" customFormat="false" ht="13.5" hidden="false" customHeight="false" outlineLevel="0" collapsed="false">
      <c r="A9" s="19" t="s">
        <v>29</v>
      </c>
      <c r="B9" s="98" t="n">
        <v>40</v>
      </c>
      <c r="C9" s="98" t="n">
        <v>8</v>
      </c>
      <c r="D9" s="98" t="n">
        <v>6</v>
      </c>
      <c r="E9" s="98" t="n">
        <v>5</v>
      </c>
      <c r="F9" s="98" t="n">
        <v>7</v>
      </c>
      <c r="G9" s="98" t="n">
        <v>66</v>
      </c>
      <c r="H9" s="83"/>
      <c r="I9" s="131"/>
      <c r="J9" s="131"/>
      <c r="K9" s="131"/>
      <c r="L9" s="132"/>
      <c r="P9" s="133"/>
    </row>
    <row r="10" customFormat="false" ht="13.5" hidden="false" customHeight="false" outlineLevel="0" collapsed="false">
      <c r="A10" s="19" t="s">
        <v>30</v>
      </c>
      <c r="B10" s="98" t="n">
        <v>91</v>
      </c>
      <c r="C10" s="98" t="n">
        <v>21</v>
      </c>
      <c r="D10" s="98" t="n">
        <v>19</v>
      </c>
      <c r="E10" s="98" t="n">
        <v>20</v>
      </c>
      <c r="F10" s="98" t="n">
        <v>4</v>
      </c>
      <c r="G10" s="98" t="n">
        <v>155</v>
      </c>
      <c r="H10" s="83"/>
      <c r="I10" s="131"/>
      <c r="J10" s="131"/>
      <c r="K10" s="131"/>
      <c r="L10" s="132"/>
      <c r="P10" s="133"/>
    </row>
    <row r="11" customFormat="false" ht="28.5" hidden="false" customHeight="true" outlineLevel="0" collapsed="false">
      <c r="A11" s="38" t="s">
        <v>31</v>
      </c>
      <c r="B11" s="98" t="n">
        <v>17</v>
      </c>
      <c r="C11" s="98" t="n">
        <v>7</v>
      </c>
      <c r="D11" s="98" t="n">
        <v>3</v>
      </c>
      <c r="E11" s="90" t="s">
        <v>26</v>
      </c>
      <c r="F11" s="90" t="s">
        <v>26</v>
      </c>
      <c r="G11" s="98" t="n">
        <v>27</v>
      </c>
      <c r="H11" s="83"/>
      <c r="I11" s="131"/>
      <c r="J11" s="131"/>
      <c r="K11" s="131"/>
      <c r="L11" s="132"/>
      <c r="P11" s="133"/>
    </row>
    <row r="12" customFormat="false" ht="13.5" hidden="false" customHeight="false" outlineLevel="0" collapsed="false">
      <c r="A12" s="19" t="s">
        <v>32</v>
      </c>
      <c r="B12" s="98" t="n">
        <v>38</v>
      </c>
      <c r="C12" s="98" t="n">
        <v>6</v>
      </c>
      <c r="D12" s="98" t="n">
        <v>10</v>
      </c>
      <c r="E12" s="90" t="n">
        <v>1</v>
      </c>
      <c r="F12" s="90" t="n">
        <v>2</v>
      </c>
      <c r="G12" s="98" t="n">
        <v>57</v>
      </c>
      <c r="H12" s="83"/>
      <c r="I12" s="131"/>
      <c r="J12" s="131"/>
      <c r="K12" s="131"/>
      <c r="L12" s="132"/>
      <c r="P12" s="133"/>
    </row>
    <row r="13" customFormat="false" ht="13.5" hidden="false" customHeight="false" outlineLevel="0" collapsed="false">
      <c r="A13" s="19" t="s">
        <v>33</v>
      </c>
      <c r="B13" s="98" t="n">
        <v>22</v>
      </c>
      <c r="C13" s="98" t="n">
        <v>7</v>
      </c>
      <c r="D13" s="98" t="n">
        <v>8</v>
      </c>
      <c r="E13" s="98" t="n">
        <v>3</v>
      </c>
      <c r="F13" s="98" t="n">
        <v>1</v>
      </c>
      <c r="G13" s="98" t="n">
        <v>41</v>
      </c>
      <c r="H13" s="83"/>
      <c r="I13" s="134"/>
      <c r="J13" s="131"/>
      <c r="K13" s="131"/>
      <c r="L13" s="132"/>
      <c r="P13" s="133"/>
    </row>
    <row r="14" customFormat="false" ht="13.5" hidden="false" customHeight="false" outlineLevel="0" collapsed="false">
      <c r="A14" s="19" t="s">
        <v>34</v>
      </c>
      <c r="B14" s="98" t="n">
        <v>10</v>
      </c>
      <c r="C14" s="90" t="n">
        <v>1</v>
      </c>
      <c r="D14" s="98" t="n">
        <v>3</v>
      </c>
      <c r="E14" s="98" t="n">
        <v>2</v>
      </c>
      <c r="F14" s="90" t="s">
        <v>26</v>
      </c>
      <c r="G14" s="98" t="n">
        <v>16</v>
      </c>
      <c r="H14" s="83"/>
      <c r="I14" s="131"/>
      <c r="J14" s="131"/>
      <c r="K14" s="131"/>
      <c r="L14" s="132"/>
      <c r="P14" s="133"/>
    </row>
    <row r="15" customFormat="false" ht="13.5" hidden="false" customHeight="false" outlineLevel="0" collapsed="false">
      <c r="A15" s="19" t="s">
        <v>35</v>
      </c>
      <c r="B15" s="98" t="n">
        <v>159</v>
      </c>
      <c r="C15" s="98" t="n">
        <v>17</v>
      </c>
      <c r="D15" s="98" t="n">
        <v>65</v>
      </c>
      <c r="E15" s="98" t="n">
        <v>11</v>
      </c>
      <c r="F15" s="98" t="n">
        <v>1</v>
      </c>
      <c r="G15" s="98" t="n">
        <v>253</v>
      </c>
      <c r="H15" s="83"/>
      <c r="I15" s="131"/>
      <c r="J15" s="131"/>
      <c r="K15" s="131"/>
      <c r="L15" s="132"/>
      <c r="P15" s="133"/>
    </row>
    <row r="16" customFormat="false" ht="13.5" hidden="false" customHeight="false" outlineLevel="0" collapsed="false">
      <c r="A16" s="19" t="s">
        <v>36</v>
      </c>
      <c r="B16" s="98" t="n">
        <v>56</v>
      </c>
      <c r="C16" s="98" t="n">
        <v>16</v>
      </c>
      <c r="D16" s="98" t="n">
        <v>31</v>
      </c>
      <c r="E16" s="98" t="n">
        <v>10</v>
      </c>
      <c r="F16" s="90" t="n">
        <v>2</v>
      </c>
      <c r="G16" s="98" t="n">
        <v>115</v>
      </c>
      <c r="H16" s="83"/>
      <c r="I16" s="131"/>
      <c r="J16" s="131"/>
      <c r="K16" s="131"/>
      <c r="L16" s="132"/>
      <c r="P16" s="133"/>
    </row>
    <row r="17" customFormat="false" ht="13.5" hidden="false" customHeight="false" outlineLevel="0" collapsed="false">
      <c r="A17" s="19" t="s">
        <v>37</v>
      </c>
      <c r="B17" s="98" t="n">
        <v>104</v>
      </c>
      <c r="C17" s="98" t="n">
        <v>26</v>
      </c>
      <c r="D17" s="98" t="n">
        <v>38</v>
      </c>
      <c r="E17" s="98" t="n">
        <v>11</v>
      </c>
      <c r="F17" s="98" t="n">
        <v>3</v>
      </c>
      <c r="G17" s="98" t="n">
        <v>182</v>
      </c>
      <c r="H17" s="83"/>
      <c r="I17" s="131"/>
      <c r="J17" s="131"/>
      <c r="K17" s="131"/>
      <c r="L17" s="132"/>
      <c r="P17" s="133"/>
    </row>
    <row r="18" customFormat="false" ht="13.5" hidden="false" customHeight="false" outlineLevel="0" collapsed="false">
      <c r="A18" s="19" t="s">
        <v>38</v>
      </c>
      <c r="B18" s="98" t="n">
        <v>88</v>
      </c>
      <c r="C18" s="98" t="n">
        <v>14</v>
      </c>
      <c r="D18" s="98" t="n">
        <v>9</v>
      </c>
      <c r="E18" s="98" t="n">
        <v>5</v>
      </c>
      <c r="F18" s="90" t="s">
        <v>26</v>
      </c>
      <c r="G18" s="98" t="n">
        <v>116</v>
      </c>
      <c r="H18" s="83"/>
      <c r="I18" s="131"/>
      <c r="J18" s="131"/>
      <c r="K18" s="131"/>
      <c r="L18" s="132"/>
      <c r="P18" s="133"/>
    </row>
    <row r="19" customFormat="false" ht="13.5" hidden="false" customHeight="false" outlineLevel="0" collapsed="false">
      <c r="A19" s="19" t="s">
        <v>39</v>
      </c>
      <c r="B19" s="98" t="n">
        <v>44</v>
      </c>
      <c r="C19" s="98" t="n">
        <v>26</v>
      </c>
      <c r="D19" s="98" t="n">
        <v>10</v>
      </c>
      <c r="E19" s="98" t="n">
        <v>3</v>
      </c>
      <c r="F19" s="98" t="n">
        <v>1</v>
      </c>
      <c r="G19" s="98" t="n">
        <v>84</v>
      </c>
      <c r="H19" s="83"/>
      <c r="I19" s="131"/>
      <c r="J19" s="131"/>
      <c r="K19" s="131"/>
      <c r="L19" s="132"/>
      <c r="P19" s="133"/>
    </row>
    <row r="20" customFormat="false" ht="13.5" hidden="false" customHeight="false" outlineLevel="0" collapsed="false">
      <c r="A20" s="19" t="s">
        <v>40</v>
      </c>
      <c r="B20" s="98" t="n">
        <v>161</v>
      </c>
      <c r="C20" s="98" t="n">
        <v>44</v>
      </c>
      <c r="D20" s="98" t="n">
        <v>43</v>
      </c>
      <c r="E20" s="98" t="n">
        <v>21</v>
      </c>
      <c r="F20" s="98" t="n">
        <v>1</v>
      </c>
      <c r="G20" s="98" t="n">
        <v>270</v>
      </c>
      <c r="H20" s="83"/>
      <c r="I20" s="131"/>
      <c r="J20" s="131"/>
      <c r="K20" s="131"/>
      <c r="L20" s="132"/>
      <c r="P20" s="133"/>
    </row>
    <row r="21" customFormat="false" ht="27" hidden="false" customHeight="false" outlineLevel="0" collapsed="false">
      <c r="A21" s="38" t="s">
        <v>41</v>
      </c>
      <c r="B21" s="98" t="n">
        <v>69</v>
      </c>
      <c r="C21" s="98" t="n">
        <v>20</v>
      </c>
      <c r="D21" s="98" t="n">
        <v>49</v>
      </c>
      <c r="E21" s="98" t="n">
        <v>13</v>
      </c>
      <c r="F21" s="98" t="n">
        <v>6</v>
      </c>
      <c r="G21" s="98" t="n">
        <v>157</v>
      </c>
      <c r="H21" s="83"/>
      <c r="I21" s="131"/>
      <c r="J21" s="131"/>
      <c r="K21" s="131"/>
      <c r="L21" s="132"/>
      <c r="P21" s="133"/>
    </row>
    <row r="22" customFormat="false" ht="27" hidden="false" customHeight="false" outlineLevel="0" collapsed="false">
      <c r="A22" s="38" t="s">
        <v>42</v>
      </c>
      <c r="B22" s="98" t="n">
        <v>83</v>
      </c>
      <c r="C22" s="98" t="n">
        <v>19</v>
      </c>
      <c r="D22" s="98" t="n">
        <v>43</v>
      </c>
      <c r="E22" s="98" t="n">
        <v>14</v>
      </c>
      <c r="F22" s="98" t="n">
        <v>3</v>
      </c>
      <c r="G22" s="98" t="n">
        <v>162</v>
      </c>
      <c r="H22" s="83"/>
      <c r="I22" s="131"/>
      <c r="J22" s="131"/>
      <c r="K22" s="131"/>
      <c r="L22" s="132"/>
      <c r="P22" s="133"/>
    </row>
    <row r="23" customFormat="false" ht="13.5" hidden="false" customHeight="false" outlineLevel="0" collapsed="false">
      <c r="A23" s="19" t="s">
        <v>43</v>
      </c>
      <c r="B23" s="98" t="n">
        <v>303</v>
      </c>
      <c r="C23" s="98" t="n">
        <v>54</v>
      </c>
      <c r="D23" s="98" t="n">
        <v>127</v>
      </c>
      <c r="E23" s="98" t="n">
        <v>38</v>
      </c>
      <c r="F23" s="98" t="n">
        <v>10</v>
      </c>
      <c r="G23" s="98" t="n">
        <v>532</v>
      </c>
      <c r="H23" s="83"/>
      <c r="I23" s="131"/>
      <c r="J23" s="131"/>
      <c r="K23" s="131"/>
      <c r="L23" s="132"/>
      <c r="P23" s="133"/>
    </row>
    <row r="24" customFormat="false" ht="13.5" hidden="false" customHeight="false" outlineLevel="0" collapsed="false">
      <c r="A24" s="19" t="s">
        <v>44</v>
      </c>
      <c r="B24" s="98" t="n">
        <v>67</v>
      </c>
      <c r="C24" s="98" t="n">
        <v>7</v>
      </c>
      <c r="D24" s="98" t="n">
        <v>38</v>
      </c>
      <c r="E24" s="98" t="n">
        <v>9</v>
      </c>
      <c r="F24" s="90" t="s">
        <v>26</v>
      </c>
      <c r="G24" s="98" t="n">
        <v>121</v>
      </c>
      <c r="H24" s="83"/>
      <c r="I24" s="131"/>
      <c r="J24" s="131"/>
      <c r="K24" s="131"/>
      <c r="L24" s="132"/>
      <c r="P24" s="133"/>
    </row>
    <row r="25" customFormat="false" ht="12" hidden="false" customHeight="true" outlineLevel="0" collapsed="false">
      <c r="A25" s="19" t="s">
        <v>45</v>
      </c>
      <c r="B25" s="98" t="n">
        <v>29</v>
      </c>
      <c r="C25" s="98" t="n">
        <v>5</v>
      </c>
      <c r="D25" s="98" t="n">
        <v>11</v>
      </c>
      <c r="E25" s="98" t="n">
        <v>9</v>
      </c>
      <c r="F25" s="90" t="s">
        <v>26</v>
      </c>
      <c r="G25" s="98" t="n">
        <v>54</v>
      </c>
      <c r="H25" s="83"/>
      <c r="I25" s="131"/>
      <c r="J25" s="131"/>
      <c r="K25" s="131"/>
      <c r="L25" s="132"/>
      <c r="P25" s="133"/>
    </row>
    <row r="26" customFormat="false" ht="13.5" hidden="false" customHeight="false" outlineLevel="0" collapsed="false">
      <c r="A26" s="19" t="s">
        <v>46</v>
      </c>
      <c r="B26" s="98" t="n">
        <v>15</v>
      </c>
      <c r="C26" s="98" t="n">
        <v>14</v>
      </c>
      <c r="D26" s="98" t="n">
        <v>20</v>
      </c>
      <c r="E26" s="90" t="s">
        <v>26</v>
      </c>
      <c r="F26" s="90" t="s">
        <v>26</v>
      </c>
      <c r="G26" s="98" t="n">
        <v>49</v>
      </c>
      <c r="H26" s="83"/>
      <c r="I26" s="131"/>
      <c r="J26" s="131"/>
      <c r="K26" s="131"/>
      <c r="L26" s="132"/>
      <c r="P26" s="133"/>
    </row>
    <row r="27" customFormat="false" ht="13.5" hidden="false" customHeight="false" outlineLevel="0" collapsed="false">
      <c r="A27" s="19" t="s">
        <v>47</v>
      </c>
      <c r="B27" s="98" t="n">
        <v>50</v>
      </c>
      <c r="C27" s="98" t="n">
        <v>13</v>
      </c>
      <c r="D27" s="98" t="n">
        <v>18</v>
      </c>
      <c r="E27" s="98" t="n">
        <v>8</v>
      </c>
      <c r="F27" s="98" t="n">
        <v>4</v>
      </c>
      <c r="G27" s="98" t="n">
        <v>93</v>
      </c>
      <c r="H27" s="83"/>
      <c r="I27" s="131"/>
      <c r="J27" s="131"/>
      <c r="K27" s="131"/>
      <c r="L27" s="132"/>
      <c r="P27" s="133"/>
    </row>
    <row r="28" customFormat="false" ht="13.5" hidden="false" customHeight="false" outlineLevel="0" collapsed="false">
      <c r="A28" s="19" t="s">
        <v>48</v>
      </c>
      <c r="B28" s="98" t="n">
        <v>65</v>
      </c>
      <c r="C28" s="98" t="n">
        <v>30</v>
      </c>
      <c r="D28" s="98" t="n">
        <v>33</v>
      </c>
      <c r="E28" s="98" t="n">
        <v>13</v>
      </c>
      <c r="F28" s="98" t="n">
        <v>1</v>
      </c>
      <c r="G28" s="98" t="n">
        <v>142</v>
      </c>
      <c r="H28" s="83"/>
      <c r="I28" s="131"/>
      <c r="J28" s="131"/>
      <c r="K28" s="131"/>
      <c r="L28" s="132"/>
      <c r="P28" s="133"/>
    </row>
    <row r="29" customFormat="false" ht="14.25" hidden="false" customHeight="true" outlineLevel="0" collapsed="false">
      <c r="A29" s="19" t="s">
        <v>49</v>
      </c>
      <c r="B29" s="98" t="n">
        <v>97</v>
      </c>
      <c r="C29" s="98" t="n">
        <v>29</v>
      </c>
      <c r="D29" s="98" t="n">
        <v>7</v>
      </c>
      <c r="E29" s="90" t="n">
        <v>5</v>
      </c>
      <c r="F29" s="98" t="n">
        <v>3</v>
      </c>
      <c r="G29" s="98" t="n">
        <v>141</v>
      </c>
      <c r="H29" s="83"/>
      <c r="I29" s="131"/>
      <c r="J29" s="131"/>
      <c r="K29" s="131"/>
      <c r="L29" s="132"/>
      <c r="P29" s="133"/>
    </row>
    <row r="30" customFormat="false" ht="13.5" hidden="false" customHeight="false" outlineLevel="0" collapsed="false">
      <c r="A30" s="19" t="s">
        <v>50</v>
      </c>
      <c r="B30" s="98" t="n">
        <v>62</v>
      </c>
      <c r="C30" s="98" t="n">
        <v>5</v>
      </c>
      <c r="D30" s="98" t="n">
        <v>8</v>
      </c>
      <c r="E30" s="90" t="s">
        <v>26</v>
      </c>
      <c r="F30" s="90" t="s">
        <v>26</v>
      </c>
      <c r="G30" s="98" t="n">
        <v>75</v>
      </c>
      <c r="H30" s="83"/>
      <c r="I30" s="131"/>
      <c r="J30" s="131"/>
      <c r="K30" s="131"/>
      <c r="L30" s="132"/>
      <c r="P30" s="133"/>
    </row>
    <row r="31" customFormat="false" ht="13.5" hidden="false" customHeight="false" outlineLevel="0" collapsed="false">
      <c r="A31" s="19" t="s">
        <v>52</v>
      </c>
      <c r="B31" s="98" t="n">
        <v>348</v>
      </c>
      <c r="C31" s="98" t="n">
        <v>90</v>
      </c>
      <c r="D31" s="98" t="n">
        <v>90</v>
      </c>
      <c r="E31" s="98" t="n">
        <v>3</v>
      </c>
      <c r="F31" s="98" t="n">
        <v>21</v>
      </c>
      <c r="G31" s="98" t="n">
        <v>552</v>
      </c>
      <c r="H31" s="83"/>
      <c r="I31" s="131"/>
      <c r="J31" s="131"/>
      <c r="K31" s="131"/>
      <c r="L31" s="132"/>
      <c r="P31" s="133"/>
    </row>
    <row r="32" customFormat="false" ht="13.5" hidden="false" customHeight="false" outlineLevel="0" collapsed="false">
      <c r="A32" s="19" t="s">
        <v>54</v>
      </c>
      <c r="B32" s="98" t="n">
        <v>2481</v>
      </c>
      <c r="C32" s="98" t="n">
        <v>434</v>
      </c>
      <c r="D32" s="98" t="n">
        <v>622</v>
      </c>
      <c r="E32" s="98" t="n">
        <v>364</v>
      </c>
      <c r="F32" s="98" t="n">
        <v>71</v>
      </c>
      <c r="G32" s="98" t="n">
        <v>3972</v>
      </c>
      <c r="H32" s="83"/>
      <c r="I32" s="131"/>
      <c r="J32" s="131"/>
      <c r="K32" s="131"/>
      <c r="L32" s="132"/>
      <c r="P32" s="133"/>
    </row>
    <row r="33" customFormat="false" ht="13.5" hidden="false" customHeight="false" outlineLevel="0" collapsed="false">
      <c r="A33" s="19" t="s">
        <v>55</v>
      </c>
      <c r="B33" s="98" t="n">
        <v>413</v>
      </c>
      <c r="C33" s="98" t="n">
        <v>74</v>
      </c>
      <c r="D33" s="98" t="n">
        <v>49</v>
      </c>
      <c r="E33" s="98" t="n">
        <v>47</v>
      </c>
      <c r="F33" s="98" t="n">
        <v>20</v>
      </c>
      <c r="G33" s="98" t="n">
        <v>603</v>
      </c>
      <c r="H33" s="83"/>
      <c r="I33" s="131"/>
      <c r="J33" s="131"/>
      <c r="K33" s="131"/>
      <c r="L33" s="132"/>
      <c r="P33" s="133"/>
    </row>
    <row r="34" customFormat="false" ht="13.5" hidden="false" customHeight="false" outlineLevel="0" collapsed="false">
      <c r="A34" s="19" t="s">
        <v>56</v>
      </c>
      <c r="B34" s="98" t="n">
        <v>117</v>
      </c>
      <c r="C34" s="98" t="n">
        <v>36</v>
      </c>
      <c r="D34" s="98" t="n">
        <v>26</v>
      </c>
      <c r="E34" s="98" t="n">
        <v>7</v>
      </c>
      <c r="F34" s="98" t="n">
        <v>11</v>
      </c>
      <c r="G34" s="98" t="n">
        <v>197</v>
      </c>
      <c r="H34" s="83"/>
      <c r="I34" s="131"/>
      <c r="J34" s="131"/>
      <c r="K34" s="131"/>
      <c r="L34" s="132"/>
      <c r="P34" s="133"/>
    </row>
    <row r="35" customFormat="false" ht="13.5" hidden="false" customHeight="false" outlineLevel="0" collapsed="false">
      <c r="A35" s="19" t="s">
        <v>57</v>
      </c>
      <c r="B35" s="98" t="n">
        <v>507</v>
      </c>
      <c r="C35" s="98" t="n">
        <v>114</v>
      </c>
      <c r="D35" s="98" t="n">
        <v>216</v>
      </c>
      <c r="E35" s="98" t="n">
        <v>26</v>
      </c>
      <c r="F35" s="98" t="n">
        <v>17</v>
      </c>
      <c r="G35" s="98" t="n">
        <v>880</v>
      </c>
      <c r="H35" s="83"/>
      <c r="I35" s="131"/>
      <c r="J35" s="131"/>
      <c r="K35" s="131"/>
      <c r="L35" s="132"/>
      <c r="P35" s="133"/>
    </row>
    <row r="36" customFormat="false" ht="13.5" hidden="false" customHeight="false" outlineLevel="0" collapsed="false">
      <c r="A36" s="19" t="s">
        <v>133</v>
      </c>
      <c r="B36" s="98" t="n">
        <v>355</v>
      </c>
      <c r="C36" s="98" t="n">
        <v>46</v>
      </c>
      <c r="D36" s="98" t="n">
        <v>96</v>
      </c>
      <c r="E36" s="98" t="n">
        <v>20</v>
      </c>
      <c r="F36" s="98" t="n">
        <v>20</v>
      </c>
      <c r="G36" s="98" t="n">
        <v>537</v>
      </c>
      <c r="H36" s="83"/>
      <c r="I36" s="131"/>
      <c r="J36" s="131"/>
      <c r="K36" s="131"/>
      <c r="L36" s="132"/>
      <c r="P36" s="133"/>
    </row>
    <row r="37" customFormat="false" ht="13.5" hidden="false" customHeight="false" outlineLevel="0" collapsed="false">
      <c r="A37" s="19" t="s">
        <v>60</v>
      </c>
      <c r="B37" s="98" t="n">
        <v>725</v>
      </c>
      <c r="C37" s="98" t="n">
        <v>355</v>
      </c>
      <c r="D37" s="98" t="n">
        <v>109</v>
      </c>
      <c r="E37" s="98" t="n">
        <v>17</v>
      </c>
      <c r="F37" s="98" t="n">
        <v>58</v>
      </c>
      <c r="G37" s="98" t="n">
        <v>1264</v>
      </c>
      <c r="H37" s="83"/>
      <c r="I37" s="131"/>
      <c r="J37" s="131"/>
      <c r="K37" s="131"/>
      <c r="L37" s="132"/>
      <c r="P37" s="133"/>
    </row>
    <row r="38" customFormat="false" ht="13.5" hidden="false" customHeight="false" outlineLevel="0" collapsed="false">
      <c r="A38" s="19" t="s">
        <v>61</v>
      </c>
      <c r="B38" s="98" t="n">
        <v>734</v>
      </c>
      <c r="C38" s="98" t="n">
        <v>131</v>
      </c>
      <c r="D38" s="98" t="n">
        <v>281</v>
      </c>
      <c r="E38" s="98" t="n">
        <v>51</v>
      </c>
      <c r="F38" s="98" t="n">
        <v>44</v>
      </c>
      <c r="G38" s="98" t="n">
        <v>1241</v>
      </c>
      <c r="H38" s="83"/>
      <c r="I38" s="131"/>
      <c r="J38" s="131"/>
      <c r="K38" s="131"/>
      <c r="L38" s="132"/>
      <c r="P38" s="133"/>
    </row>
    <row r="39" customFormat="false" ht="13.5" hidden="false" customHeight="false" outlineLevel="0" collapsed="false">
      <c r="A39" s="19" t="s">
        <v>62</v>
      </c>
      <c r="B39" s="98" t="n">
        <v>457</v>
      </c>
      <c r="C39" s="98" t="n">
        <v>70</v>
      </c>
      <c r="D39" s="98" t="n">
        <v>125</v>
      </c>
      <c r="E39" s="98" t="n">
        <v>31</v>
      </c>
      <c r="F39" s="98" t="n">
        <v>28</v>
      </c>
      <c r="G39" s="98" t="n">
        <v>711</v>
      </c>
      <c r="H39" s="83"/>
      <c r="I39" s="131"/>
      <c r="J39" s="131"/>
      <c r="K39" s="131"/>
      <c r="L39" s="132"/>
      <c r="P39" s="133"/>
    </row>
    <row r="40" customFormat="false" ht="13.5" hidden="false" customHeight="false" outlineLevel="0" collapsed="false">
      <c r="A40" s="19" t="s">
        <v>63</v>
      </c>
      <c r="B40" s="98" t="n">
        <v>307</v>
      </c>
      <c r="C40" s="98" t="n">
        <v>61</v>
      </c>
      <c r="D40" s="98" t="n">
        <v>60</v>
      </c>
      <c r="E40" s="98" t="n">
        <v>6</v>
      </c>
      <c r="F40" s="98" t="n">
        <v>19</v>
      </c>
      <c r="G40" s="98" t="n">
        <v>453</v>
      </c>
      <c r="H40" s="133"/>
      <c r="I40" s="131"/>
      <c r="J40" s="131"/>
      <c r="K40" s="131"/>
      <c r="L40" s="132"/>
    </row>
    <row r="41" customFormat="false" ht="13.5" hidden="false" customHeight="false" outlineLevel="0" collapsed="false">
      <c r="A41" s="49" t="s">
        <v>134</v>
      </c>
      <c r="B41" s="98" t="n">
        <v>8241</v>
      </c>
      <c r="C41" s="98" t="n">
        <v>1833</v>
      </c>
      <c r="D41" s="98" t="n">
        <v>2306</v>
      </c>
      <c r="E41" s="98" t="n">
        <v>776</v>
      </c>
      <c r="F41" s="98" t="n">
        <v>371</v>
      </c>
      <c r="G41" s="98" t="n">
        <v>13527</v>
      </c>
      <c r="H41" s="83"/>
      <c r="I41" s="131"/>
      <c r="J41" s="131"/>
      <c r="K41" s="131"/>
      <c r="L41" s="132"/>
      <c r="P41" s="133"/>
    </row>
    <row r="42" customFormat="false" ht="5.25" hidden="false" customHeight="true" outlineLevel="0" collapsed="false">
      <c r="A42" s="19"/>
      <c r="B42" s="19"/>
      <c r="C42" s="19"/>
      <c r="D42" s="19"/>
      <c r="E42" s="19"/>
      <c r="F42" s="19"/>
      <c r="G42" s="19"/>
      <c r="H42" s="83"/>
    </row>
    <row r="43" customFormat="false" ht="13.5" hidden="false" customHeight="false" outlineLevel="0" collapsed="false">
      <c r="A43" s="135" t="s">
        <v>135</v>
      </c>
      <c r="B43" s="135"/>
      <c r="C43" s="135"/>
      <c r="D43" s="135"/>
      <c r="E43" s="135"/>
      <c r="F43" s="135"/>
      <c r="G43" s="135"/>
    </row>
    <row r="44" customFormat="false" ht="5.25" hidden="false" customHeight="true" outlineLevel="0" collapsed="false">
      <c r="A44" s="19"/>
      <c r="B44" s="52"/>
      <c r="C44" s="52"/>
      <c r="D44" s="52"/>
      <c r="E44" s="52"/>
      <c r="F44" s="52"/>
      <c r="G44" s="19"/>
    </row>
    <row r="45" customFormat="false" ht="13.5" hidden="false" customHeight="false" outlineLevel="0" collapsed="false">
      <c r="A45" s="38" t="s">
        <v>25</v>
      </c>
      <c r="B45" s="136" t="n">
        <v>56.6666666666667</v>
      </c>
      <c r="C45" s="136" t="n">
        <v>6.66666666666667</v>
      </c>
      <c r="D45" s="136" t="n">
        <v>23.3333333333333</v>
      </c>
      <c r="E45" s="136" t="n">
        <v>3.33333333333333</v>
      </c>
      <c r="F45" s="136" t="n">
        <v>10</v>
      </c>
      <c r="G45" s="136" t="n">
        <v>100</v>
      </c>
      <c r="H45" s="137"/>
    </row>
    <row r="46" customFormat="false" ht="13.5" hidden="false" customHeight="false" outlineLevel="0" collapsed="false">
      <c r="A46" s="19" t="s">
        <v>28</v>
      </c>
      <c r="B46" s="136" t="n">
        <v>61.4525139664804</v>
      </c>
      <c r="C46" s="136" t="n">
        <v>17.3184357541899</v>
      </c>
      <c r="D46" s="136" t="n">
        <v>14.5251396648045</v>
      </c>
      <c r="E46" s="136" t="n">
        <v>1.11731843575419</v>
      </c>
      <c r="F46" s="136" t="n">
        <v>5.58659217877095</v>
      </c>
      <c r="G46" s="136" t="n">
        <v>100</v>
      </c>
      <c r="H46" s="137"/>
    </row>
    <row r="47" customFormat="false" ht="13.5" hidden="false" customHeight="false" outlineLevel="0" collapsed="false">
      <c r="A47" s="19" t="s">
        <v>29</v>
      </c>
      <c r="B47" s="136" t="n">
        <v>60.6060606060606</v>
      </c>
      <c r="C47" s="136" t="n">
        <v>12.1212121212121</v>
      </c>
      <c r="D47" s="136" t="n">
        <v>9.09090909090909</v>
      </c>
      <c r="E47" s="136" t="n">
        <v>7.57575757575758</v>
      </c>
      <c r="F47" s="136" t="n">
        <v>10.6060606060606</v>
      </c>
      <c r="G47" s="136" t="n">
        <v>100</v>
      </c>
      <c r="H47" s="137"/>
    </row>
    <row r="48" customFormat="false" ht="13.5" hidden="false" customHeight="false" outlineLevel="0" collapsed="false">
      <c r="A48" s="19" t="s">
        <v>30</v>
      </c>
      <c r="B48" s="136" t="n">
        <v>58.7096774193548</v>
      </c>
      <c r="C48" s="136" t="n">
        <v>13.5483870967742</v>
      </c>
      <c r="D48" s="136" t="n">
        <v>12.258064516129</v>
      </c>
      <c r="E48" s="136" t="n">
        <v>12.9032258064516</v>
      </c>
      <c r="F48" s="136" t="n">
        <v>2.58064516129032</v>
      </c>
      <c r="G48" s="136" t="n">
        <v>100</v>
      </c>
      <c r="H48" s="137"/>
    </row>
    <row r="49" customFormat="false" ht="27" hidden="false" customHeight="false" outlineLevel="0" collapsed="false">
      <c r="A49" s="38" t="s">
        <v>31</v>
      </c>
      <c r="B49" s="136" t="n">
        <v>62.962962962963</v>
      </c>
      <c r="C49" s="136" t="n">
        <v>25.9259259259259</v>
      </c>
      <c r="D49" s="136" t="n">
        <v>11.1111111111111</v>
      </c>
      <c r="E49" s="90" t="s">
        <v>26</v>
      </c>
      <c r="F49" s="90" t="s">
        <v>26</v>
      </c>
      <c r="G49" s="136" t="n">
        <v>100</v>
      </c>
      <c r="H49" s="137"/>
    </row>
    <row r="50" customFormat="false" ht="13.5" hidden="false" customHeight="false" outlineLevel="0" collapsed="false">
      <c r="A50" s="19" t="s">
        <v>32</v>
      </c>
      <c r="B50" s="136" t="n">
        <v>66.6666666666667</v>
      </c>
      <c r="C50" s="136" t="n">
        <v>10.5263157894737</v>
      </c>
      <c r="D50" s="136" t="n">
        <v>17.5438596491228</v>
      </c>
      <c r="E50" s="138" t="n">
        <v>1.75438596491228</v>
      </c>
      <c r="F50" s="138" t="n">
        <v>3.50877192982456</v>
      </c>
      <c r="G50" s="136" t="n">
        <v>100</v>
      </c>
      <c r="H50" s="137"/>
    </row>
    <row r="51" customFormat="false" ht="13.5" hidden="false" customHeight="false" outlineLevel="0" collapsed="false">
      <c r="A51" s="19" t="s">
        <v>33</v>
      </c>
      <c r="B51" s="136" t="n">
        <v>53.6585365853659</v>
      </c>
      <c r="C51" s="136" t="n">
        <v>17.0731707317073</v>
      </c>
      <c r="D51" s="136" t="n">
        <v>19.5121951219512</v>
      </c>
      <c r="E51" s="136" t="n">
        <v>7.31707317073171</v>
      </c>
      <c r="F51" s="136" t="n">
        <v>2.4390243902439</v>
      </c>
      <c r="G51" s="136" t="n">
        <v>100</v>
      </c>
      <c r="H51" s="137"/>
    </row>
    <row r="52" customFormat="false" ht="13.5" hidden="false" customHeight="false" outlineLevel="0" collapsed="false">
      <c r="A52" s="19" t="s">
        <v>34</v>
      </c>
      <c r="B52" s="136" t="n">
        <v>62.5</v>
      </c>
      <c r="C52" s="138" t="n">
        <v>6.25</v>
      </c>
      <c r="D52" s="136" t="n">
        <v>18.75</v>
      </c>
      <c r="E52" s="136" t="n">
        <v>12.5</v>
      </c>
      <c r="F52" s="90" t="s">
        <v>26</v>
      </c>
      <c r="G52" s="136" t="n">
        <v>100</v>
      </c>
      <c r="H52" s="137"/>
    </row>
    <row r="53" customFormat="false" ht="13.5" hidden="false" customHeight="false" outlineLevel="0" collapsed="false">
      <c r="A53" s="19" t="s">
        <v>35</v>
      </c>
      <c r="B53" s="136" t="n">
        <v>62.8458498023715</v>
      </c>
      <c r="C53" s="136" t="n">
        <v>6.71936758893281</v>
      </c>
      <c r="D53" s="136" t="n">
        <v>25.6916996047431</v>
      </c>
      <c r="E53" s="136" t="n">
        <v>4.34782608695652</v>
      </c>
      <c r="F53" s="136" t="n">
        <v>0.395256916996047</v>
      </c>
      <c r="G53" s="136" t="n">
        <v>100</v>
      </c>
      <c r="H53" s="137"/>
    </row>
    <row r="54" customFormat="false" ht="13.5" hidden="false" customHeight="false" outlineLevel="0" collapsed="false">
      <c r="A54" s="19" t="s">
        <v>36</v>
      </c>
      <c r="B54" s="136" t="n">
        <v>48.6956521739131</v>
      </c>
      <c r="C54" s="136" t="n">
        <v>13.9130434782609</v>
      </c>
      <c r="D54" s="136" t="n">
        <v>26.9565217391304</v>
      </c>
      <c r="E54" s="136" t="n">
        <v>8.69565217391304</v>
      </c>
      <c r="F54" s="138" t="n">
        <v>1.73913043478261</v>
      </c>
      <c r="G54" s="136" t="n">
        <v>100</v>
      </c>
      <c r="H54" s="137"/>
    </row>
    <row r="55" customFormat="false" ht="13.5" hidden="false" customHeight="false" outlineLevel="0" collapsed="false">
      <c r="A55" s="19" t="s">
        <v>37</v>
      </c>
      <c r="B55" s="136" t="n">
        <v>57.1428571428571</v>
      </c>
      <c r="C55" s="136" t="n">
        <v>14.2857142857143</v>
      </c>
      <c r="D55" s="136" t="n">
        <v>20.8791208791209</v>
      </c>
      <c r="E55" s="136" t="n">
        <v>6.04395604395604</v>
      </c>
      <c r="F55" s="136" t="n">
        <v>1.64835164835165</v>
      </c>
      <c r="G55" s="136" t="n">
        <v>100</v>
      </c>
      <c r="H55" s="137"/>
    </row>
    <row r="56" customFormat="false" ht="13.5" hidden="false" customHeight="false" outlineLevel="0" collapsed="false">
      <c r="A56" s="19" t="s">
        <v>38</v>
      </c>
      <c r="B56" s="136" t="n">
        <v>75.8620689655172</v>
      </c>
      <c r="C56" s="136" t="n">
        <v>12.0689655172414</v>
      </c>
      <c r="D56" s="136" t="n">
        <v>7.75862068965517</v>
      </c>
      <c r="E56" s="136" t="n">
        <v>4.31034482758621</v>
      </c>
      <c r="F56" s="90" t="s">
        <v>26</v>
      </c>
      <c r="G56" s="136" t="n">
        <v>100</v>
      </c>
      <c r="H56" s="137"/>
    </row>
    <row r="57" customFormat="false" ht="13.5" hidden="false" customHeight="false" outlineLevel="0" collapsed="false">
      <c r="A57" s="19" t="s">
        <v>39</v>
      </c>
      <c r="B57" s="136" t="n">
        <v>52.3809523809524</v>
      </c>
      <c r="C57" s="136" t="n">
        <v>30.952380952381</v>
      </c>
      <c r="D57" s="136" t="n">
        <v>11.9047619047619</v>
      </c>
      <c r="E57" s="136" t="n">
        <v>3.57142857142857</v>
      </c>
      <c r="F57" s="136" t="n">
        <v>1.19047619047619</v>
      </c>
      <c r="G57" s="136" t="n">
        <v>100</v>
      </c>
      <c r="H57" s="137"/>
    </row>
    <row r="58" customFormat="false" ht="13.5" hidden="false" customHeight="false" outlineLevel="0" collapsed="false">
      <c r="A58" s="19" t="s">
        <v>40</v>
      </c>
      <c r="B58" s="136" t="n">
        <v>59.6296296296296</v>
      </c>
      <c r="C58" s="136" t="n">
        <v>16.2962962962963</v>
      </c>
      <c r="D58" s="136" t="n">
        <v>15.9259259259259</v>
      </c>
      <c r="E58" s="136" t="n">
        <v>7.77777777777778</v>
      </c>
      <c r="F58" s="136" t="n">
        <v>0.37037037037037</v>
      </c>
      <c r="G58" s="136" t="n">
        <v>100</v>
      </c>
      <c r="H58" s="137"/>
    </row>
    <row r="59" customFormat="false" ht="27" hidden="false" customHeight="false" outlineLevel="0" collapsed="false">
      <c r="A59" s="38" t="s">
        <v>41</v>
      </c>
      <c r="B59" s="136" t="n">
        <v>43.9490445859873</v>
      </c>
      <c r="C59" s="136" t="n">
        <v>12.7388535031847</v>
      </c>
      <c r="D59" s="136" t="n">
        <v>31.2101910828025</v>
      </c>
      <c r="E59" s="136" t="n">
        <v>8.28025477707006</v>
      </c>
      <c r="F59" s="136" t="n">
        <v>3.82165605095541</v>
      </c>
      <c r="G59" s="136" t="n">
        <v>100</v>
      </c>
      <c r="H59" s="137"/>
    </row>
    <row r="60" customFormat="false" ht="27" hidden="false" customHeight="false" outlineLevel="0" collapsed="false">
      <c r="A60" s="38" t="s">
        <v>42</v>
      </c>
      <c r="B60" s="136" t="n">
        <v>51.2345679012346</v>
      </c>
      <c r="C60" s="136" t="n">
        <v>11.7283950617284</v>
      </c>
      <c r="D60" s="136" t="n">
        <v>26.5432098765432</v>
      </c>
      <c r="E60" s="136" t="n">
        <v>8.64197530864198</v>
      </c>
      <c r="F60" s="136" t="n">
        <v>1.85185185185185</v>
      </c>
      <c r="G60" s="136" t="n">
        <v>100</v>
      </c>
      <c r="H60" s="137"/>
    </row>
    <row r="61" customFormat="false" ht="13.5" hidden="false" customHeight="false" outlineLevel="0" collapsed="false">
      <c r="A61" s="19" t="s">
        <v>43</v>
      </c>
      <c r="B61" s="136" t="n">
        <v>56.9548872180451</v>
      </c>
      <c r="C61" s="136" t="n">
        <v>10.1503759398496</v>
      </c>
      <c r="D61" s="136" t="n">
        <v>23.8721804511278</v>
      </c>
      <c r="E61" s="136" t="n">
        <v>7.14285714285714</v>
      </c>
      <c r="F61" s="136" t="n">
        <v>1.8796992481203</v>
      </c>
      <c r="G61" s="136" t="n">
        <v>100</v>
      </c>
      <c r="H61" s="137"/>
    </row>
    <row r="62" customFormat="false" ht="13.5" hidden="false" customHeight="false" outlineLevel="0" collapsed="false">
      <c r="A62" s="19" t="s">
        <v>44</v>
      </c>
      <c r="B62" s="136" t="n">
        <v>55.3719008264463</v>
      </c>
      <c r="C62" s="136" t="n">
        <v>5.78512396694215</v>
      </c>
      <c r="D62" s="136" t="n">
        <v>31.404958677686</v>
      </c>
      <c r="E62" s="136" t="n">
        <v>7.43801652892562</v>
      </c>
      <c r="F62" s="90" t="s">
        <v>26</v>
      </c>
      <c r="G62" s="136" t="n">
        <v>100</v>
      </c>
      <c r="H62" s="137"/>
    </row>
    <row r="63" customFormat="false" ht="13.5" hidden="false" customHeight="false" outlineLevel="0" collapsed="false">
      <c r="A63" s="19" t="s">
        <v>45</v>
      </c>
      <c r="B63" s="136" t="n">
        <v>53.7037037037037</v>
      </c>
      <c r="C63" s="136" t="n">
        <v>9.25925925925926</v>
      </c>
      <c r="D63" s="136" t="n">
        <v>20.3703703703704</v>
      </c>
      <c r="E63" s="136" t="n">
        <v>16.6666666666667</v>
      </c>
      <c r="F63" s="90" t="s">
        <v>26</v>
      </c>
      <c r="G63" s="136" t="n">
        <v>100</v>
      </c>
      <c r="H63" s="137"/>
    </row>
    <row r="64" customFormat="false" ht="13.5" hidden="false" customHeight="false" outlineLevel="0" collapsed="false">
      <c r="A64" s="19" t="s">
        <v>46</v>
      </c>
      <c r="B64" s="136" t="n">
        <v>30.6122448979592</v>
      </c>
      <c r="C64" s="136" t="n">
        <v>28.5714285714286</v>
      </c>
      <c r="D64" s="136" t="n">
        <v>40.8163265306122</v>
      </c>
      <c r="E64" s="90" t="s">
        <v>26</v>
      </c>
      <c r="F64" s="90" t="s">
        <v>26</v>
      </c>
      <c r="G64" s="136" t="n">
        <v>100</v>
      </c>
      <c r="H64" s="137"/>
    </row>
    <row r="65" customFormat="false" ht="13.5" hidden="false" customHeight="false" outlineLevel="0" collapsed="false">
      <c r="A65" s="19" t="s">
        <v>47</v>
      </c>
      <c r="B65" s="136" t="n">
        <v>53.7634408602151</v>
      </c>
      <c r="C65" s="136" t="n">
        <v>13.9784946236559</v>
      </c>
      <c r="D65" s="136" t="n">
        <v>19.3548387096774</v>
      </c>
      <c r="E65" s="136" t="n">
        <v>8.60215053763441</v>
      </c>
      <c r="F65" s="136" t="n">
        <v>4.30107526881721</v>
      </c>
      <c r="G65" s="136" t="n">
        <v>100</v>
      </c>
      <c r="H65" s="137"/>
    </row>
    <row r="66" customFormat="false" ht="13.5" hidden="false" customHeight="false" outlineLevel="0" collapsed="false">
      <c r="A66" s="19" t="s">
        <v>48</v>
      </c>
      <c r="B66" s="136" t="n">
        <v>45.7746478873239</v>
      </c>
      <c r="C66" s="136" t="n">
        <v>21.1267605633803</v>
      </c>
      <c r="D66" s="136" t="n">
        <v>23.2394366197183</v>
      </c>
      <c r="E66" s="136" t="n">
        <v>9.15492957746479</v>
      </c>
      <c r="F66" s="136" t="n">
        <v>0.704225352112676</v>
      </c>
      <c r="G66" s="136" t="n">
        <v>100</v>
      </c>
      <c r="H66" s="137"/>
    </row>
    <row r="67" customFormat="false" ht="13.5" hidden="false" customHeight="false" outlineLevel="0" collapsed="false">
      <c r="A67" s="19" t="s">
        <v>49</v>
      </c>
      <c r="B67" s="136" t="n">
        <v>68.7943262411348</v>
      </c>
      <c r="C67" s="136" t="n">
        <v>20.5673758865248</v>
      </c>
      <c r="D67" s="136" t="n">
        <v>4.9645390070922</v>
      </c>
      <c r="E67" s="138" t="n">
        <v>3.54609929078014</v>
      </c>
      <c r="F67" s="136" t="n">
        <v>2.12765957446809</v>
      </c>
      <c r="G67" s="136" t="n">
        <v>100</v>
      </c>
      <c r="H67" s="137"/>
    </row>
    <row r="68" customFormat="false" ht="13.5" hidden="false" customHeight="false" outlineLevel="0" collapsed="false">
      <c r="A68" s="19" t="s">
        <v>50</v>
      </c>
      <c r="B68" s="136" t="n">
        <v>82.6666666666667</v>
      </c>
      <c r="C68" s="136" t="n">
        <v>6.66666666666667</v>
      </c>
      <c r="D68" s="136" t="n">
        <v>10.6666666666667</v>
      </c>
      <c r="E68" s="90" t="s">
        <v>26</v>
      </c>
      <c r="F68" s="90" t="s">
        <v>26</v>
      </c>
      <c r="G68" s="136" t="n">
        <v>100</v>
      </c>
      <c r="H68" s="137"/>
    </row>
    <row r="69" customFormat="false" ht="13.5" hidden="false" customHeight="false" outlineLevel="0" collapsed="false">
      <c r="A69" s="19" t="s">
        <v>52</v>
      </c>
      <c r="B69" s="136" t="n">
        <v>63.0434782608696</v>
      </c>
      <c r="C69" s="136" t="n">
        <v>16.304347826087</v>
      </c>
      <c r="D69" s="136" t="n">
        <v>16.304347826087</v>
      </c>
      <c r="E69" s="136" t="n">
        <v>0.543478260869565</v>
      </c>
      <c r="F69" s="136" t="n">
        <v>3.80434782608696</v>
      </c>
      <c r="G69" s="136" t="n">
        <v>100</v>
      </c>
      <c r="H69" s="137"/>
    </row>
    <row r="70" customFormat="false" ht="13.5" hidden="false" customHeight="false" outlineLevel="0" collapsed="false">
      <c r="A70" s="19" t="s">
        <v>54</v>
      </c>
      <c r="B70" s="136" t="n">
        <v>62.4622356495468</v>
      </c>
      <c r="C70" s="136" t="n">
        <v>10.9264853977845</v>
      </c>
      <c r="D70" s="136" t="n">
        <v>15.6596173212487</v>
      </c>
      <c r="E70" s="136" t="n">
        <v>9.16414904330312</v>
      </c>
      <c r="F70" s="136" t="n">
        <v>1.78751258811682</v>
      </c>
      <c r="G70" s="136" t="n">
        <v>100</v>
      </c>
      <c r="H70" s="137"/>
    </row>
    <row r="71" customFormat="false" ht="13.5" hidden="false" customHeight="false" outlineLevel="0" collapsed="false">
      <c r="A71" s="19" t="s">
        <v>55</v>
      </c>
      <c r="B71" s="136" t="n">
        <v>68.4908789386401</v>
      </c>
      <c r="C71" s="136" t="n">
        <v>12.2719734660033</v>
      </c>
      <c r="D71" s="136" t="n">
        <v>8.12603648424544</v>
      </c>
      <c r="E71" s="136" t="n">
        <v>7.79436152570481</v>
      </c>
      <c r="F71" s="136" t="n">
        <v>3.3167495854063</v>
      </c>
      <c r="G71" s="136" t="n">
        <v>100</v>
      </c>
      <c r="H71" s="137"/>
    </row>
    <row r="72" customFormat="false" ht="13.5" hidden="false" customHeight="false" outlineLevel="0" collapsed="false">
      <c r="A72" s="19" t="s">
        <v>56</v>
      </c>
      <c r="B72" s="136" t="n">
        <v>59.3908629441624</v>
      </c>
      <c r="C72" s="136" t="n">
        <v>18.2741116751269</v>
      </c>
      <c r="D72" s="136" t="n">
        <v>13.1979695431472</v>
      </c>
      <c r="E72" s="136" t="n">
        <v>3.55329949238579</v>
      </c>
      <c r="F72" s="136" t="n">
        <v>5.58375634517767</v>
      </c>
      <c r="G72" s="136" t="n">
        <v>100</v>
      </c>
      <c r="H72" s="137"/>
    </row>
    <row r="73" customFormat="false" ht="13.5" hidden="false" customHeight="false" outlineLevel="0" collapsed="false">
      <c r="A73" s="19" t="s">
        <v>57</v>
      </c>
      <c r="B73" s="136" t="n">
        <v>57.6136363636364</v>
      </c>
      <c r="C73" s="136" t="n">
        <v>12.9545454545455</v>
      </c>
      <c r="D73" s="136" t="n">
        <v>24.5454545454545</v>
      </c>
      <c r="E73" s="136" t="n">
        <v>2.95454545454545</v>
      </c>
      <c r="F73" s="136" t="n">
        <v>1.93181818181818</v>
      </c>
      <c r="G73" s="136" t="n">
        <v>100</v>
      </c>
      <c r="H73" s="137"/>
    </row>
    <row r="74" customFormat="false" ht="13.5" hidden="false" customHeight="false" outlineLevel="0" collapsed="false">
      <c r="A74" s="19" t="s">
        <v>133</v>
      </c>
      <c r="B74" s="136" t="n">
        <v>66.1080074487896</v>
      </c>
      <c r="C74" s="136" t="n">
        <v>8.56610800744879</v>
      </c>
      <c r="D74" s="136" t="n">
        <v>17.877094972067</v>
      </c>
      <c r="E74" s="136" t="n">
        <v>3.7243947858473</v>
      </c>
      <c r="F74" s="136" t="n">
        <v>3.7243947858473</v>
      </c>
      <c r="G74" s="136" t="n">
        <v>100</v>
      </c>
      <c r="H74" s="137"/>
    </row>
    <row r="75" customFormat="false" ht="13.5" hidden="false" customHeight="false" outlineLevel="0" collapsed="false">
      <c r="A75" s="19" t="s">
        <v>60</v>
      </c>
      <c r="B75" s="136" t="n">
        <v>57.3575949367089</v>
      </c>
      <c r="C75" s="136" t="n">
        <v>28.0854430379747</v>
      </c>
      <c r="D75" s="136" t="n">
        <v>8.62341772151899</v>
      </c>
      <c r="E75" s="136" t="n">
        <v>1.34493670886076</v>
      </c>
      <c r="F75" s="136" t="n">
        <v>4.58860759493671</v>
      </c>
      <c r="G75" s="136" t="n">
        <v>100</v>
      </c>
      <c r="H75" s="137"/>
    </row>
    <row r="76" customFormat="false" ht="13.5" hidden="false" customHeight="false" outlineLevel="0" collapsed="false">
      <c r="A76" s="19" t="s">
        <v>61</v>
      </c>
      <c r="B76" s="136" t="n">
        <v>59.1458501208703</v>
      </c>
      <c r="C76" s="136" t="n">
        <v>10.5560032232071</v>
      </c>
      <c r="D76" s="136" t="n">
        <v>22.6430298146656</v>
      </c>
      <c r="E76" s="136" t="n">
        <v>4.10958904109589</v>
      </c>
      <c r="F76" s="136" t="n">
        <v>3.54552780016116</v>
      </c>
      <c r="G76" s="136" t="n">
        <v>100</v>
      </c>
      <c r="H76" s="137"/>
    </row>
    <row r="77" customFormat="false" ht="13.5" hidden="false" customHeight="false" outlineLevel="0" collapsed="false">
      <c r="A77" s="19" t="s">
        <v>62</v>
      </c>
      <c r="B77" s="136" t="n">
        <v>64.2756680731364</v>
      </c>
      <c r="C77" s="136" t="n">
        <v>9.84528832630098</v>
      </c>
      <c r="D77" s="136" t="n">
        <v>17.5808720112518</v>
      </c>
      <c r="E77" s="136" t="n">
        <v>4.36005625879044</v>
      </c>
      <c r="F77" s="136" t="n">
        <v>3.93811533052039</v>
      </c>
      <c r="G77" s="136" t="n">
        <v>100</v>
      </c>
      <c r="H77" s="137"/>
    </row>
    <row r="78" customFormat="false" ht="13.5" hidden="false" customHeight="false" outlineLevel="0" collapsed="false">
      <c r="A78" s="19" t="s">
        <v>63</v>
      </c>
      <c r="B78" s="136" t="n">
        <v>67.7704194260486</v>
      </c>
      <c r="C78" s="136" t="n">
        <v>13.4657836644592</v>
      </c>
      <c r="D78" s="136" t="n">
        <v>13.2450331125828</v>
      </c>
      <c r="E78" s="136" t="n">
        <v>1.32450331125828</v>
      </c>
      <c r="F78" s="136" t="n">
        <v>4.19426048565121</v>
      </c>
      <c r="G78" s="136" t="n">
        <v>100</v>
      </c>
      <c r="H78" s="137"/>
    </row>
    <row r="79" customFormat="false" ht="13.5" hidden="false" customHeight="false" outlineLevel="0" collapsed="false">
      <c r="A79" s="54" t="s">
        <v>134</v>
      </c>
      <c r="B79" s="136" t="n">
        <v>60.9225992459525</v>
      </c>
      <c r="C79" s="136" t="n">
        <v>13.5506764249279</v>
      </c>
      <c r="D79" s="136" t="n">
        <v>17.0473867080654</v>
      </c>
      <c r="E79" s="136" t="n">
        <v>5.73667479855105</v>
      </c>
      <c r="F79" s="136" t="n">
        <v>2.74266282250314</v>
      </c>
      <c r="G79" s="136" t="n">
        <v>100</v>
      </c>
      <c r="H79" s="137"/>
    </row>
    <row r="80" customFormat="false" ht="12.75" hidden="false" customHeight="true" outlineLevel="0" collapsed="false">
      <c r="A80" s="139" t="s">
        <v>136</v>
      </c>
      <c r="B80" s="140"/>
      <c r="C80" s="140"/>
      <c r="D80" s="140"/>
      <c r="E80" s="140"/>
      <c r="F80" s="140"/>
      <c r="G80" s="140"/>
    </row>
    <row r="81" customFormat="false" ht="12.75" hidden="false" customHeight="true" outlineLevel="0" collapsed="false">
      <c r="A81" s="141"/>
      <c r="B81" s="141"/>
      <c r="C81" s="141"/>
      <c r="D81" s="141"/>
      <c r="E81" s="141"/>
      <c r="F81" s="141"/>
      <c r="G81" s="141"/>
    </row>
    <row r="83" customFormat="false" ht="12.75" hidden="false" customHeight="false" outlineLevel="0" collapsed="false">
      <c r="B83" s="127"/>
      <c r="C83" s="127"/>
      <c r="D83" s="127"/>
      <c r="E83" s="127"/>
      <c r="F83" s="127"/>
      <c r="G83" s="127"/>
      <c r="L83" s="127"/>
      <c r="M83" s="127"/>
    </row>
  </sheetData>
  <mergeCells count="2">
    <mergeCell ref="A5:G5"/>
    <mergeCell ref="A43:G43"/>
  </mergeCells>
  <printOptions headings="false" gridLines="false" gridLinesSet="true" horizontalCentered="false" verticalCentered="false"/>
  <pageMargins left="0.229861111111111" right="0.259722222222222" top="0.329861111111111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68" activeCellId="0" sqref="E68:F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6.28"/>
    <col collapsed="false" customWidth="false" hidden="false" outlineLevel="0" max="6" min="2" style="83" width="9.14"/>
    <col collapsed="false" customWidth="true" hidden="false" outlineLevel="0" max="7" min="7" style="83" width="11.28"/>
    <col collapsed="false" customWidth="false" hidden="false" outlineLevel="0" max="8" min="8" style="123" width="9.14"/>
    <col collapsed="false" customWidth="true" hidden="false" outlineLevel="0" max="9" min="9" style="123" width="9.28"/>
    <col collapsed="false" customWidth="false" hidden="false" outlineLevel="0" max="257" min="10" style="83" width="9.14"/>
  </cols>
  <sheetData>
    <row r="1" customFormat="false" ht="16.5" hidden="false" customHeight="false" outlineLevel="0" collapsed="false">
      <c r="A1" s="9" t="s">
        <v>137</v>
      </c>
      <c r="B1" s="5"/>
      <c r="C1" s="5"/>
      <c r="D1" s="5"/>
      <c r="E1" s="5"/>
      <c r="F1" s="5"/>
      <c r="G1" s="63"/>
    </row>
    <row r="2" customFormat="false" ht="16.5" hidden="false" customHeight="false" outlineLevel="0" collapsed="false">
      <c r="A2" s="9" t="s">
        <v>138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124"/>
      <c r="B3" s="125"/>
      <c r="C3" s="125"/>
      <c r="D3" s="125"/>
      <c r="E3" s="125"/>
      <c r="F3" s="125"/>
      <c r="G3" s="125"/>
      <c r="H3" s="126"/>
      <c r="I3" s="126"/>
      <c r="J3" s="127"/>
      <c r="K3" s="127"/>
      <c r="L3" s="127"/>
      <c r="M3" s="127"/>
      <c r="N3" s="127"/>
    </row>
    <row r="4" customFormat="false" ht="25.5" hidden="false" customHeight="false" outlineLevel="0" collapsed="false">
      <c r="A4" s="128" t="s">
        <v>10</v>
      </c>
      <c r="B4" s="129" t="s">
        <v>126</v>
      </c>
      <c r="C4" s="129" t="s">
        <v>139</v>
      </c>
      <c r="D4" s="129" t="s">
        <v>128</v>
      </c>
      <c r="E4" s="129" t="s">
        <v>129</v>
      </c>
      <c r="F4" s="129" t="s">
        <v>130</v>
      </c>
      <c r="G4" s="129" t="s">
        <v>140</v>
      </c>
    </row>
    <row r="5" customFormat="false" ht="13.5" hidden="false" customHeight="false" outlineLevel="0" collapsed="false">
      <c r="A5" s="142" t="s">
        <v>132</v>
      </c>
      <c r="B5" s="142"/>
      <c r="C5" s="142"/>
      <c r="D5" s="142"/>
      <c r="E5" s="142"/>
      <c r="F5" s="142"/>
      <c r="G5" s="142"/>
    </row>
    <row r="6" customFormat="false" ht="6" hidden="false" customHeight="true" outlineLevel="0" collapsed="false">
      <c r="A6" s="19"/>
      <c r="B6" s="19"/>
      <c r="C6" s="19"/>
      <c r="D6" s="19"/>
      <c r="E6" s="19"/>
      <c r="F6" s="19"/>
      <c r="G6" s="19"/>
    </row>
    <row r="7" s="145" customFormat="true" ht="13.5" hidden="false" customHeight="false" outlineLevel="0" collapsed="false">
      <c r="A7" s="38" t="s">
        <v>25</v>
      </c>
      <c r="B7" s="98" t="n">
        <v>856</v>
      </c>
      <c r="C7" s="86" t="s">
        <v>94</v>
      </c>
      <c r="D7" s="98" t="n">
        <v>567</v>
      </c>
      <c r="E7" s="86" t="s">
        <v>94</v>
      </c>
      <c r="F7" s="98" t="n">
        <v>11</v>
      </c>
      <c r="G7" s="98" t="n">
        <v>1445</v>
      </c>
      <c r="H7" s="143"/>
      <c r="I7" s="143"/>
      <c r="J7" s="144"/>
      <c r="N7" s="146"/>
    </row>
    <row r="8" s="145" customFormat="true" ht="13.5" hidden="false" customHeight="false" outlineLevel="0" collapsed="false">
      <c r="A8" s="19" t="s">
        <v>28</v>
      </c>
      <c r="B8" s="98" t="n">
        <v>14064</v>
      </c>
      <c r="C8" s="98" t="n">
        <v>8224</v>
      </c>
      <c r="D8" s="98" t="n">
        <v>6202</v>
      </c>
      <c r="E8" s="86" t="s">
        <v>94</v>
      </c>
      <c r="F8" s="86" t="s">
        <v>94</v>
      </c>
      <c r="G8" s="98" t="n">
        <v>30124</v>
      </c>
      <c r="H8" s="143"/>
      <c r="I8" s="143"/>
      <c r="J8" s="144"/>
      <c r="N8" s="146"/>
    </row>
    <row r="9" s="145" customFormat="true" ht="13.5" hidden="false" customHeight="false" outlineLevel="0" collapsed="false">
      <c r="A9" s="19" t="s">
        <v>29</v>
      </c>
      <c r="B9" s="98" t="n">
        <v>2461</v>
      </c>
      <c r="C9" s="98" t="n">
        <v>148</v>
      </c>
      <c r="D9" s="98" t="n">
        <v>595</v>
      </c>
      <c r="E9" s="98" t="n">
        <v>868</v>
      </c>
      <c r="F9" s="98" t="n">
        <v>79</v>
      </c>
      <c r="G9" s="98" t="n">
        <v>4151</v>
      </c>
      <c r="H9" s="143"/>
      <c r="I9" s="143"/>
      <c r="J9" s="144"/>
      <c r="N9" s="146"/>
    </row>
    <row r="10" s="145" customFormat="true" ht="13.5" hidden="false" customHeight="false" outlineLevel="0" collapsed="false">
      <c r="A10" s="19" t="s">
        <v>30</v>
      </c>
      <c r="B10" s="98" t="n">
        <v>8172</v>
      </c>
      <c r="C10" s="98" t="n">
        <v>551</v>
      </c>
      <c r="D10" s="98" t="n">
        <v>1694</v>
      </c>
      <c r="E10" s="98" t="n">
        <v>620</v>
      </c>
      <c r="F10" s="98" t="n">
        <v>24</v>
      </c>
      <c r="G10" s="98" t="n">
        <v>11061</v>
      </c>
      <c r="H10" s="143"/>
      <c r="I10" s="143"/>
      <c r="J10" s="144"/>
      <c r="N10" s="146"/>
    </row>
    <row r="11" s="145" customFormat="true" ht="27" hidden="false" customHeight="false" outlineLevel="0" collapsed="false">
      <c r="A11" s="38" t="s">
        <v>31</v>
      </c>
      <c r="B11" s="98" t="n">
        <v>504</v>
      </c>
      <c r="C11" s="98" t="n">
        <v>95</v>
      </c>
      <c r="D11" s="98" t="n">
        <v>83</v>
      </c>
      <c r="E11" s="90" t="s">
        <v>26</v>
      </c>
      <c r="F11" s="90" t="s">
        <v>26</v>
      </c>
      <c r="G11" s="98" t="n">
        <v>682</v>
      </c>
      <c r="H11" s="143"/>
      <c r="I11" s="143"/>
      <c r="J11" s="144"/>
      <c r="N11" s="146"/>
    </row>
    <row r="12" s="145" customFormat="true" ht="13.5" hidden="false" customHeight="false" outlineLevel="0" collapsed="false">
      <c r="A12" s="19" t="s">
        <v>32</v>
      </c>
      <c r="B12" s="98" t="n">
        <v>7146</v>
      </c>
      <c r="C12" s="98" t="n">
        <v>447</v>
      </c>
      <c r="D12" s="98" t="n">
        <v>2176</v>
      </c>
      <c r="E12" s="90" t="s">
        <v>94</v>
      </c>
      <c r="F12" s="90" t="s">
        <v>94</v>
      </c>
      <c r="G12" s="98" t="n">
        <v>10546</v>
      </c>
      <c r="H12" s="143"/>
      <c r="I12" s="143"/>
      <c r="J12" s="144"/>
      <c r="N12" s="146"/>
    </row>
    <row r="13" s="145" customFormat="true" ht="13.5" hidden="false" customHeight="false" outlineLevel="0" collapsed="false">
      <c r="A13" s="19" t="s">
        <v>33</v>
      </c>
      <c r="B13" s="98" t="n">
        <v>2033</v>
      </c>
      <c r="C13" s="98" t="n">
        <v>81</v>
      </c>
      <c r="D13" s="98" t="n">
        <v>445</v>
      </c>
      <c r="E13" s="90" t="s">
        <v>94</v>
      </c>
      <c r="F13" s="90" t="s">
        <v>94</v>
      </c>
      <c r="G13" s="98" t="n">
        <v>2822</v>
      </c>
      <c r="H13" s="143"/>
      <c r="I13" s="143"/>
      <c r="J13" s="144"/>
      <c r="N13" s="146"/>
    </row>
    <row r="14" s="145" customFormat="true" ht="13.5" hidden="false" customHeight="false" outlineLevel="0" collapsed="false">
      <c r="A14" s="19" t="s">
        <v>34</v>
      </c>
      <c r="B14" s="98" t="n">
        <v>2026</v>
      </c>
      <c r="C14" s="90" t="s">
        <v>94</v>
      </c>
      <c r="D14" s="98" t="n">
        <v>1725</v>
      </c>
      <c r="E14" s="90" t="s">
        <v>94</v>
      </c>
      <c r="F14" s="90" t="s">
        <v>26</v>
      </c>
      <c r="G14" s="98" t="n">
        <v>5622</v>
      </c>
      <c r="H14" s="143"/>
      <c r="I14" s="143"/>
      <c r="J14" s="144"/>
      <c r="N14" s="146"/>
    </row>
    <row r="15" s="145" customFormat="true" ht="13.5" hidden="false" customHeight="false" outlineLevel="0" collapsed="false">
      <c r="A15" s="19" t="s">
        <v>35</v>
      </c>
      <c r="B15" s="98" t="n">
        <v>19605</v>
      </c>
      <c r="C15" s="98" t="n">
        <v>1670</v>
      </c>
      <c r="D15" s="98" t="n">
        <v>10163</v>
      </c>
      <c r="E15" s="90" t="s">
        <v>94</v>
      </c>
      <c r="F15" s="90" t="s">
        <v>94</v>
      </c>
      <c r="G15" s="98" t="n">
        <v>33008</v>
      </c>
      <c r="H15" s="143"/>
      <c r="I15" s="143"/>
      <c r="J15" s="144"/>
      <c r="N15" s="146"/>
    </row>
    <row r="16" s="145" customFormat="true" ht="13.5" hidden="false" customHeight="false" outlineLevel="0" collapsed="false">
      <c r="A16" s="19" t="s">
        <v>36</v>
      </c>
      <c r="B16" s="98" t="n">
        <v>12171</v>
      </c>
      <c r="C16" s="98" t="n">
        <v>6685</v>
      </c>
      <c r="D16" s="98" t="n">
        <v>14516</v>
      </c>
      <c r="E16" s="90" t="s">
        <v>94</v>
      </c>
      <c r="F16" s="90" t="s">
        <v>94</v>
      </c>
      <c r="G16" s="98" t="n">
        <v>35323</v>
      </c>
      <c r="H16" s="143"/>
      <c r="I16" s="143"/>
      <c r="J16" s="144"/>
      <c r="N16" s="146"/>
    </row>
    <row r="17" s="145" customFormat="true" ht="13.5" hidden="false" customHeight="false" outlineLevel="0" collapsed="false">
      <c r="A17" s="19" t="s">
        <v>37</v>
      </c>
      <c r="B17" s="98" t="n">
        <v>14434</v>
      </c>
      <c r="C17" s="98" t="n">
        <v>1363</v>
      </c>
      <c r="D17" s="98" t="n">
        <v>6907</v>
      </c>
      <c r="E17" s="98" t="n">
        <v>1824</v>
      </c>
      <c r="F17" s="98" t="n">
        <v>559</v>
      </c>
      <c r="G17" s="98" t="n">
        <v>25087</v>
      </c>
      <c r="H17" s="143"/>
      <c r="I17" s="143"/>
      <c r="J17" s="144"/>
      <c r="N17" s="146"/>
    </row>
    <row r="18" s="145" customFormat="true" ht="13.5" hidden="false" customHeight="false" outlineLevel="0" collapsed="false">
      <c r="A18" s="19" t="s">
        <v>38</v>
      </c>
      <c r="B18" s="98" t="n">
        <v>10438</v>
      </c>
      <c r="C18" s="98" t="n">
        <v>1002</v>
      </c>
      <c r="D18" s="98" t="n">
        <v>2286</v>
      </c>
      <c r="E18" s="98" t="n">
        <v>3352</v>
      </c>
      <c r="F18" s="90" t="s">
        <v>26</v>
      </c>
      <c r="G18" s="98" t="n">
        <v>17078</v>
      </c>
      <c r="H18" s="143"/>
      <c r="I18" s="143"/>
      <c r="J18" s="144"/>
      <c r="N18" s="146"/>
    </row>
    <row r="19" s="145" customFormat="true" ht="13.5" hidden="false" customHeight="false" outlineLevel="0" collapsed="false">
      <c r="A19" s="19" t="s">
        <v>39</v>
      </c>
      <c r="B19" s="98" t="n">
        <v>7522</v>
      </c>
      <c r="C19" s="98" t="n">
        <v>7262</v>
      </c>
      <c r="D19" s="98" t="n">
        <v>1774</v>
      </c>
      <c r="E19" s="90" t="s">
        <v>94</v>
      </c>
      <c r="F19" s="90" t="s">
        <v>94</v>
      </c>
      <c r="G19" s="98" t="n">
        <v>19636</v>
      </c>
      <c r="H19" s="143"/>
      <c r="I19" s="143"/>
      <c r="J19" s="144"/>
      <c r="N19" s="146"/>
    </row>
    <row r="20" s="145" customFormat="true" ht="13.5" hidden="false" customHeight="false" outlineLevel="0" collapsed="false">
      <c r="A20" s="19" t="s">
        <v>40</v>
      </c>
      <c r="B20" s="98" t="n">
        <v>14281</v>
      </c>
      <c r="C20" s="98" t="n">
        <v>3143</v>
      </c>
      <c r="D20" s="98" t="n">
        <v>4366</v>
      </c>
      <c r="E20" s="90" t="s">
        <v>94</v>
      </c>
      <c r="F20" s="90" t="s">
        <v>94</v>
      </c>
      <c r="G20" s="98" t="n">
        <v>23960</v>
      </c>
      <c r="H20" s="143"/>
      <c r="I20" s="143"/>
      <c r="J20" s="144"/>
      <c r="N20" s="146"/>
    </row>
    <row r="21" s="145" customFormat="true" ht="27" hidden="false" customHeight="false" outlineLevel="0" collapsed="false">
      <c r="A21" s="38" t="s">
        <v>41</v>
      </c>
      <c r="B21" s="98" t="n">
        <v>8218</v>
      </c>
      <c r="C21" s="98" t="n">
        <v>684</v>
      </c>
      <c r="D21" s="98" t="n">
        <v>9726</v>
      </c>
      <c r="E21" s="98" t="n">
        <v>1669</v>
      </c>
      <c r="F21" s="98" t="n">
        <v>315</v>
      </c>
      <c r="G21" s="98" t="n">
        <v>20612</v>
      </c>
      <c r="H21" s="143"/>
      <c r="I21" s="143"/>
      <c r="J21" s="144"/>
      <c r="N21" s="146"/>
    </row>
    <row r="22" s="145" customFormat="true" ht="27" hidden="false" customHeight="false" outlineLevel="0" collapsed="false">
      <c r="A22" s="38" t="s">
        <v>42</v>
      </c>
      <c r="B22" s="98" t="n">
        <v>19787</v>
      </c>
      <c r="C22" s="98" t="n">
        <v>6803</v>
      </c>
      <c r="D22" s="98" t="n">
        <v>8967</v>
      </c>
      <c r="E22" s="98" t="n">
        <v>1259</v>
      </c>
      <c r="F22" s="98" t="n">
        <v>446</v>
      </c>
      <c r="G22" s="98" t="n">
        <v>37262</v>
      </c>
      <c r="H22" s="143"/>
      <c r="I22" s="143"/>
      <c r="J22" s="144"/>
      <c r="N22" s="146"/>
    </row>
    <row r="23" s="145" customFormat="true" ht="13.5" hidden="false" customHeight="false" outlineLevel="0" collapsed="false">
      <c r="A23" s="19" t="s">
        <v>43</v>
      </c>
      <c r="B23" s="98" t="n">
        <v>38297</v>
      </c>
      <c r="C23" s="98" t="n">
        <v>4973</v>
      </c>
      <c r="D23" s="98" t="n">
        <v>23622</v>
      </c>
      <c r="E23" s="98" t="n">
        <v>4633</v>
      </c>
      <c r="F23" s="98" t="n">
        <v>1022</v>
      </c>
      <c r="G23" s="98" t="n">
        <v>72547</v>
      </c>
      <c r="H23" s="143"/>
      <c r="I23" s="143"/>
      <c r="J23" s="144"/>
      <c r="N23" s="146"/>
    </row>
    <row r="24" s="145" customFormat="true" ht="13.5" hidden="false" customHeight="false" outlineLevel="0" collapsed="false">
      <c r="A24" s="19" t="s">
        <v>44</v>
      </c>
      <c r="B24" s="98" t="n">
        <v>15958</v>
      </c>
      <c r="C24" s="98" t="n">
        <v>3758</v>
      </c>
      <c r="D24" s="98" t="n">
        <v>12890</v>
      </c>
      <c r="E24" s="98" t="n">
        <v>4863</v>
      </c>
      <c r="F24" s="90" t="s">
        <v>26</v>
      </c>
      <c r="G24" s="98" t="n">
        <v>37469</v>
      </c>
      <c r="H24" s="143"/>
      <c r="I24" s="143"/>
      <c r="J24" s="144"/>
      <c r="N24" s="146"/>
    </row>
    <row r="25" s="145" customFormat="true" ht="13.5" hidden="false" customHeight="false" outlineLevel="0" collapsed="false">
      <c r="A25" s="19" t="s">
        <v>45</v>
      </c>
      <c r="B25" s="98" t="n">
        <v>12663</v>
      </c>
      <c r="C25" s="98" t="n">
        <v>289</v>
      </c>
      <c r="D25" s="98" t="n">
        <v>2038</v>
      </c>
      <c r="E25" s="98" t="n">
        <v>1001</v>
      </c>
      <c r="F25" s="90" t="s">
        <v>26</v>
      </c>
      <c r="G25" s="98" t="n">
        <v>15991</v>
      </c>
      <c r="H25" s="143"/>
      <c r="I25" s="143"/>
      <c r="J25" s="144"/>
      <c r="N25" s="146"/>
    </row>
    <row r="26" s="145" customFormat="true" ht="13.5" hidden="false" customHeight="false" outlineLevel="0" collapsed="false">
      <c r="A26" s="19" t="s">
        <v>46</v>
      </c>
      <c r="B26" s="98" t="n">
        <v>625</v>
      </c>
      <c r="C26" s="98" t="n">
        <v>360</v>
      </c>
      <c r="D26" s="98" t="n">
        <v>1086</v>
      </c>
      <c r="E26" s="90" t="s">
        <v>26</v>
      </c>
      <c r="F26" s="90" t="s">
        <v>26</v>
      </c>
      <c r="G26" s="98" t="n">
        <v>2071</v>
      </c>
      <c r="H26" s="143"/>
      <c r="I26" s="143"/>
      <c r="J26" s="144"/>
      <c r="N26" s="146"/>
    </row>
    <row r="27" s="145" customFormat="true" ht="13.5" hidden="false" customHeight="false" outlineLevel="0" collapsed="false">
      <c r="A27" s="19" t="s">
        <v>47</v>
      </c>
      <c r="B27" s="98" t="n">
        <v>3928</v>
      </c>
      <c r="C27" s="98" t="n">
        <v>881</v>
      </c>
      <c r="D27" s="98" t="n">
        <v>1621</v>
      </c>
      <c r="E27" s="98" t="n">
        <v>708</v>
      </c>
      <c r="F27" s="98" t="n">
        <v>3783</v>
      </c>
      <c r="G27" s="98" t="n">
        <v>10921</v>
      </c>
      <c r="H27" s="143"/>
      <c r="I27" s="143"/>
      <c r="J27" s="144"/>
      <c r="N27" s="146"/>
    </row>
    <row r="28" s="145" customFormat="true" ht="13.5" hidden="false" customHeight="false" outlineLevel="0" collapsed="false">
      <c r="A28" s="19" t="s">
        <v>48</v>
      </c>
      <c r="B28" s="98" t="n">
        <v>2806</v>
      </c>
      <c r="C28" s="98" t="n">
        <v>1048</v>
      </c>
      <c r="D28" s="98" t="n">
        <v>1526</v>
      </c>
      <c r="E28" s="86" t="s">
        <v>94</v>
      </c>
      <c r="F28" s="86" t="s">
        <v>94</v>
      </c>
      <c r="G28" s="98" t="n">
        <v>5557</v>
      </c>
      <c r="H28" s="143"/>
      <c r="I28" s="143"/>
      <c r="J28" s="144"/>
      <c r="N28" s="146"/>
    </row>
    <row r="29" s="145" customFormat="true" ht="13.5" hidden="false" customHeight="false" outlineLevel="0" collapsed="false">
      <c r="A29" s="19" t="s">
        <v>49</v>
      </c>
      <c r="B29" s="98" t="n">
        <v>5628</v>
      </c>
      <c r="C29" s="98" t="n">
        <v>577</v>
      </c>
      <c r="D29" s="98" t="n">
        <v>75</v>
      </c>
      <c r="E29" s="90" t="n">
        <v>12</v>
      </c>
      <c r="F29" s="98" t="n">
        <v>32</v>
      </c>
      <c r="G29" s="98" t="n">
        <v>6324</v>
      </c>
      <c r="H29" s="143"/>
      <c r="I29" s="143"/>
      <c r="J29" s="144"/>
      <c r="N29" s="146"/>
    </row>
    <row r="30" s="145" customFormat="true" ht="13.5" hidden="false" customHeight="false" outlineLevel="0" collapsed="false">
      <c r="A30" s="19" t="s">
        <v>50</v>
      </c>
      <c r="B30" s="98" t="n">
        <v>3198</v>
      </c>
      <c r="C30" s="98" t="n">
        <v>52</v>
      </c>
      <c r="D30" s="98" t="n">
        <v>558</v>
      </c>
      <c r="E30" s="90" t="s">
        <v>26</v>
      </c>
      <c r="F30" s="90" t="s">
        <v>26</v>
      </c>
      <c r="G30" s="98" t="n">
        <v>3808</v>
      </c>
      <c r="H30" s="143"/>
      <c r="I30" s="143"/>
      <c r="J30" s="144"/>
      <c r="N30" s="146"/>
    </row>
    <row r="31" s="145" customFormat="true" ht="13.5" hidden="false" customHeight="false" outlineLevel="0" collapsed="false">
      <c r="A31" s="19" t="s">
        <v>52</v>
      </c>
      <c r="B31" s="98" t="n">
        <v>9311</v>
      </c>
      <c r="C31" s="98" t="n">
        <v>650</v>
      </c>
      <c r="D31" s="98" t="n">
        <v>2069</v>
      </c>
      <c r="E31" s="98" t="n">
        <v>84</v>
      </c>
      <c r="F31" s="98" t="n">
        <v>152</v>
      </c>
      <c r="G31" s="98" t="n">
        <v>12266</v>
      </c>
      <c r="H31" s="143"/>
      <c r="I31" s="143"/>
      <c r="J31" s="144"/>
      <c r="N31" s="146"/>
    </row>
    <row r="32" s="145" customFormat="true" ht="13.5" hidden="false" customHeight="false" outlineLevel="0" collapsed="false">
      <c r="A32" s="19" t="s">
        <v>54</v>
      </c>
      <c r="B32" s="98" t="n">
        <v>217463</v>
      </c>
      <c r="C32" s="98" t="n">
        <v>8943</v>
      </c>
      <c r="D32" s="98" t="n">
        <v>39467</v>
      </c>
      <c r="E32" s="98" t="n">
        <v>14515</v>
      </c>
      <c r="F32" s="98" t="n">
        <v>3186</v>
      </c>
      <c r="G32" s="98" t="n">
        <v>283574</v>
      </c>
      <c r="H32" s="143"/>
      <c r="I32" s="143"/>
      <c r="J32" s="144"/>
      <c r="N32" s="146"/>
    </row>
    <row r="33" s="145" customFormat="true" ht="13.5" hidden="false" customHeight="false" outlineLevel="0" collapsed="false">
      <c r="A33" s="19" t="s">
        <v>55</v>
      </c>
      <c r="B33" s="98" t="n">
        <v>32163</v>
      </c>
      <c r="C33" s="98" t="n">
        <v>5839</v>
      </c>
      <c r="D33" s="98" t="n">
        <v>11723</v>
      </c>
      <c r="E33" s="98" t="n">
        <v>2463</v>
      </c>
      <c r="F33" s="98" t="n">
        <v>527</v>
      </c>
      <c r="G33" s="98" t="n">
        <v>52715</v>
      </c>
      <c r="H33" s="143"/>
      <c r="I33" s="143"/>
      <c r="J33" s="144"/>
      <c r="N33" s="146"/>
    </row>
    <row r="34" s="145" customFormat="true" ht="13.5" hidden="false" customHeight="false" outlineLevel="0" collapsed="false">
      <c r="A34" s="19" t="s">
        <v>56</v>
      </c>
      <c r="B34" s="98" t="n">
        <v>44036</v>
      </c>
      <c r="C34" s="98" t="n">
        <v>1210</v>
      </c>
      <c r="D34" s="98" t="n">
        <v>7324</v>
      </c>
      <c r="E34" s="98" t="n">
        <v>568</v>
      </c>
      <c r="F34" s="98" t="n">
        <v>541</v>
      </c>
      <c r="G34" s="98" t="n">
        <v>53679</v>
      </c>
      <c r="H34" s="143"/>
      <c r="I34" s="143"/>
      <c r="J34" s="144"/>
      <c r="N34" s="146"/>
    </row>
    <row r="35" s="145" customFormat="true" ht="13.5" hidden="false" customHeight="false" outlineLevel="0" collapsed="false">
      <c r="A35" s="19" t="s">
        <v>57</v>
      </c>
      <c r="B35" s="98" t="n">
        <v>39927</v>
      </c>
      <c r="C35" s="98" t="n">
        <v>11290</v>
      </c>
      <c r="D35" s="98" t="n">
        <v>23273</v>
      </c>
      <c r="E35" s="98" t="n">
        <v>3187</v>
      </c>
      <c r="F35" s="98" t="n">
        <v>3109</v>
      </c>
      <c r="G35" s="98" t="n">
        <v>80786</v>
      </c>
      <c r="H35" s="143"/>
      <c r="I35" s="143"/>
      <c r="J35" s="144"/>
      <c r="N35" s="146"/>
    </row>
    <row r="36" s="145" customFormat="true" ht="13.5" hidden="false" customHeight="false" outlineLevel="0" collapsed="false">
      <c r="A36" s="19" t="s">
        <v>133</v>
      </c>
      <c r="B36" s="98" t="n">
        <v>57067</v>
      </c>
      <c r="C36" s="98" t="n">
        <v>2919</v>
      </c>
      <c r="D36" s="98" t="n">
        <v>7188</v>
      </c>
      <c r="E36" s="98" t="n">
        <v>410</v>
      </c>
      <c r="F36" s="98" t="n">
        <v>282</v>
      </c>
      <c r="G36" s="98" t="n">
        <v>67866</v>
      </c>
      <c r="H36" s="143"/>
      <c r="I36" s="143"/>
      <c r="J36" s="144"/>
      <c r="N36" s="146"/>
    </row>
    <row r="37" s="145" customFormat="true" ht="13.5" hidden="false" customHeight="false" outlineLevel="0" collapsed="false">
      <c r="A37" s="19" t="s">
        <v>60</v>
      </c>
      <c r="B37" s="98" t="n">
        <v>1968</v>
      </c>
      <c r="C37" s="98" t="n">
        <v>531</v>
      </c>
      <c r="D37" s="98" t="n">
        <v>360</v>
      </c>
      <c r="E37" s="98" t="n">
        <v>28</v>
      </c>
      <c r="F37" s="98" t="n">
        <v>68</v>
      </c>
      <c r="G37" s="98" t="n">
        <v>2955</v>
      </c>
      <c r="H37" s="143"/>
      <c r="I37" s="143"/>
      <c r="J37" s="144"/>
      <c r="N37" s="146"/>
    </row>
    <row r="38" s="145" customFormat="true" ht="13.5" hidden="false" customHeight="false" outlineLevel="0" collapsed="false">
      <c r="A38" s="19" t="s">
        <v>61</v>
      </c>
      <c r="B38" s="98" t="n">
        <v>26405</v>
      </c>
      <c r="C38" s="98" t="n">
        <v>2083</v>
      </c>
      <c r="D38" s="98" t="n">
        <v>11581</v>
      </c>
      <c r="E38" s="98" t="n">
        <v>1671</v>
      </c>
      <c r="F38" s="98" t="n">
        <v>897</v>
      </c>
      <c r="G38" s="98" t="n">
        <v>42637</v>
      </c>
      <c r="H38" s="143"/>
      <c r="I38" s="143"/>
      <c r="J38" s="144"/>
      <c r="N38" s="146"/>
    </row>
    <row r="39" s="145" customFormat="true" ht="13.5" hidden="false" customHeight="false" outlineLevel="0" collapsed="false">
      <c r="A39" s="19" t="s">
        <v>62</v>
      </c>
      <c r="B39" s="98" t="n">
        <v>62480</v>
      </c>
      <c r="C39" s="98" t="n">
        <v>31980</v>
      </c>
      <c r="D39" s="98" t="n">
        <v>51682</v>
      </c>
      <c r="E39" s="98" t="n">
        <v>318</v>
      </c>
      <c r="F39" s="98" t="n">
        <v>1683</v>
      </c>
      <c r="G39" s="98" t="n">
        <v>148143</v>
      </c>
      <c r="H39" s="143"/>
      <c r="I39" s="143"/>
      <c r="J39" s="144"/>
      <c r="N39" s="146"/>
    </row>
    <row r="40" s="145" customFormat="true" ht="13.5" hidden="false" customHeight="false" outlineLevel="0" collapsed="false">
      <c r="A40" s="19" t="s">
        <v>63</v>
      </c>
      <c r="B40" s="98" t="n">
        <v>14483</v>
      </c>
      <c r="C40" s="98" t="n">
        <v>812</v>
      </c>
      <c r="D40" s="98" t="n">
        <v>2041</v>
      </c>
      <c r="E40" s="98" t="n">
        <v>80</v>
      </c>
      <c r="F40" s="98" t="n">
        <v>2986</v>
      </c>
      <c r="G40" s="98" t="n">
        <v>20402</v>
      </c>
      <c r="H40" s="146"/>
      <c r="I40" s="146"/>
      <c r="J40" s="146"/>
      <c r="N40" s="146"/>
    </row>
    <row r="41" s="145" customFormat="true" ht="13.5" hidden="false" customHeight="false" outlineLevel="0" collapsed="false">
      <c r="A41" s="49" t="s">
        <v>134</v>
      </c>
      <c r="B41" s="98" t="n">
        <v>732124</v>
      </c>
      <c r="C41" s="98" t="n">
        <v>117400</v>
      </c>
      <c r="D41" s="98" t="n">
        <v>272316</v>
      </c>
      <c r="E41" s="98" t="n">
        <v>50604</v>
      </c>
      <c r="F41" s="98" t="n">
        <v>25686</v>
      </c>
      <c r="G41" s="98" t="n">
        <v>1198130</v>
      </c>
      <c r="H41" s="143"/>
      <c r="I41" s="143"/>
      <c r="J41" s="144"/>
      <c r="N41" s="146"/>
    </row>
    <row r="42" s="145" customFormat="true" ht="6" hidden="false" customHeight="true" outlineLevel="0" collapsed="false">
      <c r="A42" s="19"/>
      <c r="B42" s="19"/>
      <c r="C42" s="19"/>
      <c r="D42" s="19"/>
      <c r="E42" s="19"/>
      <c r="F42" s="19"/>
      <c r="G42" s="19"/>
      <c r="H42" s="143"/>
      <c r="I42" s="143"/>
      <c r="J42" s="144"/>
      <c r="N42" s="146"/>
    </row>
    <row r="43" s="145" customFormat="true" ht="13.5" hidden="false" customHeight="false" outlineLevel="0" collapsed="false">
      <c r="A43" s="135" t="s">
        <v>135</v>
      </c>
      <c r="B43" s="135"/>
      <c r="C43" s="135"/>
      <c r="D43" s="135"/>
      <c r="E43" s="135"/>
      <c r="F43" s="135"/>
      <c r="G43" s="135"/>
      <c r="H43" s="143"/>
      <c r="I43" s="143"/>
      <c r="J43" s="144"/>
      <c r="N43" s="146"/>
    </row>
    <row r="44" s="145" customFormat="true" ht="6" hidden="false" customHeight="true" outlineLevel="0" collapsed="false">
      <c r="A44" s="19"/>
      <c r="B44" s="52"/>
      <c r="C44" s="52"/>
      <c r="D44" s="52"/>
      <c r="E44" s="52"/>
      <c r="F44" s="52"/>
      <c r="G44" s="19"/>
      <c r="H44" s="143"/>
      <c r="I44" s="143"/>
      <c r="J44" s="144"/>
      <c r="N44" s="146"/>
    </row>
    <row r="45" s="145" customFormat="true" ht="13.5" hidden="false" customHeight="false" outlineLevel="0" collapsed="false">
      <c r="A45" s="38" t="s">
        <v>25</v>
      </c>
      <c r="B45" s="136" t="n">
        <v>59.2387543252595</v>
      </c>
      <c r="C45" s="86" t="s">
        <v>94</v>
      </c>
      <c r="D45" s="136" t="n">
        <v>39.2387543252595</v>
      </c>
      <c r="E45" s="86" t="s">
        <v>94</v>
      </c>
      <c r="F45" s="136" t="n">
        <v>0.761245674740484</v>
      </c>
      <c r="G45" s="136" t="n">
        <v>100</v>
      </c>
      <c r="H45" s="143"/>
      <c r="I45" s="143"/>
      <c r="J45" s="144"/>
      <c r="N45" s="146"/>
    </row>
    <row r="46" s="145" customFormat="true" ht="13.5" hidden="false" customHeight="false" outlineLevel="0" collapsed="false">
      <c r="A46" s="19" t="s">
        <v>28</v>
      </c>
      <c r="B46" s="136" t="n">
        <v>46.6870269552516</v>
      </c>
      <c r="C46" s="136" t="n">
        <v>27.3004913026159</v>
      </c>
      <c r="D46" s="136" t="n">
        <v>20.5882352941176</v>
      </c>
      <c r="E46" s="86" t="s">
        <v>94</v>
      </c>
      <c r="F46" s="86" t="s">
        <v>94</v>
      </c>
      <c r="G46" s="136" t="n">
        <v>100</v>
      </c>
      <c r="H46" s="143"/>
      <c r="I46" s="143"/>
      <c r="J46" s="144"/>
      <c r="N46" s="146"/>
    </row>
    <row r="47" s="145" customFormat="true" ht="13.5" hidden="false" customHeight="false" outlineLevel="0" collapsed="false">
      <c r="A47" s="19" t="s">
        <v>29</v>
      </c>
      <c r="B47" s="136" t="n">
        <v>59.2869188147434</v>
      </c>
      <c r="C47" s="136" t="n">
        <v>3.56540592628282</v>
      </c>
      <c r="D47" s="136" t="n">
        <v>14.3338954468803</v>
      </c>
      <c r="E47" s="136" t="n">
        <v>20.9106239460371</v>
      </c>
      <c r="F47" s="136" t="n">
        <v>1.90315586605637</v>
      </c>
      <c r="G47" s="136" t="n">
        <v>100</v>
      </c>
      <c r="H47" s="143"/>
      <c r="I47" s="143"/>
      <c r="J47" s="144"/>
      <c r="N47" s="146"/>
    </row>
    <row r="48" s="145" customFormat="true" ht="13.5" hidden="false" customHeight="false" outlineLevel="0" collapsed="false">
      <c r="A48" s="19" t="s">
        <v>30</v>
      </c>
      <c r="B48" s="136" t="n">
        <v>73.8812042310822</v>
      </c>
      <c r="C48" s="136" t="n">
        <v>4.981466413525</v>
      </c>
      <c r="D48" s="136" t="n">
        <v>15.315070970075</v>
      </c>
      <c r="E48" s="136" t="n">
        <v>5.6052798119519</v>
      </c>
      <c r="F48" s="136" t="n">
        <v>0.21697857336588</v>
      </c>
      <c r="G48" s="136" t="n">
        <v>100</v>
      </c>
      <c r="H48" s="143"/>
      <c r="I48" s="143"/>
      <c r="J48" s="144"/>
      <c r="N48" s="146"/>
    </row>
    <row r="49" s="145" customFormat="true" ht="27" hidden="false" customHeight="false" outlineLevel="0" collapsed="false">
      <c r="A49" s="38" t="s">
        <v>31</v>
      </c>
      <c r="B49" s="136" t="n">
        <v>73.900293255132</v>
      </c>
      <c r="C49" s="136" t="n">
        <v>13.9296187683284</v>
      </c>
      <c r="D49" s="136" t="n">
        <v>12.1700879765396</v>
      </c>
      <c r="E49" s="90" t="s">
        <v>26</v>
      </c>
      <c r="F49" s="90" t="s">
        <v>26</v>
      </c>
      <c r="G49" s="136" t="n">
        <v>100</v>
      </c>
      <c r="H49" s="143"/>
      <c r="I49" s="143"/>
      <c r="J49" s="144"/>
      <c r="N49" s="146"/>
    </row>
    <row r="50" s="145" customFormat="true" ht="13.5" hidden="false" customHeight="false" outlineLevel="0" collapsed="false">
      <c r="A50" s="19" t="s">
        <v>32</v>
      </c>
      <c r="B50" s="136" t="n">
        <v>67.760288260952</v>
      </c>
      <c r="C50" s="136" t="n">
        <v>4.23857386686896</v>
      </c>
      <c r="D50" s="136" t="n">
        <v>20.6334155129907</v>
      </c>
      <c r="E50" s="86" t="s">
        <v>94</v>
      </c>
      <c r="F50" s="86" t="s">
        <v>94</v>
      </c>
      <c r="G50" s="136" t="n">
        <v>100</v>
      </c>
      <c r="H50" s="143"/>
      <c r="I50" s="143"/>
      <c r="J50" s="144"/>
      <c r="N50" s="146"/>
    </row>
    <row r="51" s="145" customFormat="true" ht="13.5" hidden="false" customHeight="false" outlineLevel="0" collapsed="false">
      <c r="A51" s="19" t="s">
        <v>33</v>
      </c>
      <c r="B51" s="136" t="n">
        <v>72.0411055988661</v>
      </c>
      <c r="C51" s="136" t="n">
        <v>2.87030474840539</v>
      </c>
      <c r="D51" s="136" t="n">
        <v>15.7689581856839</v>
      </c>
      <c r="E51" s="86" t="s">
        <v>94</v>
      </c>
      <c r="F51" s="86" t="s">
        <v>94</v>
      </c>
      <c r="G51" s="136" t="n">
        <v>100</v>
      </c>
      <c r="H51" s="143"/>
      <c r="I51" s="143"/>
      <c r="J51" s="144"/>
      <c r="N51" s="146"/>
    </row>
    <row r="52" s="145" customFormat="true" ht="13.5" hidden="false" customHeight="false" outlineLevel="0" collapsed="false">
      <c r="A52" s="19" t="s">
        <v>34</v>
      </c>
      <c r="B52" s="136" t="n">
        <v>36.036997509783</v>
      </c>
      <c r="C52" s="86" t="s">
        <v>94</v>
      </c>
      <c r="D52" s="136" t="n">
        <v>30.6830309498399</v>
      </c>
      <c r="E52" s="86" t="s">
        <v>94</v>
      </c>
      <c r="F52" s="90" t="s">
        <v>26</v>
      </c>
      <c r="G52" s="136" t="n">
        <v>100</v>
      </c>
      <c r="H52" s="143"/>
      <c r="I52" s="143"/>
      <c r="J52" s="144"/>
      <c r="N52" s="146"/>
    </row>
    <row r="53" s="145" customFormat="true" ht="13.5" hidden="false" customHeight="false" outlineLevel="0" collapsed="false">
      <c r="A53" s="19" t="s">
        <v>35</v>
      </c>
      <c r="B53" s="136" t="n">
        <v>59.3946921958313</v>
      </c>
      <c r="C53" s="136" t="n">
        <v>5.05937954435288</v>
      </c>
      <c r="D53" s="136" t="n">
        <v>30.7895055744062</v>
      </c>
      <c r="E53" s="86" t="s">
        <v>94</v>
      </c>
      <c r="F53" s="86" t="s">
        <v>94</v>
      </c>
      <c r="G53" s="136" t="n">
        <v>100</v>
      </c>
      <c r="H53" s="143"/>
      <c r="I53" s="143"/>
      <c r="J53" s="144"/>
      <c r="N53" s="146"/>
    </row>
    <row r="54" s="145" customFormat="true" ht="13.5" hidden="false" customHeight="false" outlineLevel="0" collapsed="false">
      <c r="A54" s="19" t="s">
        <v>36</v>
      </c>
      <c r="B54" s="136" t="n">
        <v>34.4563032585001</v>
      </c>
      <c r="C54" s="136" t="n">
        <v>18.9253460917816</v>
      </c>
      <c r="D54" s="136" t="n">
        <v>41.0950372278685</v>
      </c>
      <c r="E54" s="86" t="s">
        <v>94</v>
      </c>
      <c r="F54" s="86" t="s">
        <v>94</v>
      </c>
      <c r="G54" s="136" t="n">
        <v>100</v>
      </c>
      <c r="H54" s="143"/>
      <c r="I54" s="143"/>
      <c r="J54" s="144"/>
      <c r="N54" s="146"/>
    </row>
    <row r="55" s="145" customFormat="true" ht="13.5" hidden="false" customHeight="false" outlineLevel="0" collapsed="false">
      <c r="A55" s="19" t="s">
        <v>37</v>
      </c>
      <c r="B55" s="136" t="n">
        <v>57.5357755012556</v>
      </c>
      <c r="C55" s="136" t="n">
        <v>5.43309283692749</v>
      </c>
      <c r="D55" s="136" t="n">
        <v>27.5321879858094</v>
      </c>
      <c r="E55" s="136" t="n">
        <v>7.27069797106071</v>
      </c>
      <c r="F55" s="136" t="n">
        <v>2.22824570494679</v>
      </c>
      <c r="G55" s="136" t="n">
        <v>100</v>
      </c>
      <c r="H55" s="143"/>
      <c r="I55" s="143"/>
      <c r="J55" s="144"/>
      <c r="N55" s="146"/>
    </row>
    <row r="56" s="145" customFormat="true" ht="13.5" hidden="false" customHeight="false" outlineLevel="0" collapsed="false">
      <c r="A56" s="19" t="s">
        <v>38</v>
      </c>
      <c r="B56" s="136" t="n">
        <v>61.1195690361869</v>
      </c>
      <c r="C56" s="136" t="n">
        <v>5.86719756411758</v>
      </c>
      <c r="D56" s="136" t="n">
        <v>13.385642346879</v>
      </c>
      <c r="E56" s="136" t="n">
        <v>19.6275910528165</v>
      </c>
      <c r="F56" s="90" t="s">
        <v>26</v>
      </c>
      <c r="G56" s="136" t="n">
        <v>100</v>
      </c>
      <c r="H56" s="143"/>
      <c r="I56" s="143"/>
      <c r="J56" s="144"/>
      <c r="N56" s="146"/>
    </row>
    <row r="57" s="145" customFormat="true" ht="13.5" hidden="false" customHeight="false" outlineLevel="0" collapsed="false">
      <c r="A57" s="19" t="s">
        <v>39</v>
      </c>
      <c r="B57" s="136" t="n">
        <v>38.3071908739051</v>
      </c>
      <c r="C57" s="136" t="n">
        <v>36.9830922794867</v>
      </c>
      <c r="D57" s="136" t="n">
        <v>9.03442656345488</v>
      </c>
      <c r="E57" s="86" t="s">
        <v>94</v>
      </c>
      <c r="F57" s="86" t="s">
        <v>94</v>
      </c>
      <c r="G57" s="136" t="n">
        <v>100</v>
      </c>
      <c r="H57" s="143"/>
      <c r="I57" s="143"/>
      <c r="J57" s="144"/>
      <c r="N57" s="146"/>
    </row>
    <row r="58" s="145" customFormat="true" ht="13.5" hidden="false" customHeight="false" outlineLevel="0" collapsed="false">
      <c r="A58" s="19" t="s">
        <v>40</v>
      </c>
      <c r="B58" s="136" t="n">
        <v>59.6035058430718</v>
      </c>
      <c r="C58" s="136" t="n">
        <v>13.1176961602671</v>
      </c>
      <c r="D58" s="136" t="n">
        <v>18.2220367278798</v>
      </c>
      <c r="E58" s="86" t="s">
        <v>94</v>
      </c>
      <c r="F58" s="86" t="s">
        <v>94</v>
      </c>
      <c r="G58" s="136" t="n">
        <v>100</v>
      </c>
      <c r="H58" s="143"/>
      <c r="I58" s="143"/>
      <c r="J58" s="144"/>
    </row>
    <row r="59" s="145" customFormat="true" ht="27" hidden="false" customHeight="false" outlineLevel="0" collapsed="false">
      <c r="A59" s="38" t="s">
        <v>41</v>
      </c>
      <c r="B59" s="136" t="n">
        <v>39.8699786532117</v>
      </c>
      <c r="C59" s="136" t="n">
        <v>3.31845526877547</v>
      </c>
      <c r="D59" s="136" t="n">
        <v>47.1861051814477</v>
      </c>
      <c r="E59" s="136" t="n">
        <v>8.09722491752377</v>
      </c>
      <c r="F59" s="136" t="n">
        <v>1.52823597904134</v>
      </c>
      <c r="G59" s="136" t="n">
        <v>100</v>
      </c>
      <c r="H59" s="143"/>
      <c r="I59" s="143"/>
      <c r="J59" s="144"/>
    </row>
    <row r="60" s="145" customFormat="true" ht="27" hidden="false" customHeight="false" outlineLevel="0" collapsed="false">
      <c r="A60" s="38" t="s">
        <v>42</v>
      </c>
      <c r="B60" s="136" t="n">
        <v>53.1023562879073</v>
      </c>
      <c r="C60" s="136" t="n">
        <v>18.2572057323815</v>
      </c>
      <c r="D60" s="136" t="n">
        <v>24.0647308249691</v>
      </c>
      <c r="E60" s="136" t="n">
        <v>3.37877730663947</v>
      </c>
      <c r="F60" s="136" t="n">
        <v>1.19692984810262</v>
      </c>
      <c r="G60" s="136" t="n">
        <v>100</v>
      </c>
      <c r="H60" s="143"/>
      <c r="I60" s="143"/>
      <c r="J60" s="144"/>
    </row>
    <row r="61" s="145" customFormat="true" ht="13.5" hidden="false" customHeight="false" outlineLevel="0" collapsed="false">
      <c r="A61" s="19" t="s">
        <v>43</v>
      </c>
      <c r="B61" s="136" t="n">
        <v>52.7892262946779</v>
      </c>
      <c r="C61" s="136" t="n">
        <v>6.85486650033771</v>
      </c>
      <c r="D61" s="136" t="n">
        <v>32.5609604807918</v>
      </c>
      <c r="E61" s="136" t="n">
        <v>6.38620480516079</v>
      </c>
      <c r="F61" s="136" t="n">
        <v>1.4087419190318</v>
      </c>
      <c r="G61" s="136" t="n">
        <v>100</v>
      </c>
      <c r="H61" s="143"/>
      <c r="I61" s="143"/>
      <c r="J61" s="144"/>
    </row>
    <row r="62" s="145" customFormat="true" ht="13.5" hidden="false" customHeight="false" outlineLevel="0" collapsed="false">
      <c r="A62" s="19" t="s">
        <v>44</v>
      </c>
      <c r="B62" s="136" t="n">
        <v>42.5898742960848</v>
      </c>
      <c r="C62" s="136" t="n">
        <v>10.0296244895781</v>
      </c>
      <c r="D62" s="136" t="n">
        <v>34.4017721316288</v>
      </c>
      <c r="E62" s="136" t="n">
        <v>12.9787290827084</v>
      </c>
      <c r="F62" s="90" t="s">
        <v>26</v>
      </c>
      <c r="G62" s="136" t="n">
        <v>100</v>
      </c>
      <c r="H62" s="143"/>
      <c r="I62" s="143"/>
      <c r="J62" s="144"/>
    </row>
    <row r="63" s="145" customFormat="true" ht="13.5" hidden="false" customHeight="false" outlineLevel="0" collapsed="false">
      <c r="A63" s="19" t="s">
        <v>45</v>
      </c>
      <c r="B63" s="136" t="n">
        <v>79.188293415046</v>
      </c>
      <c r="C63" s="136" t="n">
        <v>1.80726658745544</v>
      </c>
      <c r="D63" s="136" t="n">
        <v>12.7446688762429</v>
      </c>
      <c r="E63" s="136" t="n">
        <v>6.25977112125571</v>
      </c>
      <c r="F63" s="90" t="s">
        <v>26</v>
      </c>
      <c r="G63" s="136" t="n">
        <v>100</v>
      </c>
      <c r="H63" s="143"/>
      <c r="I63" s="143"/>
      <c r="J63" s="144"/>
    </row>
    <row r="64" s="145" customFormat="true" ht="13.5" hidden="false" customHeight="false" outlineLevel="0" collapsed="false">
      <c r="A64" s="19" t="s">
        <v>46</v>
      </c>
      <c r="B64" s="136" t="n">
        <v>30.1786576533076</v>
      </c>
      <c r="C64" s="136" t="n">
        <v>17.3829068083052</v>
      </c>
      <c r="D64" s="136" t="n">
        <v>52.4384355383873</v>
      </c>
      <c r="E64" s="90" t="s">
        <v>26</v>
      </c>
      <c r="F64" s="90" t="s">
        <v>26</v>
      </c>
      <c r="G64" s="136" t="n">
        <v>100</v>
      </c>
      <c r="H64" s="143"/>
      <c r="I64" s="143"/>
      <c r="J64" s="144"/>
    </row>
    <row r="65" s="145" customFormat="true" ht="13.5" hidden="false" customHeight="false" outlineLevel="0" collapsed="false">
      <c r="A65" s="19" t="s">
        <v>47</v>
      </c>
      <c r="B65" s="136" t="n">
        <v>35.967402252541</v>
      </c>
      <c r="C65" s="136" t="n">
        <v>8.06702682904496</v>
      </c>
      <c r="D65" s="136" t="n">
        <v>14.8429630986173</v>
      </c>
      <c r="E65" s="136" t="n">
        <v>6.48292280926655</v>
      </c>
      <c r="F65" s="136" t="n">
        <v>34.6396850105302</v>
      </c>
      <c r="G65" s="136" t="n">
        <v>100</v>
      </c>
      <c r="H65" s="143"/>
      <c r="I65" s="143"/>
      <c r="J65" s="144"/>
    </row>
    <row r="66" s="145" customFormat="true" ht="13.5" hidden="false" customHeight="false" outlineLevel="0" collapsed="false">
      <c r="A66" s="19" t="s">
        <v>48</v>
      </c>
      <c r="B66" s="136" t="n">
        <v>50.4948713334533</v>
      </c>
      <c r="C66" s="136" t="n">
        <v>18.8590966348749</v>
      </c>
      <c r="D66" s="136" t="n">
        <v>27.4608601763541</v>
      </c>
      <c r="E66" s="86" t="s">
        <v>94</v>
      </c>
      <c r="F66" s="86" t="s">
        <v>94</v>
      </c>
      <c r="G66" s="136" t="n">
        <v>100</v>
      </c>
      <c r="H66" s="143"/>
      <c r="I66" s="143"/>
      <c r="J66" s="144"/>
    </row>
    <row r="67" s="145" customFormat="true" ht="13.5" hidden="false" customHeight="false" outlineLevel="0" collapsed="false">
      <c r="A67" s="19" t="s">
        <v>49</v>
      </c>
      <c r="B67" s="136" t="n">
        <v>88.9943074003795</v>
      </c>
      <c r="C67" s="136" t="n">
        <v>9.12397216951297</v>
      </c>
      <c r="D67" s="136" t="n">
        <v>1.18595825426945</v>
      </c>
      <c r="E67" s="138" t="n">
        <v>0.189753320683112</v>
      </c>
      <c r="F67" s="136" t="n">
        <v>0.506008855154965</v>
      </c>
      <c r="G67" s="136" t="n">
        <v>100</v>
      </c>
      <c r="H67" s="143"/>
      <c r="I67" s="143"/>
      <c r="J67" s="144"/>
    </row>
    <row r="68" s="145" customFormat="true" ht="13.5" hidden="false" customHeight="false" outlineLevel="0" collapsed="false">
      <c r="A68" s="19" t="s">
        <v>50</v>
      </c>
      <c r="B68" s="136" t="n">
        <v>83.9810924369748</v>
      </c>
      <c r="C68" s="136" t="n">
        <v>1.3655462184874</v>
      </c>
      <c r="D68" s="136" t="n">
        <v>14.6533613445378</v>
      </c>
      <c r="E68" s="90" t="s">
        <v>26</v>
      </c>
      <c r="F68" s="90" t="s">
        <v>26</v>
      </c>
      <c r="G68" s="136" t="n">
        <v>100</v>
      </c>
      <c r="H68" s="143"/>
      <c r="I68" s="143"/>
      <c r="J68" s="144"/>
    </row>
    <row r="69" s="145" customFormat="true" ht="15" hidden="false" customHeight="true" outlineLevel="0" collapsed="false">
      <c r="A69" s="19" t="s">
        <v>52</v>
      </c>
      <c r="B69" s="136" t="n">
        <v>75.909016794391</v>
      </c>
      <c r="C69" s="136" t="n">
        <v>5.29920104353498</v>
      </c>
      <c r="D69" s="136" t="n">
        <v>16.8677645524213</v>
      </c>
      <c r="E69" s="136" t="n">
        <v>0.68481982716452</v>
      </c>
      <c r="F69" s="136" t="n">
        <v>1.23919778248818</v>
      </c>
      <c r="G69" s="136" t="n">
        <v>100</v>
      </c>
      <c r="H69" s="143"/>
      <c r="I69" s="143"/>
      <c r="J69" s="144"/>
    </row>
    <row r="70" s="145" customFormat="true" ht="13.5" hidden="false" customHeight="false" outlineLevel="0" collapsed="false">
      <c r="A70" s="19" t="s">
        <v>54</v>
      </c>
      <c r="B70" s="136" t="n">
        <v>76.6865086361937</v>
      </c>
      <c r="C70" s="136" t="n">
        <v>3.15367417323168</v>
      </c>
      <c r="D70" s="136" t="n">
        <v>13.9177075472363</v>
      </c>
      <c r="E70" s="136" t="n">
        <v>5.1185933830323</v>
      </c>
      <c r="F70" s="136" t="n">
        <v>1.12351626030595</v>
      </c>
      <c r="G70" s="136" t="n">
        <v>100</v>
      </c>
      <c r="H70" s="143"/>
      <c r="I70" s="143"/>
      <c r="J70" s="144"/>
    </row>
    <row r="71" s="145" customFormat="true" ht="13.5" hidden="false" customHeight="false" outlineLevel="0" collapsed="false">
      <c r="A71" s="19" t="s">
        <v>55</v>
      </c>
      <c r="B71" s="136" t="n">
        <v>61.0129944038699</v>
      </c>
      <c r="C71" s="136" t="n">
        <v>11.0765436782699</v>
      </c>
      <c r="D71" s="136" t="n">
        <v>22.2384520534952</v>
      </c>
      <c r="E71" s="136" t="n">
        <v>4.67229441335483</v>
      </c>
      <c r="F71" s="136" t="n">
        <v>0.999715451010149</v>
      </c>
      <c r="G71" s="136" t="n">
        <v>100</v>
      </c>
      <c r="H71" s="143"/>
      <c r="I71" s="143"/>
      <c r="J71" s="144"/>
    </row>
    <row r="72" s="145" customFormat="true" ht="13.5" hidden="false" customHeight="false" outlineLevel="0" collapsed="false">
      <c r="A72" s="19" t="s">
        <v>56</v>
      </c>
      <c r="B72" s="136" t="n">
        <v>82.0358054360178</v>
      </c>
      <c r="C72" s="136" t="n">
        <v>2.25414035283817</v>
      </c>
      <c r="D72" s="136" t="n">
        <v>13.6440693753609</v>
      </c>
      <c r="E72" s="136" t="n">
        <v>1.05814191769593</v>
      </c>
      <c r="F72" s="136" t="n">
        <v>1.00784291808715</v>
      </c>
      <c r="G72" s="136" t="n">
        <v>100</v>
      </c>
      <c r="H72" s="143"/>
      <c r="I72" s="143"/>
      <c r="J72" s="144"/>
      <c r="N72" s="146"/>
    </row>
    <row r="73" s="145" customFormat="true" ht="14.25" hidden="false" customHeight="true" outlineLevel="0" collapsed="false">
      <c r="A73" s="19" t="s">
        <v>57</v>
      </c>
      <c r="B73" s="136" t="n">
        <v>49.4231673804867</v>
      </c>
      <c r="C73" s="136" t="n">
        <v>13.9751937216845</v>
      </c>
      <c r="D73" s="136" t="n">
        <v>28.808209343203</v>
      </c>
      <c r="E73" s="136" t="n">
        <v>3.94499046864556</v>
      </c>
      <c r="F73" s="136" t="n">
        <v>3.84843908598024</v>
      </c>
      <c r="G73" s="136" t="n">
        <v>100</v>
      </c>
      <c r="H73" s="137"/>
      <c r="I73" s="137"/>
    </row>
    <row r="74" customFormat="false" ht="13.5" hidden="false" customHeight="false" outlineLevel="0" collapsed="false">
      <c r="A74" s="19" t="s">
        <v>133</v>
      </c>
      <c r="B74" s="136" t="n">
        <v>84.0877611764359</v>
      </c>
      <c r="C74" s="136" t="n">
        <v>4.30112280081337</v>
      </c>
      <c r="D74" s="136" t="n">
        <v>10.5914596410574</v>
      </c>
      <c r="E74" s="136" t="n">
        <v>0.604131671234492</v>
      </c>
      <c r="F74" s="136" t="n">
        <v>0.415524710458845</v>
      </c>
      <c r="G74" s="136" t="n">
        <v>100</v>
      </c>
    </row>
    <row r="75" customFormat="false" ht="13.5" hidden="false" customHeight="true" outlineLevel="0" collapsed="false">
      <c r="A75" s="19" t="s">
        <v>60</v>
      </c>
      <c r="B75" s="136" t="n">
        <v>66.5989847715736</v>
      </c>
      <c r="C75" s="136" t="n">
        <v>17.9695431472081</v>
      </c>
      <c r="D75" s="136" t="n">
        <v>12.1827411167513</v>
      </c>
      <c r="E75" s="136" t="n">
        <v>0.947546531302877</v>
      </c>
      <c r="F75" s="136" t="n">
        <v>2.30118443316413</v>
      </c>
      <c r="G75" s="136" t="n">
        <v>100</v>
      </c>
    </row>
    <row r="76" s="145" customFormat="true" ht="13.5" hidden="false" customHeight="false" outlineLevel="0" collapsed="false">
      <c r="A76" s="19" t="s">
        <v>61</v>
      </c>
      <c r="B76" s="136" t="n">
        <v>61.9297792996693</v>
      </c>
      <c r="C76" s="136" t="n">
        <v>4.88542814926003</v>
      </c>
      <c r="D76" s="136" t="n">
        <v>27.161854727115</v>
      </c>
      <c r="E76" s="136" t="n">
        <v>3.91913127096184</v>
      </c>
      <c r="F76" s="136" t="n">
        <v>2.10380655299388</v>
      </c>
      <c r="G76" s="136" t="n">
        <v>100</v>
      </c>
      <c r="H76" s="137"/>
      <c r="I76" s="137"/>
    </row>
    <row r="77" s="145" customFormat="true" ht="13.5" hidden="false" customHeight="false" outlineLevel="0" collapsed="false">
      <c r="A77" s="19" t="s">
        <v>62</v>
      </c>
      <c r="B77" s="136" t="n">
        <v>42.1754655974295</v>
      </c>
      <c r="C77" s="136" t="n">
        <v>21.587250156943</v>
      </c>
      <c r="D77" s="136" t="n">
        <v>34.8865623080402</v>
      </c>
      <c r="E77" s="136" t="n">
        <v>0.214657459346712</v>
      </c>
      <c r="F77" s="136" t="n">
        <v>1.13606447824062</v>
      </c>
      <c r="G77" s="136" t="n">
        <v>100</v>
      </c>
      <c r="H77" s="137"/>
      <c r="I77" s="137"/>
    </row>
    <row r="78" s="145" customFormat="true" ht="13.5" hidden="false" customHeight="false" outlineLevel="0" collapsed="false">
      <c r="A78" s="19" t="s">
        <v>63</v>
      </c>
      <c r="B78" s="147" t="n">
        <v>70.9881384178022</v>
      </c>
      <c r="C78" s="147" t="n">
        <v>3.9800019605921</v>
      </c>
      <c r="D78" s="147" t="n">
        <v>10.0039211841976</v>
      </c>
      <c r="E78" s="147" t="n">
        <v>0.392118419762768</v>
      </c>
      <c r="F78" s="147" t="n">
        <v>14.6358200176453</v>
      </c>
      <c r="G78" s="147" t="n">
        <v>100</v>
      </c>
      <c r="H78" s="137"/>
      <c r="I78" s="137"/>
    </row>
    <row r="79" s="145" customFormat="true" ht="13.5" hidden="false" customHeight="false" outlineLevel="0" collapsed="false">
      <c r="A79" s="54" t="s">
        <v>134</v>
      </c>
      <c r="B79" s="148" t="n">
        <v>61.1055561583468</v>
      </c>
      <c r="C79" s="148" t="n">
        <v>9.79860282273209</v>
      </c>
      <c r="D79" s="148" t="n">
        <v>22.7284184520878</v>
      </c>
      <c r="E79" s="148" t="n">
        <v>4.22358174822432</v>
      </c>
      <c r="F79" s="148" t="n">
        <v>2.143840818609</v>
      </c>
      <c r="G79" s="148" t="n">
        <v>100</v>
      </c>
      <c r="H79" s="137"/>
      <c r="I79" s="137"/>
    </row>
    <row r="80" s="145" customFormat="true" ht="13.5" hidden="false" customHeight="false" outlineLevel="0" collapsed="false">
      <c r="A80" s="10" t="s">
        <v>141</v>
      </c>
      <c r="B80" s="75"/>
      <c r="C80" s="75"/>
      <c r="D80" s="75"/>
      <c r="E80" s="75"/>
      <c r="F80" s="75"/>
      <c r="G80" s="75"/>
      <c r="H80" s="137"/>
      <c r="I80" s="137"/>
    </row>
    <row r="81" s="145" customFormat="true" ht="27" hidden="false" customHeight="true" outlineLevel="0" collapsed="false">
      <c r="A81" s="149" t="s">
        <v>136</v>
      </c>
      <c r="B81" s="149"/>
      <c r="C81" s="149"/>
      <c r="D81" s="149"/>
      <c r="E81" s="149"/>
      <c r="F81" s="149"/>
      <c r="G81" s="149"/>
      <c r="H81" s="137"/>
      <c r="I81" s="137"/>
    </row>
    <row r="82" s="145" customFormat="true" ht="12.75" hidden="false" customHeight="true" outlineLevel="0" collapsed="false">
      <c r="A82" s="141"/>
      <c r="B82" s="141"/>
      <c r="C82" s="141"/>
      <c r="D82" s="141"/>
      <c r="E82" s="141"/>
      <c r="F82" s="141"/>
      <c r="G82" s="141"/>
      <c r="H82" s="137"/>
      <c r="I82" s="137"/>
    </row>
    <row r="83" customFormat="false" ht="12.75" hidden="false" customHeight="false" outlineLevel="0" collapsed="false">
      <c r="B83" s="127"/>
      <c r="C83" s="127"/>
      <c r="D83" s="127"/>
      <c r="E83" s="127"/>
      <c r="F83" s="127"/>
      <c r="G83" s="127"/>
      <c r="J83" s="127"/>
      <c r="K83" s="127"/>
    </row>
  </sheetData>
  <mergeCells count="3">
    <mergeCell ref="A5:G5"/>
    <mergeCell ref="A43:G43"/>
    <mergeCell ref="A81:G81"/>
  </mergeCells>
  <printOptions headings="false" gridLines="false" gridLinesSet="true" horizontalCentered="false" verticalCentered="false"/>
  <pageMargins left="0.229861111111111" right="0.240277777777778" top="0.3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2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3" width="46.42"/>
    <col collapsed="false" customWidth="false" hidden="false" outlineLevel="0" max="5" min="2" style="83" width="9.14"/>
    <col collapsed="false" customWidth="true" hidden="false" outlineLevel="0" max="6" min="6" style="83" width="10.56"/>
    <col collapsed="false" customWidth="true" hidden="false" outlineLevel="0" max="7" min="7" style="83" width="9.99"/>
    <col collapsed="false" customWidth="false" hidden="false" outlineLevel="0" max="8" min="8" style="83" width="9.14"/>
    <col collapsed="false" customWidth="true" hidden="false" outlineLevel="0" max="9" min="9" style="83" width="9.7"/>
    <col collapsed="false" customWidth="true" hidden="false" outlineLevel="0" max="10" min="10" style="83" width="12.56"/>
    <col collapsed="false" customWidth="true" hidden="false" outlineLevel="0" max="11" min="11" style="83" width="9.7"/>
    <col collapsed="false" customWidth="true" hidden="false" outlineLevel="0" max="12" min="12" style="83" width="11.7"/>
    <col collapsed="false" customWidth="true" hidden="false" outlineLevel="0" max="14" min="13" style="83" width="9.7"/>
    <col collapsed="false" customWidth="false" hidden="false" outlineLevel="0" max="257" min="15" style="83" width="9.14"/>
  </cols>
  <sheetData>
    <row r="1" customFormat="false" ht="16.5" hidden="false" customHeight="false" outlineLevel="0" collapsed="false">
      <c r="A1" s="9" t="s">
        <v>142</v>
      </c>
      <c r="B1" s="5"/>
      <c r="C1" s="5"/>
      <c r="D1" s="5"/>
      <c r="E1" s="5"/>
      <c r="F1" s="5"/>
      <c r="G1" s="5"/>
    </row>
    <row r="2" customFormat="false" ht="16.5" hidden="false" customHeight="false" outlineLevel="0" collapsed="false">
      <c r="A2" s="9" t="s">
        <v>143</v>
      </c>
      <c r="B2" s="5"/>
      <c r="C2" s="5"/>
      <c r="D2" s="5"/>
      <c r="E2" s="5"/>
      <c r="F2" s="5"/>
      <c r="G2" s="5"/>
    </row>
    <row r="3" customFormat="false" ht="8.25" hidden="false" customHeight="true" outlineLevel="0" collapsed="false">
      <c r="A3" s="150"/>
      <c r="B3" s="125"/>
      <c r="C3" s="125"/>
      <c r="D3" s="125"/>
      <c r="E3" s="125"/>
      <c r="F3" s="125"/>
      <c r="G3" s="125"/>
      <c r="H3" s="127"/>
      <c r="I3" s="127"/>
      <c r="J3" s="127"/>
      <c r="K3" s="127"/>
    </row>
    <row r="4" customFormat="false" ht="25.5" hidden="false" customHeight="false" outlineLevel="0" collapsed="false">
      <c r="A4" s="128" t="s">
        <v>10</v>
      </c>
      <c r="B4" s="129" t="s">
        <v>126</v>
      </c>
      <c r="C4" s="129" t="s">
        <v>127</v>
      </c>
      <c r="D4" s="129" t="s">
        <v>128</v>
      </c>
      <c r="E4" s="129" t="s">
        <v>129</v>
      </c>
      <c r="F4" s="129" t="s">
        <v>130</v>
      </c>
      <c r="G4" s="129" t="s">
        <v>131</v>
      </c>
    </row>
    <row r="5" customFormat="false" ht="13.5" hidden="false" customHeight="false" outlineLevel="0" collapsed="false">
      <c r="A5" s="142" t="s">
        <v>132</v>
      </c>
      <c r="B5" s="142"/>
      <c r="C5" s="142"/>
      <c r="D5" s="142"/>
      <c r="E5" s="142"/>
      <c r="F5" s="142"/>
      <c r="G5" s="142"/>
    </row>
    <row r="6" s="145" customFormat="true" ht="6" hidden="false" customHeight="true" outlineLevel="0" collapsed="false">
      <c r="A6" s="10"/>
      <c r="B6" s="10"/>
      <c r="C6" s="10"/>
      <c r="D6" s="10"/>
      <c r="E6" s="10"/>
      <c r="F6" s="10"/>
      <c r="G6" s="10"/>
    </row>
    <row r="7" s="145" customFormat="true" ht="13.5" hidden="false" customHeight="false" outlineLevel="0" collapsed="false">
      <c r="A7" s="38"/>
      <c r="B7" s="98"/>
      <c r="C7" s="98"/>
      <c r="D7" s="98"/>
      <c r="E7" s="98"/>
      <c r="F7" s="98"/>
      <c r="G7" s="98"/>
      <c r="H7" s="143"/>
      <c r="I7" s="143"/>
      <c r="J7" s="143"/>
      <c r="K7" s="143"/>
      <c r="L7" s="144"/>
      <c r="P7" s="146"/>
    </row>
    <row r="8" s="145" customFormat="true" ht="13.5" hidden="false" customHeight="false" outlineLevel="0" collapsed="false">
      <c r="A8" s="38" t="s">
        <v>25</v>
      </c>
      <c r="B8" s="98" t="n">
        <v>257</v>
      </c>
      <c r="C8" s="86" t="s">
        <v>94</v>
      </c>
      <c r="D8" s="98" t="n">
        <v>182</v>
      </c>
      <c r="E8" s="86" t="s">
        <v>94</v>
      </c>
      <c r="F8" s="86" t="s">
        <v>26</v>
      </c>
      <c r="G8" s="98" t="n">
        <v>441</v>
      </c>
      <c r="H8" s="98"/>
      <c r="I8" s="98"/>
      <c r="J8" s="86"/>
      <c r="K8" s="98"/>
      <c r="L8" s="86"/>
      <c r="M8" s="98"/>
      <c r="N8" s="98"/>
      <c r="P8" s="146"/>
    </row>
    <row r="9" s="145" customFormat="true" ht="13.5" hidden="false" customHeight="false" outlineLevel="0" collapsed="false">
      <c r="A9" s="19" t="s">
        <v>28</v>
      </c>
      <c r="B9" s="98" t="n">
        <v>9026</v>
      </c>
      <c r="C9" s="98" t="n">
        <v>3746</v>
      </c>
      <c r="D9" s="98" t="n">
        <v>2986</v>
      </c>
      <c r="E9" s="86" t="s">
        <v>94</v>
      </c>
      <c r="F9" s="86" t="s">
        <v>94</v>
      </c>
      <c r="G9" s="98" t="n">
        <v>16809</v>
      </c>
      <c r="H9" s="98"/>
      <c r="I9" s="98"/>
      <c r="J9" s="98"/>
      <c r="K9" s="98"/>
      <c r="L9" s="86"/>
      <c r="M9" s="86"/>
      <c r="N9" s="98"/>
      <c r="P9" s="146"/>
    </row>
    <row r="10" s="145" customFormat="true" ht="13.5" hidden="false" customHeight="false" outlineLevel="0" collapsed="false">
      <c r="A10" s="19" t="s">
        <v>29</v>
      </c>
      <c r="B10" s="98" t="n">
        <v>644</v>
      </c>
      <c r="C10" s="98" t="n">
        <v>52</v>
      </c>
      <c r="D10" s="98" t="n">
        <v>120</v>
      </c>
      <c r="E10" s="98" t="n">
        <v>230</v>
      </c>
      <c r="F10" s="98" t="n">
        <v>32</v>
      </c>
      <c r="G10" s="98" t="n">
        <v>1078</v>
      </c>
      <c r="H10" s="98"/>
      <c r="I10" s="98"/>
      <c r="J10" s="98"/>
      <c r="K10" s="98"/>
      <c r="L10" s="98"/>
      <c r="M10" s="98"/>
      <c r="N10" s="98"/>
      <c r="P10" s="146"/>
    </row>
    <row r="11" s="145" customFormat="true" ht="13.5" hidden="false" customHeight="false" outlineLevel="0" collapsed="false">
      <c r="A11" s="19" t="s">
        <v>30</v>
      </c>
      <c r="B11" s="98" t="n">
        <v>2806</v>
      </c>
      <c r="C11" s="98" t="n">
        <v>168</v>
      </c>
      <c r="D11" s="98" t="n">
        <v>282</v>
      </c>
      <c r="E11" s="98" t="n">
        <v>152</v>
      </c>
      <c r="F11" s="98" t="n">
        <v>20</v>
      </c>
      <c r="G11" s="98" t="n">
        <v>3429</v>
      </c>
      <c r="H11" s="98"/>
      <c r="I11" s="98"/>
      <c r="J11" s="98"/>
      <c r="K11" s="98"/>
      <c r="L11" s="98"/>
      <c r="M11" s="98"/>
      <c r="N11" s="98"/>
      <c r="P11" s="146"/>
    </row>
    <row r="12" s="145" customFormat="true" ht="28.5" hidden="false" customHeight="true" outlineLevel="0" collapsed="false">
      <c r="A12" s="38" t="s">
        <v>31</v>
      </c>
      <c r="B12" s="98" t="n">
        <v>174</v>
      </c>
      <c r="C12" s="98" t="n">
        <v>27</v>
      </c>
      <c r="D12" s="98" t="n">
        <v>9</v>
      </c>
      <c r="E12" s="86" t="s">
        <v>26</v>
      </c>
      <c r="F12" s="86" t="s">
        <v>26</v>
      </c>
      <c r="G12" s="98" t="n">
        <v>210</v>
      </c>
      <c r="H12" s="98"/>
      <c r="I12" s="98"/>
      <c r="J12" s="98"/>
      <c r="K12" s="98"/>
      <c r="L12" s="90"/>
      <c r="M12" s="90"/>
      <c r="N12" s="98"/>
      <c r="P12" s="146"/>
    </row>
    <row r="13" s="145" customFormat="true" ht="13.5" hidden="false" customHeight="false" outlineLevel="0" collapsed="false">
      <c r="A13" s="19" t="s">
        <v>32</v>
      </c>
      <c r="B13" s="98" t="n">
        <v>2788</v>
      </c>
      <c r="C13" s="98" t="n">
        <v>185</v>
      </c>
      <c r="D13" s="98" t="n">
        <v>851</v>
      </c>
      <c r="E13" s="86" t="s">
        <v>94</v>
      </c>
      <c r="F13" s="86" t="s">
        <v>94</v>
      </c>
      <c r="G13" s="98" t="n">
        <v>4056</v>
      </c>
      <c r="H13" s="98"/>
      <c r="I13" s="98"/>
      <c r="J13" s="98"/>
      <c r="K13" s="98"/>
      <c r="L13" s="86"/>
      <c r="M13" s="86"/>
      <c r="N13" s="98"/>
      <c r="P13" s="146"/>
    </row>
    <row r="14" s="145" customFormat="true" ht="13.5" hidden="false" customHeight="false" outlineLevel="0" collapsed="false">
      <c r="A14" s="19" t="s">
        <v>33</v>
      </c>
      <c r="B14" s="98" t="n">
        <v>414</v>
      </c>
      <c r="C14" s="98" t="n">
        <v>10</v>
      </c>
      <c r="D14" s="98" t="n">
        <v>128</v>
      </c>
      <c r="E14" s="86" t="s">
        <v>94</v>
      </c>
      <c r="F14" s="86" t="s">
        <v>94</v>
      </c>
      <c r="G14" s="98" t="n">
        <v>859</v>
      </c>
      <c r="H14" s="98"/>
      <c r="I14" s="98"/>
      <c r="J14" s="98"/>
      <c r="K14" s="98"/>
      <c r="L14" s="86"/>
      <c r="M14" s="86"/>
      <c r="N14" s="98"/>
      <c r="P14" s="146"/>
    </row>
    <row r="15" s="145" customFormat="true" ht="13.5" hidden="false" customHeight="false" outlineLevel="0" collapsed="false">
      <c r="A15" s="19" t="s">
        <v>34</v>
      </c>
      <c r="B15" s="98" t="n">
        <v>4544</v>
      </c>
      <c r="C15" s="86" t="s">
        <v>94</v>
      </c>
      <c r="D15" s="98" t="n">
        <v>16242</v>
      </c>
      <c r="E15" s="86" t="s">
        <v>94</v>
      </c>
      <c r="F15" s="86" t="s">
        <v>26</v>
      </c>
      <c r="G15" s="98" t="n">
        <v>23321</v>
      </c>
      <c r="H15" s="98"/>
      <c r="I15" s="98"/>
      <c r="J15" s="86"/>
      <c r="K15" s="98"/>
      <c r="L15" s="86"/>
      <c r="M15" s="90"/>
      <c r="N15" s="98"/>
      <c r="P15" s="146"/>
    </row>
    <row r="16" s="145" customFormat="true" ht="13.5" hidden="false" customHeight="false" outlineLevel="0" collapsed="false">
      <c r="A16" s="19" t="s">
        <v>35</v>
      </c>
      <c r="B16" s="98" t="n">
        <v>11658</v>
      </c>
      <c r="C16" s="98" t="n">
        <v>1151</v>
      </c>
      <c r="D16" s="98" t="n">
        <v>4238</v>
      </c>
      <c r="E16" s="86" t="s">
        <v>94</v>
      </c>
      <c r="F16" s="86" t="s">
        <v>94</v>
      </c>
      <c r="G16" s="98" t="n">
        <v>18866</v>
      </c>
      <c r="H16" s="98"/>
      <c r="I16" s="98"/>
      <c r="J16" s="98"/>
      <c r="K16" s="98"/>
      <c r="L16" s="86"/>
      <c r="M16" s="86"/>
      <c r="N16" s="98"/>
      <c r="P16" s="146"/>
    </row>
    <row r="17" s="145" customFormat="true" ht="13.5" hidden="false" customHeight="false" outlineLevel="0" collapsed="false">
      <c r="A17" s="19" t="s">
        <v>36</v>
      </c>
      <c r="B17" s="98" t="n">
        <v>5365</v>
      </c>
      <c r="C17" s="98" t="n">
        <v>4679</v>
      </c>
      <c r="D17" s="98" t="n">
        <v>7113</v>
      </c>
      <c r="E17" s="86" t="s">
        <v>94</v>
      </c>
      <c r="F17" s="86" t="s">
        <v>94</v>
      </c>
      <c r="G17" s="98" t="n">
        <v>18090</v>
      </c>
      <c r="H17" s="98"/>
      <c r="I17" s="98"/>
      <c r="J17" s="98"/>
      <c r="K17" s="98"/>
      <c r="L17" s="86"/>
      <c r="M17" s="86"/>
      <c r="N17" s="98"/>
      <c r="P17" s="146"/>
    </row>
    <row r="18" s="145" customFormat="true" ht="13.5" hidden="false" customHeight="false" outlineLevel="0" collapsed="false">
      <c r="A18" s="19" t="s">
        <v>37</v>
      </c>
      <c r="B18" s="98" t="n">
        <v>4618</v>
      </c>
      <c r="C18" s="98" t="n">
        <v>350</v>
      </c>
      <c r="D18" s="98" t="n">
        <v>1779</v>
      </c>
      <c r="E18" s="98" t="n">
        <v>866</v>
      </c>
      <c r="F18" s="98" t="n">
        <v>113</v>
      </c>
      <c r="G18" s="98" t="n">
        <v>7727</v>
      </c>
      <c r="H18" s="98"/>
      <c r="I18" s="98"/>
      <c r="J18" s="98"/>
      <c r="K18" s="98"/>
      <c r="L18" s="98"/>
      <c r="M18" s="98"/>
      <c r="N18" s="98"/>
      <c r="P18" s="146"/>
    </row>
    <row r="19" s="145" customFormat="true" ht="13.5" hidden="false" customHeight="false" outlineLevel="0" collapsed="false">
      <c r="A19" s="19" t="s">
        <v>38</v>
      </c>
      <c r="B19" s="98" t="n">
        <v>3021</v>
      </c>
      <c r="C19" s="98" t="n">
        <v>360</v>
      </c>
      <c r="D19" s="98" t="n">
        <v>511</v>
      </c>
      <c r="E19" s="98" t="n">
        <v>749</v>
      </c>
      <c r="F19" s="86" t="s">
        <v>26</v>
      </c>
      <c r="G19" s="98" t="n">
        <v>4642</v>
      </c>
      <c r="H19" s="98"/>
      <c r="I19" s="98"/>
      <c r="J19" s="98"/>
      <c r="K19" s="98"/>
      <c r="L19" s="98"/>
      <c r="M19" s="90"/>
      <c r="N19" s="98"/>
      <c r="P19" s="146"/>
    </row>
    <row r="20" s="145" customFormat="true" ht="13.5" hidden="false" customHeight="false" outlineLevel="0" collapsed="false">
      <c r="A20" s="19" t="s">
        <v>39</v>
      </c>
      <c r="B20" s="98" t="n">
        <v>5570</v>
      </c>
      <c r="C20" s="98" t="n">
        <v>5367</v>
      </c>
      <c r="D20" s="98" t="n">
        <v>686</v>
      </c>
      <c r="E20" s="86" t="s">
        <v>94</v>
      </c>
      <c r="F20" s="86" t="s">
        <v>94</v>
      </c>
      <c r="G20" s="98" t="n">
        <v>13009</v>
      </c>
      <c r="H20" s="98"/>
      <c r="I20" s="98"/>
      <c r="J20" s="98"/>
      <c r="K20" s="98"/>
      <c r="L20" s="86"/>
      <c r="M20" s="86"/>
      <c r="N20" s="98"/>
      <c r="P20" s="146"/>
    </row>
    <row r="21" s="145" customFormat="true" ht="15" hidden="false" customHeight="true" outlineLevel="0" collapsed="false">
      <c r="A21" s="19" t="s">
        <v>40</v>
      </c>
      <c r="B21" s="98" t="n">
        <v>4149</v>
      </c>
      <c r="C21" s="98" t="n">
        <v>676</v>
      </c>
      <c r="D21" s="98" t="n">
        <v>1231</v>
      </c>
      <c r="E21" s="86" t="s">
        <v>94</v>
      </c>
      <c r="F21" s="86" t="s">
        <v>94</v>
      </c>
      <c r="G21" s="98" t="n">
        <v>6718</v>
      </c>
      <c r="H21" s="98"/>
      <c r="I21" s="98"/>
      <c r="J21" s="98"/>
      <c r="K21" s="98"/>
      <c r="L21" s="86"/>
      <c r="M21" s="86"/>
      <c r="N21" s="98"/>
      <c r="P21" s="146"/>
    </row>
    <row r="22" s="145" customFormat="true" ht="30.75" hidden="false" customHeight="true" outlineLevel="0" collapsed="false">
      <c r="A22" s="38" t="s">
        <v>41</v>
      </c>
      <c r="B22" s="98" t="n">
        <v>2948</v>
      </c>
      <c r="C22" s="98" t="n">
        <v>193</v>
      </c>
      <c r="D22" s="98" t="n">
        <v>2199</v>
      </c>
      <c r="E22" s="98" t="n">
        <v>218</v>
      </c>
      <c r="F22" s="98" t="n">
        <v>53</v>
      </c>
      <c r="G22" s="98" t="n">
        <v>5611</v>
      </c>
      <c r="H22" s="98"/>
      <c r="I22" s="98"/>
      <c r="J22" s="98"/>
      <c r="K22" s="98"/>
      <c r="L22" s="98"/>
      <c r="M22" s="98"/>
      <c r="N22" s="98"/>
      <c r="P22" s="146"/>
    </row>
    <row r="23" s="145" customFormat="true" ht="27" hidden="false" customHeight="false" outlineLevel="0" collapsed="false">
      <c r="A23" s="38" t="s">
        <v>42</v>
      </c>
      <c r="B23" s="98" t="n">
        <v>5362</v>
      </c>
      <c r="C23" s="98" t="n">
        <v>2368</v>
      </c>
      <c r="D23" s="98" t="n">
        <v>2765</v>
      </c>
      <c r="E23" s="98" t="n">
        <v>706</v>
      </c>
      <c r="F23" s="98" t="n">
        <v>97</v>
      </c>
      <c r="G23" s="98" t="n">
        <v>11298</v>
      </c>
      <c r="H23" s="98"/>
      <c r="I23" s="98"/>
      <c r="J23" s="98"/>
      <c r="K23" s="98"/>
      <c r="L23" s="98"/>
      <c r="M23" s="98"/>
      <c r="N23" s="98"/>
      <c r="P23" s="146"/>
    </row>
    <row r="24" s="145" customFormat="true" ht="13.5" hidden="false" customHeight="false" outlineLevel="0" collapsed="false">
      <c r="A24" s="19" t="s">
        <v>43</v>
      </c>
      <c r="B24" s="98" t="n">
        <v>12143</v>
      </c>
      <c r="C24" s="98" t="n">
        <v>1075</v>
      </c>
      <c r="D24" s="98" t="n">
        <v>9184</v>
      </c>
      <c r="E24" s="98" t="n">
        <v>1414</v>
      </c>
      <c r="F24" s="98" t="n">
        <v>473</v>
      </c>
      <c r="G24" s="98" t="n">
        <v>24289</v>
      </c>
      <c r="H24" s="98"/>
      <c r="I24" s="98"/>
      <c r="J24" s="98"/>
      <c r="K24" s="98"/>
      <c r="L24" s="98"/>
      <c r="M24" s="98"/>
      <c r="N24" s="98"/>
      <c r="P24" s="146"/>
    </row>
    <row r="25" s="145" customFormat="true" ht="13.5" hidden="false" customHeight="false" outlineLevel="0" collapsed="false">
      <c r="A25" s="19" t="s">
        <v>44</v>
      </c>
      <c r="B25" s="98" t="n">
        <v>3743</v>
      </c>
      <c r="C25" s="98" t="n">
        <v>689</v>
      </c>
      <c r="D25" s="98" t="n">
        <v>3320</v>
      </c>
      <c r="E25" s="98" t="n">
        <v>1219</v>
      </c>
      <c r="F25" s="86" t="s">
        <v>26</v>
      </c>
      <c r="G25" s="98" t="n">
        <v>8971</v>
      </c>
      <c r="H25" s="98"/>
      <c r="I25" s="98"/>
      <c r="J25" s="98"/>
      <c r="K25" s="98"/>
      <c r="L25" s="98"/>
      <c r="M25" s="98"/>
      <c r="N25" s="98"/>
      <c r="P25" s="146"/>
    </row>
    <row r="26" s="145" customFormat="true" ht="13.5" hidden="false" customHeight="false" outlineLevel="0" collapsed="false">
      <c r="A26" s="19" t="s">
        <v>45</v>
      </c>
      <c r="B26" s="98" t="n">
        <v>3159</v>
      </c>
      <c r="C26" s="98" t="n">
        <v>52</v>
      </c>
      <c r="D26" s="98" t="n">
        <v>583</v>
      </c>
      <c r="E26" s="98" t="n">
        <v>614</v>
      </c>
      <c r="F26" s="86" t="s">
        <v>26</v>
      </c>
      <c r="G26" s="98" t="n">
        <v>4408</v>
      </c>
      <c r="H26" s="98"/>
      <c r="I26" s="98"/>
      <c r="J26" s="98"/>
      <c r="K26" s="98"/>
      <c r="L26" s="98"/>
      <c r="M26" s="90"/>
      <c r="N26" s="98"/>
      <c r="P26" s="146"/>
    </row>
    <row r="27" s="145" customFormat="true" ht="13.5" hidden="false" customHeight="false" outlineLevel="0" collapsed="false">
      <c r="A27" s="19" t="s">
        <v>46</v>
      </c>
      <c r="B27" s="98" t="n">
        <v>157</v>
      </c>
      <c r="C27" s="98" t="n">
        <v>105</v>
      </c>
      <c r="D27" s="98" t="n">
        <v>193</v>
      </c>
      <c r="E27" s="90" t="s">
        <v>26</v>
      </c>
      <c r="F27" s="86" t="s">
        <v>26</v>
      </c>
      <c r="G27" s="98" t="n">
        <v>455</v>
      </c>
      <c r="H27" s="98"/>
      <c r="I27" s="98"/>
      <c r="J27" s="98"/>
      <c r="K27" s="98"/>
      <c r="L27" s="90"/>
      <c r="M27" s="90"/>
      <c r="N27" s="98"/>
      <c r="P27" s="146"/>
    </row>
    <row r="28" s="145" customFormat="true" ht="13.5" hidden="false" customHeight="false" outlineLevel="0" collapsed="false">
      <c r="A28" s="19" t="s">
        <v>47</v>
      </c>
      <c r="B28" s="98" t="n">
        <v>969</v>
      </c>
      <c r="C28" s="98" t="n">
        <v>190</v>
      </c>
      <c r="D28" s="98" t="n">
        <v>436</v>
      </c>
      <c r="E28" s="98" t="n">
        <v>142</v>
      </c>
      <c r="F28" s="98" t="n">
        <v>590</v>
      </c>
      <c r="G28" s="98" t="n">
        <v>2326</v>
      </c>
      <c r="H28" s="98"/>
      <c r="I28" s="98"/>
      <c r="J28" s="98"/>
      <c r="K28" s="98"/>
      <c r="L28" s="98"/>
      <c r="M28" s="98"/>
      <c r="N28" s="98"/>
      <c r="P28" s="146"/>
    </row>
    <row r="29" s="145" customFormat="true" ht="13.5" hidden="false" customHeight="false" outlineLevel="0" collapsed="false">
      <c r="A29" s="19" t="s">
        <v>48</v>
      </c>
      <c r="B29" s="98" t="n">
        <v>696</v>
      </c>
      <c r="C29" s="98" t="n">
        <v>178</v>
      </c>
      <c r="D29" s="98" t="n">
        <v>300</v>
      </c>
      <c r="E29" s="86" t="s">
        <v>94</v>
      </c>
      <c r="F29" s="86" t="s">
        <v>94</v>
      </c>
      <c r="G29" s="98" t="n">
        <v>1238</v>
      </c>
      <c r="H29" s="98"/>
      <c r="I29" s="98"/>
      <c r="J29" s="98"/>
      <c r="K29" s="98"/>
      <c r="L29" s="86"/>
      <c r="M29" s="86"/>
      <c r="N29" s="98"/>
      <c r="P29" s="146"/>
    </row>
    <row r="30" s="145" customFormat="true" ht="13.5" hidden="false" customHeight="false" outlineLevel="0" collapsed="false">
      <c r="A30" s="19" t="s">
        <v>49</v>
      </c>
      <c r="B30" s="98" t="n">
        <v>16985</v>
      </c>
      <c r="C30" s="98" t="n">
        <v>8414</v>
      </c>
      <c r="D30" s="98" t="n">
        <v>239</v>
      </c>
      <c r="E30" s="90" t="n">
        <v>1</v>
      </c>
      <c r="F30" s="98" t="n">
        <v>9</v>
      </c>
      <c r="G30" s="98" t="n">
        <v>25649</v>
      </c>
      <c r="H30" s="98"/>
      <c r="I30" s="98"/>
      <c r="J30" s="98"/>
      <c r="K30" s="98"/>
      <c r="L30" s="90"/>
      <c r="M30" s="98"/>
      <c r="N30" s="98"/>
      <c r="P30" s="146"/>
    </row>
    <row r="31" s="145" customFormat="true" ht="13.5" hidden="false" customHeight="false" outlineLevel="0" collapsed="false">
      <c r="A31" s="19" t="s">
        <v>50</v>
      </c>
      <c r="B31" s="98" t="n">
        <v>664</v>
      </c>
      <c r="C31" s="98" t="n">
        <v>11</v>
      </c>
      <c r="D31" s="98" t="n">
        <v>96</v>
      </c>
      <c r="E31" s="90" t="s">
        <v>26</v>
      </c>
      <c r="F31" s="86" t="s">
        <v>26</v>
      </c>
      <c r="G31" s="98" t="n">
        <v>770</v>
      </c>
      <c r="H31" s="98"/>
      <c r="I31" s="98"/>
      <c r="J31" s="98"/>
      <c r="K31" s="98"/>
      <c r="L31" s="90"/>
      <c r="M31" s="90"/>
      <c r="N31" s="98"/>
      <c r="P31" s="146"/>
    </row>
    <row r="32" s="145" customFormat="true" ht="13.5" hidden="false" customHeight="false" outlineLevel="0" collapsed="false">
      <c r="A32" s="19" t="s">
        <v>52</v>
      </c>
      <c r="B32" s="98" t="n">
        <v>3461</v>
      </c>
      <c r="C32" s="98" t="n">
        <v>160</v>
      </c>
      <c r="D32" s="98" t="n">
        <v>437</v>
      </c>
      <c r="E32" s="98" t="n">
        <v>40</v>
      </c>
      <c r="F32" s="98" t="n">
        <v>28</v>
      </c>
      <c r="G32" s="98" t="n">
        <v>4126</v>
      </c>
      <c r="H32" s="98"/>
      <c r="I32" s="98"/>
      <c r="J32" s="98"/>
      <c r="K32" s="98"/>
      <c r="L32" s="98"/>
      <c r="M32" s="98"/>
      <c r="N32" s="98"/>
      <c r="P32" s="146"/>
    </row>
    <row r="33" s="145" customFormat="true" ht="13.5" hidden="false" customHeight="false" outlineLevel="0" collapsed="false">
      <c r="A33" s="19" t="s">
        <v>54</v>
      </c>
      <c r="B33" s="98" t="n">
        <v>127218</v>
      </c>
      <c r="C33" s="98" t="n">
        <v>5512</v>
      </c>
      <c r="D33" s="98" t="n">
        <v>29562</v>
      </c>
      <c r="E33" s="98" t="n">
        <v>29014</v>
      </c>
      <c r="F33" s="98" t="n">
        <v>1005</v>
      </c>
      <c r="G33" s="98" t="n">
        <v>192311</v>
      </c>
      <c r="H33" s="98"/>
      <c r="I33" s="98"/>
      <c r="J33" s="98"/>
      <c r="K33" s="98"/>
      <c r="L33" s="98"/>
      <c r="M33" s="98"/>
      <c r="N33" s="98"/>
      <c r="P33" s="146"/>
    </row>
    <row r="34" s="145" customFormat="true" ht="13.5" hidden="false" customHeight="false" outlineLevel="0" collapsed="false">
      <c r="A34" s="19" t="s">
        <v>55</v>
      </c>
      <c r="B34" s="98" t="n">
        <v>9679</v>
      </c>
      <c r="C34" s="98" t="n">
        <v>2208</v>
      </c>
      <c r="D34" s="98" t="n">
        <v>5181</v>
      </c>
      <c r="E34" s="98" t="n">
        <v>1825</v>
      </c>
      <c r="F34" s="98" t="n">
        <v>193</v>
      </c>
      <c r="G34" s="98" t="n">
        <v>19085</v>
      </c>
      <c r="H34" s="98"/>
      <c r="I34" s="98"/>
      <c r="J34" s="98"/>
      <c r="K34" s="98"/>
      <c r="L34" s="98"/>
      <c r="M34" s="98"/>
      <c r="N34" s="98"/>
      <c r="P34" s="146"/>
    </row>
    <row r="35" s="145" customFormat="true" ht="13.5" hidden="false" customHeight="false" outlineLevel="0" collapsed="false">
      <c r="A35" s="19" t="s">
        <v>56</v>
      </c>
      <c r="B35" s="98" t="n">
        <v>2729</v>
      </c>
      <c r="C35" s="98" t="n">
        <v>128</v>
      </c>
      <c r="D35" s="98" t="n">
        <v>693</v>
      </c>
      <c r="E35" s="98" t="n">
        <v>44</v>
      </c>
      <c r="F35" s="98" t="n">
        <v>81</v>
      </c>
      <c r="G35" s="98" t="n">
        <v>3675</v>
      </c>
      <c r="H35" s="98"/>
      <c r="I35" s="98"/>
      <c r="J35" s="98"/>
      <c r="K35" s="98"/>
      <c r="L35" s="98"/>
      <c r="M35" s="98"/>
      <c r="N35" s="98"/>
      <c r="P35" s="146"/>
    </row>
    <row r="36" s="145" customFormat="true" ht="13.5" hidden="false" customHeight="false" outlineLevel="0" collapsed="false">
      <c r="A36" s="19" t="s">
        <v>57</v>
      </c>
      <c r="B36" s="98" t="n">
        <v>15897</v>
      </c>
      <c r="C36" s="98" t="n">
        <v>7963</v>
      </c>
      <c r="D36" s="98" t="n">
        <v>6377</v>
      </c>
      <c r="E36" s="98" t="n">
        <v>2190</v>
      </c>
      <c r="F36" s="98" t="n">
        <v>3083</v>
      </c>
      <c r="G36" s="98" t="n">
        <v>35509</v>
      </c>
      <c r="H36" s="98"/>
      <c r="I36" s="98"/>
      <c r="J36" s="98"/>
      <c r="K36" s="98"/>
      <c r="L36" s="98"/>
      <c r="M36" s="98"/>
      <c r="N36" s="98"/>
      <c r="P36" s="146"/>
    </row>
    <row r="37" s="145" customFormat="true" ht="13.5" hidden="false" customHeight="false" outlineLevel="0" collapsed="false">
      <c r="A37" s="19" t="s">
        <v>133</v>
      </c>
      <c r="B37" s="40" t="s">
        <v>59</v>
      </c>
      <c r="C37" s="40" t="s">
        <v>59</v>
      </c>
      <c r="D37" s="40" t="s">
        <v>59</v>
      </c>
      <c r="E37" s="40" t="s">
        <v>59</v>
      </c>
      <c r="F37" s="40" t="s">
        <v>59</v>
      </c>
      <c r="G37" s="40" t="s">
        <v>59</v>
      </c>
      <c r="H37" s="98"/>
      <c r="I37" s="40"/>
      <c r="J37" s="40"/>
      <c r="K37" s="40"/>
      <c r="L37" s="40"/>
      <c r="M37" s="40"/>
      <c r="N37" s="40"/>
      <c r="P37" s="146"/>
    </row>
    <row r="38" s="145" customFormat="true" ht="13.5" hidden="false" customHeight="false" outlineLevel="0" collapsed="false">
      <c r="A38" s="19" t="s">
        <v>60</v>
      </c>
      <c r="B38" s="98" t="n">
        <v>906</v>
      </c>
      <c r="C38" s="98" t="n">
        <v>165</v>
      </c>
      <c r="D38" s="98" t="n">
        <v>62</v>
      </c>
      <c r="E38" s="98" t="n">
        <v>7</v>
      </c>
      <c r="F38" s="98" t="n">
        <v>24</v>
      </c>
      <c r="G38" s="98" t="n">
        <v>1163</v>
      </c>
      <c r="H38" s="98"/>
      <c r="I38" s="98"/>
      <c r="J38" s="98"/>
      <c r="K38" s="98"/>
      <c r="L38" s="98"/>
      <c r="M38" s="98"/>
      <c r="N38" s="98"/>
      <c r="P38" s="146"/>
    </row>
    <row r="39" s="145" customFormat="true" ht="13.5" hidden="false" customHeight="false" outlineLevel="0" collapsed="false">
      <c r="A39" s="19" t="s">
        <v>61</v>
      </c>
      <c r="B39" s="98" t="n">
        <v>7624</v>
      </c>
      <c r="C39" s="98" t="n">
        <v>491</v>
      </c>
      <c r="D39" s="98" t="n">
        <v>3075</v>
      </c>
      <c r="E39" s="98" t="n">
        <v>293</v>
      </c>
      <c r="F39" s="98" t="n">
        <v>290</v>
      </c>
      <c r="G39" s="98" t="n">
        <v>11774</v>
      </c>
      <c r="H39" s="98"/>
      <c r="I39" s="98"/>
      <c r="J39" s="98"/>
      <c r="K39" s="98"/>
      <c r="L39" s="98"/>
      <c r="M39" s="98"/>
      <c r="N39" s="98"/>
      <c r="P39" s="146"/>
    </row>
    <row r="40" s="145" customFormat="true" ht="13.5" hidden="false" customHeight="false" outlineLevel="0" collapsed="false">
      <c r="A40" s="19" t="s">
        <v>62</v>
      </c>
      <c r="B40" s="98" t="n">
        <v>9622</v>
      </c>
      <c r="C40" s="98" t="n">
        <v>1461</v>
      </c>
      <c r="D40" s="98" t="n">
        <v>3357</v>
      </c>
      <c r="E40" s="98" t="n">
        <v>106</v>
      </c>
      <c r="F40" s="98" t="n">
        <v>154</v>
      </c>
      <c r="G40" s="98" t="n">
        <v>14700</v>
      </c>
      <c r="H40" s="98"/>
      <c r="I40" s="98"/>
      <c r="J40" s="98"/>
      <c r="K40" s="98"/>
      <c r="L40" s="98"/>
      <c r="M40" s="98"/>
      <c r="N40" s="98"/>
      <c r="P40" s="146"/>
    </row>
    <row r="41" s="145" customFormat="true" ht="13.5" hidden="false" customHeight="false" outlineLevel="0" collapsed="false">
      <c r="A41" s="19" t="s">
        <v>63</v>
      </c>
      <c r="B41" s="98" t="n">
        <v>5250</v>
      </c>
      <c r="C41" s="98" t="n">
        <v>154</v>
      </c>
      <c r="D41" s="98" t="n">
        <v>372</v>
      </c>
      <c r="E41" s="98" t="n">
        <v>57</v>
      </c>
      <c r="F41" s="98" t="n">
        <v>544</v>
      </c>
      <c r="G41" s="98" t="n">
        <v>6377</v>
      </c>
      <c r="H41" s="98"/>
      <c r="I41" s="98"/>
      <c r="J41" s="98"/>
      <c r="K41" s="98"/>
      <c r="L41" s="98"/>
      <c r="M41" s="98"/>
      <c r="N41" s="98"/>
      <c r="P41" s="146"/>
    </row>
    <row r="42" s="145" customFormat="true" ht="13.5" hidden="false" customHeight="false" outlineLevel="0" collapsed="false">
      <c r="A42" s="49" t="s">
        <v>134</v>
      </c>
      <c r="B42" s="98" t="n">
        <v>284246</v>
      </c>
      <c r="C42" s="98" t="n">
        <v>50407</v>
      </c>
      <c r="D42" s="98" t="n">
        <v>104790</v>
      </c>
      <c r="E42" s="98" t="n">
        <v>42847</v>
      </c>
      <c r="F42" s="98" t="n">
        <v>10699</v>
      </c>
      <c r="G42" s="98" t="n">
        <v>492989</v>
      </c>
      <c r="H42" s="98"/>
      <c r="I42" s="98"/>
      <c r="J42" s="98"/>
      <c r="K42" s="98"/>
      <c r="L42" s="98"/>
      <c r="M42" s="98"/>
      <c r="N42" s="98"/>
      <c r="P42" s="146"/>
    </row>
    <row r="43" s="145" customFormat="true" ht="6" hidden="false" customHeight="true" outlineLevel="0" collapsed="false">
      <c r="A43" s="19"/>
      <c r="B43" s="19"/>
      <c r="C43" s="19"/>
      <c r="D43" s="19"/>
      <c r="E43" s="19"/>
      <c r="F43" s="19"/>
      <c r="G43" s="19"/>
      <c r="H43" s="98"/>
      <c r="I43" s="143"/>
      <c r="J43" s="143"/>
      <c r="K43" s="143"/>
      <c r="L43" s="144"/>
      <c r="P43" s="146"/>
    </row>
    <row r="44" s="145" customFormat="true" ht="13.5" hidden="false" customHeight="false" outlineLevel="0" collapsed="false">
      <c r="A44" s="135" t="s">
        <v>135</v>
      </c>
      <c r="B44" s="135"/>
      <c r="C44" s="135"/>
      <c r="D44" s="135"/>
      <c r="E44" s="135"/>
      <c r="F44" s="135"/>
      <c r="G44" s="135"/>
      <c r="H44" s="143"/>
      <c r="I44" s="143"/>
      <c r="J44" s="143"/>
      <c r="K44" s="143"/>
      <c r="L44" s="144"/>
      <c r="P44" s="146"/>
    </row>
    <row r="45" s="145" customFormat="true" ht="6" hidden="false" customHeight="true" outlineLevel="0" collapsed="false">
      <c r="A45" s="19"/>
      <c r="B45" s="52"/>
      <c r="C45" s="52"/>
      <c r="D45" s="52"/>
      <c r="E45" s="52"/>
      <c r="F45" s="52"/>
      <c r="G45" s="19"/>
      <c r="H45" s="143"/>
      <c r="I45" s="143"/>
      <c r="J45" s="143"/>
      <c r="K45" s="143"/>
      <c r="L45" s="144"/>
      <c r="P45" s="146"/>
    </row>
    <row r="46" s="145" customFormat="true" ht="13.5" hidden="false" customHeight="false" outlineLevel="0" collapsed="false">
      <c r="A46" s="38" t="s">
        <v>25</v>
      </c>
      <c r="B46" s="136" t="n">
        <v>58.3054927221545</v>
      </c>
      <c r="C46" s="86" t="s">
        <v>94</v>
      </c>
      <c r="D46" s="136" t="n">
        <v>41.3064763985657</v>
      </c>
      <c r="E46" s="86" t="s">
        <v>94</v>
      </c>
      <c r="F46" s="136" t="n">
        <v>0</v>
      </c>
      <c r="G46" s="136" t="n">
        <v>100</v>
      </c>
      <c r="H46" s="143"/>
      <c r="I46" s="143"/>
      <c r="J46" s="143"/>
      <c r="K46" s="143"/>
      <c r="L46" s="144"/>
      <c r="P46" s="146"/>
    </row>
    <row r="47" s="145" customFormat="true" ht="13.5" hidden="false" customHeight="false" outlineLevel="0" collapsed="false">
      <c r="A47" s="19" t="s">
        <v>28</v>
      </c>
      <c r="B47" s="136" t="n">
        <v>53.6992112285324</v>
      </c>
      <c r="C47" s="136" t="n">
        <v>22.2875681368833</v>
      </c>
      <c r="D47" s="136" t="n">
        <v>17.7666986452282</v>
      </c>
      <c r="E47" s="86" t="s">
        <v>94</v>
      </c>
      <c r="F47" s="86" t="s">
        <v>94</v>
      </c>
      <c r="G47" s="136" t="n">
        <v>100</v>
      </c>
      <c r="I47" s="143"/>
      <c r="J47" s="143"/>
      <c r="K47" s="143"/>
      <c r="L47" s="144"/>
      <c r="P47" s="146"/>
    </row>
    <row r="48" s="145" customFormat="true" ht="13.5" hidden="false" customHeight="false" outlineLevel="0" collapsed="false">
      <c r="A48" s="19" t="s">
        <v>29</v>
      </c>
      <c r="B48" s="136" t="n">
        <v>59.7377639727358</v>
      </c>
      <c r="C48" s="136" t="n">
        <v>4.80425973553802</v>
      </c>
      <c r="D48" s="136" t="n">
        <v>11.157413032409</v>
      </c>
      <c r="E48" s="136" t="n">
        <v>21.3045208214886</v>
      </c>
      <c r="F48" s="136" t="n">
        <v>2.99604243782862</v>
      </c>
      <c r="G48" s="136" t="n">
        <v>100</v>
      </c>
      <c r="H48" s="143"/>
      <c r="I48" s="143"/>
      <c r="J48" s="143"/>
      <c r="K48" s="143"/>
      <c r="L48" s="144"/>
      <c r="P48" s="146"/>
    </row>
    <row r="49" s="145" customFormat="true" ht="13.5" hidden="false" customHeight="false" outlineLevel="0" collapsed="false">
      <c r="A49" s="19" t="s">
        <v>30</v>
      </c>
      <c r="B49" s="136" t="n">
        <v>81.8505402430467</v>
      </c>
      <c r="C49" s="136" t="n">
        <v>4.90646150866728</v>
      </c>
      <c r="D49" s="136" t="n">
        <v>8.22544319296095</v>
      </c>
      <c r="E49" s="136" t="n">
        <v>4.44429602157356</v>
      </c>
      <c r="F49" s="136" t="n">
        <v>0.573259033751555</v>
      </c>
      <c r="G49" s="136" t="n">
        <v>100</v>
      </c>
      <c r="H49" s="143"/>
      <c r="I49" s="143"/>
      <c r="J49" s="143"/>
      <c r="K49" s="143"/>
      <c r="L49" s="144"/>
      <c r="P49" s="146"/>
    </row>
    <row r="50" s="145" customFormat="true" ht="30.75" hidden="false" customHeight="true" outlineLevel="0" collapsed="false">
      <c r="A50" s="38" t="s">
        <v>31</v>
      </c>
      <c r="B50" s="136" t="n">
        <v>82.7850580121395</v>
      </c>
      <c r="C50" s="136" t="n">
        <v>12.9133454063226</v>
      </c>
      <c r="D50" s="136" t="n">
        <v>4.30159658153783</v>
      </c>
      <c r="E50" s="138" t="s">
        <v>26</v>
      </c>
      <c r="F50" s="138" t="s">
        <v>26</v>
      </c>
      <c r="G50" s="136" t="n">
        <v>100</v>
      </c>
      <c r="H50" s="143"/>
      <c r="I50" s="143"/>
      <c r="J50" s="143"/>
      <c r="K50" s="143"/>
      <c r="L50" s="144"/>
      <c r="P50" s="146"/>
    </row>
    <row r="51" s="145" customFormat="true" ht="13.5" hidden="false" customHeight="false" outlineLevel="0" collapsed="false">
      <c r="A51" s="19" t="s">
        <v>32</v>
      </c>
      <c r="B51" s="136" t="n">
        <v>68.7347702409862</v>
      </c>
      <c r="C51" s="136" t="n">
        <v>4.55952756957764</v>
      </c>
      <c r="D51" s="136" t="n">
        <v>20.9754541220422</v>
      </c>
      <c r="E51" s="86" t="s">
        <v>94</v>
      </c>
      <c r="F51" s="86" t="s">
        <v>94</v>
      </c>
      <c r="G51" s="136" t="n">
        <v>100</v>
      </c>
      <c r="H51" s="143"/>
      <c r="I51" s="143"/>
      <c r="J51" s="143"/>
      <c r="K51" s="143"/>
      <c r="L51" s="144"/>
      <c r="P51" s="146"/>
    </row>
    <row r="52" s="145" customFormat="true" ht="13.5" hidden="false" customHeight="false" outlineLevel="0" collapsed="false">
      <c r="A52" s="19" t="s">
        <v>33</v>
      </c>
      <c r="B52" s="136" t="n">
        <v>48.1383477203011</v>
      </c>
      <c r="C52" s="136" t="n">
        <v>1.20082189069785</v>
      </c>
      <c r="D52" s="136" t="n">
        <v>14.909050692961</v>
      </c>
      <c r="E52" s="86" t="s">
        <v>94</v>
      </c>
      <c r="F52" s="86" t="s">
        <v>94</v>
      </c>
      <c r="G52" s="136" t="n">
        <v>100</v>
      </c>
      <c r="H52" s="143"/>
      <c r="I52" s="143"/>
      <c r="J52" s="143"/>
      <c r="K52" s="143"/>
      <c r="L52" s="144"/>
      <c r="P52" s="146"/>
    </row>
    <row r="53" s="145" customFormat="true" ht="13.5" hidden="false" customHeight="false" outlineLevel="0" collapsed="false">
      <c r="A53" s="19" t="s">
        <v>34</v>
      </c>
      <c r="B53" s="136" t="n">
        <v>19.4833858149037</v>
      </c>
      <c r="C53" s="86" t="s">
        <v>94</v>
      </c>
      <c r="D53" s="136" t="n">
        <v>69.6445482236202</v>
      </c>
      <c r="E53" s="86" t="s">
        <v>94</v>
      </c>
      <c r="F53" s="138" t="n">
        <v>0</v>
      </c>
      <c r="G53" s="136" t="n">
        <v>100</v>
      </c>
      <c r="H53" s="143"/>
      <c r="I53" s="143"/>
      <c r="J53" s="143"/>
      <c r="K53" s="143"/>
      <c r="L53" s="144"/>
      <c r="P53" s="146"/>
    </row>
    <row r="54" s="145" customFormat="true" ht="13.5" hidden="false" customHeight="false" outlineLevel="0" collapsed="false">
      <c r="A54" s="19" t="s">
        <v>35</v>
      </c>
      <c r="B54" s="136" t="n">
        <v>61.794104177621</v>
      </c>
      <c r="C54" s="136" t="n">
        <v>6.09852307614024</v>
      </c>
      <c r="D54" s="136" t="n">
        <v>22.4621493206914</v>
      </c>
      <c r="E54" s="86" t="s">
        <v>94</v>
      </c>
      <c r="F54" s="86" t="s">
        <v>94</v>
      </c>
      <c r="G54" s="136" t="n">
        <v>100</v>
      </c>
      <c r="H54" s="143"/>
      <c r="I54" s="143"/>
      <c r="J54" s="143"/>
      <c r="K54" s="143"/>
      <c r="L54" s="144"/>
      <c r="P54" s="146"/>
    </row>
    <row r="55" s="145" customFormat="true" ht="13.5" hidden="false" customHeight="false" outlineLevel="0" collapsed="false">
      <c r="A55" s="19" t="s">
        <v>36</v>
      </c>
      <c r="B55" s="136" t="n">
        <v>29.6580750470595</v>
      </c>
      <c r="C55" s="136" t="n">
        <v>25.8626095612817</v>
      </c>
      <c r="D55" s="136" t="n">
        <v>39.3220108308095</v>
      </c>
      <c r="E55" s="86" t="s">
        <v>94</v>
      </c>
      <c r="F55" s="86" t="s">
        <v>94</v>
      </c>
      <c r="G55" s="136" t="n">
        <v>100</v>
      </c>
      <c r="H55" s="143"/>
      <c r="I55" s="143"/>
      <c r="J55" s="143"/>
      <c r="K55" s="143"/>
      <c r="L55" s="144"/>
      <c r="P55" s="146"/>
    </row>
    <row r="56" s="145" customFormat="true" ht="13.5" hidden="false" customHeight="false" outlineLevel="0" collapsed="false">
      <c r="A56" s="19" t="s">
        <v>37</v>
      </c>
      <c r="B56" s="136" t="n">
        <v>59.7706422790101</v>
      </c>
      <c r="C56" s="136" t="n">
        <v>4.52737677606834</v>
      </c>
      <c r="D56" s="136" t="n">
        <v>23.0272568713554</v>
      </c>
      <c r="E56" s="136" t="n">
        <v>11.2067099013857</v>
      </c>
      <c r="F56" s="136" t="n">
        <v>1.46801417218058</v>
      </c>
      <c r="G56" s="136" t="n">
        <v>100</v>
      </c>
      <c r="H56" s="143"/>
      <c r="I56" s="143"/>
      <c r="J56" s="143"/>
      <c r="K56" s="143"/>
      <c r="L56" s="144"/>
      <c r="P56" s="146"/>
    </row>
    <row r="57" s="145" customFormat="true" ht="13.5" hidden="false" customHeight="false" outlineLevel="0" collapsed="false">
      <c r="A57" s="19" t="s">
        <v>38</v>
      </c>
      <c r="B57" s="136" t="n">
        <v>65.0888732764867</v>
      </c>
      <c r="C57" s="136" t="n">
        <v>7.76271762658165</v>
      </c>
      <c r="D57" s="136" t="n">
        <v>11.0064634914315</v>
      </c>
      <c r="E57" s="136" t="n">
        <v>16.1419456055002</v>
      </c>
      <c r="F57" s="138" t="n">
        <v>0</v>
      </c>
      <c r="G57" s="136" t="n">
        <v>100</v>
      </c>
      <c r="H57" s="143"/>
      <c r="I57" s="143"/>
      <c r="J57" s="143"/>
      <c r="K57" s="143"/>
      <c r="L57" s="144"/>
      <c r="P57" s="146"/>
    </row>
    <row r="58" s="145" customFormat="true" ht="13.5" hidden="false" customHeight="false" outlineLevel="0" collapsed="false">
      <c r="A58" s="19" t="s">
        <v>39</v>
      </c>
      <c r="B58" s="136" t="n">
        <v>42.8138891733153</v>
      </c>
      <c r="C58" s="136" t="n">
        <v>41.2599445476067</v>
      </c>
      <c r="D58" s="136" t="n">
        <v>5.27711744720969</v>
      </c>
      <c r="E58" s="86" t="s">
        <v>94</v>
      </c>
      <c r="F58" s="86" t="s">
        <v>94</v>
      </c>
      <c r="G58" s="136" t="n">
        <v>100</v>
      </c>
      <c r="H58" s="143"/>
      <c r="I58" s="143"/>
      <c r="J58" s="143"/>
      <c r="K58" s="143"/>
      <c r="L58" s="144"/>
      <c r="P58" s="146"/>
    </row>
    <row r="59" s="145" customFormat="true" ht="13.5" hidden="false" customHeight="false" outlineLevel="0" collapsed="false">
      <c r="A59" s="19" t="s">
        <v>40</v>
      </c>
      <c r="B59" s="136" t="n">
        <v>61.7618644569875</v>
      </c>
      <c r="C59" s="136" t="n">
        <v>10.0644284664203</v>
      </c>
      <c r="D59" s="136" t="n">
        <v>18.3263573786686</v>
      </c>
      <c r="E59" s="86" t="s">
        <v>94</v>
      </c>
      <c r="F59" s="86" t="s">
        <v>94</v>
      </c>
      <c r="G59" s="136" t="n">
        <v>100</v>
      </c>
      <c r="H59" s="143"/>
      <c r="I59" s="143"/>
      <c r="J59" s="143"/>
      <c r="K59" s="143"/>
      <c r="L59" s="144"/>
      <c r="P59" s="146"/>
    </row>
    <row r="60" s="145" customFormat="true" ht="30.75" hidden="false" customHeight="true" outlineLevel="0" collapsed="false">
      <c r="A60" s="38" t="s">
        <v>41</v>
      </c>
      <c r="B60" s="136" t="n">
        <v>52.533490833117</v>
      </c>
      <c r="C60" s="136" t="n">
        <v>3.44465428969778</v>
      </c>
      <c r="D60" s="136" t="n">
        <v>39.19723586454</v>
      </c>
      <c r="E60" s="136" t="n">
        <v>3.87824800976223</v>
      </c>
      <c r="F60" s="136" t="n">
        <v>0.94637100288308</v>
      </c>
      <c r="G60" s="136" t="n">
        <v>100</v>
      </c>
      <c r="H60" s="143"/>
      <c r="I60" s="143"/>
      <c r="J60" s="143"/>
      <c r="K60" s="143"/>
      <c r="L60" s="144"/>
      <c r="P60" s="146"/>
    </row>
    <row r="61" s="145" customFormat="true" ht="27" hidden="false" customHeight="false" outlineLevel="0" collapsed="false">
      <c r="A61" s="38" t="s">
        <v>42</v>
      </c>
      <c r="B61" s="136" t="n">
        <v>47.4563279759579</v>
      </c>
      <c r="C61" s="136" t="n">
        <v>20.9557739936135</v>
      </c>
      <c r="D61" s="136" t="n">
        <v>24.4745664661095</v>
      </c>
      <c r="E61" s="136" t="n">
        <v>6.25296396928571</v>
      </c>
      <c r="F61" s="136" t="n">
        <v>0.86036759503333</v>
      </c>
      <c r="G61" s="136" t="n">
        <v>100</v>
      </c>
      <c r="H61" s="143"/>
      <c r="I61" s="143"/>
      <c r="J61" s="143"/>
      <c r="K61" s="143"/>
      <c r="L61" s="144"/>
      <c r="P61" s="146"/>
    </row>
    <row r="62" s="145" customFormat="true" ht="13.5" hidden="false" customHeight="false" outlineLevel="0" collapsed="false">
      <c r="A62" s="19" t="s">
        <v>43</v>
      </c>
      <c r="B62" s="136" t="n">
        <v>49.9964304165074</v>
      </c>
      <c r="C62" s="136" t="n">
        <v>4.42477253065931</v>
      </c>
      <c r="D62" s="136" t="n">
        <v>37.8110004764385</v>
      </c>
      <c r="E62" s="136" t="n">
        <v>5.82159542842989</v>
      </c>
      <c r="F62" s="136" t="n">
        <v>1.94620114796488</v>
      </c>
      <c r="G62" s="136" t="n">
        <v>100</v>
      </c>
      <c r="H62" s="143"/>
      <c r="I62" s="143"/>
      <c r="J62" s="143"/>
      <c r="K62" s="143"/>
      <c r="L62" s="144"/>
      <c r="P62" s="146"/>
    </row>
    <row r="63" s="145" customFormat="true" ht="13.5" hidden="false" customHeight="false" outlineLevel="0" collapsed="false">
      <c r="A63" s="19" t="s">
        <v>44</v>
      </c>
      <c r="B63" s="136" t="n">
        <v>41.7257364363206</v>
      </c>
      <c r="C63" s="136" t="n">
        <v>7.6777844756709</v>
      </c>
      <c r="D63" s="136" t="n">
        <v>37.0041862327383</v>
      </c>
      <c r="E63" s="136" t="n">
        <v>13.5922928552702</v>
      </c>
      <c r="F63" s="90" t="s">
        <v>26</v>
      </c>
      <c r="G63" s="136" t="n">
        <v>100</v>
      </c>
      <c r="H63" s="143"/>
      <c r="I63" s="143"/>
      <c r="J63" s="143"/>
      <c r="K63" s="143"/>
      <c r="L63" s="144"/>
      <c r="P63" s="146"/>
    </row>
    <row r="64" s="145" customFormat="true" ht="13.5" hidden="false" customHeight="false" outlineLevel="0" collapsed="false">
      <c r="A64" s="19" t="s">
        <v>45</v>
      </c>
      <c r="B64" s="136" t="n">
        <v>71.6691218603275</v>
      </c>
      <c r="C64" s="136" t="n">
        <v>1.18155533304812</v>
      </c>
      <c r="D64" s="136" t="n">
        <v>13.2323898644887</v>
      </c>
      <c r="E64" s="136" t="n">
        <v>13.9169329421356</v>
      </c>
      <c r="F64" s="90" t="s">
        <v>26</v>
      </c>
      <c r="G64" s="136" t="n">
        <v>100</v>
      </c>
      <c r="H64" s="143"/>
      <c r="I64" s="143"/>
      <c r="J64" s="143"/>
      <c r="K64" s="143"/>
      <c r="L64" s="144"/>
      <c r="P64" s="146"/>
    </row>
    <row r="65" s="145" customFormat="true" ht="13.5" hidden="false" customHeight="false" outlineLevel="0" collapsed="false">
      <c r="A65" s="19" t="s">
        <v>46</v>
      </c>
      <c r="B65" s="136" t="n">
        <v>34.49854330458</v>
      </c>
      <c r="C65" s="136" t="n">
        <v>23.0651857478764</v>
      </c>
      <c r="D65" s="136" t="n">
        <v>42.4362709475436</v>
      </c>
      <c r="E65" s="90" t="s">
        <v>26</v>
      </c>
      <c r="F65" s="90" t="s">
        <v>26</v>
      </c>
      <c r="G65" s="136" t="n">
        <v>100</v>
      </c>
      <c r="H65" s="143"/>
      <c r="I65" s="143"/>
      <c r="J65" s="143"/>
      <c r="K65" s="143"/>
      <c r="L65" s="144"/>
      <c r="P65" s="146"/>
    </row>
    <row r="66" s="145" customFormat="true" ht="13.5" hidden="false" customHeight="false" outlineLevel="0" collapsed="false">
      <c r="A66" s="19" t="s">
        <v>47</v>
      </c>
      <c r="B66" s="136" t="n">
        <v>41.638027320088</v>
      </c>
      <c r="C66" s="136" t="n">
        <v>8.14993976924009</v>
      </c>
      <c r="D66" s="136" t="n">
        <v>18.7552395602166</v>
      </c>
      <c r="E66" s="136" t="n">
        <v>6.11223987061349</v>
      </c>
      <c r="F66" s="136" t="n">
        <v>25.3445534798418</v>
      </c>
      <c r="G66" s="136" t="n">
        <v>100</v>
      </c>
      <c r="H66" s="143"/>
      <c r="I66" s="143"/>
      <c r="J66" s="143"/>
      <c r="K66" s="143"/>
      <c r="L66" s="144"/>
      <c r="P66" s="146"/>
    </row>
    <row r="67" s="145" customFormat="true" ht="13.5" hidden="false" customHeight="false" outlineLevel="0" collapsed="false">
      <c r="A67" s="19" t="s">
        <v>48</v>
      </c>
      <c r="B67" s="136" t="n">
        <v>56.2491415015522</v>
      </c>
      <c r="C67" s="136" t="n">
        <v>14.3723548147825</v>
      </c>
      <c r="D67" s="136" t="n">
        <v>24.2561969447959</v>
      </c>
      <c r="E67" s="86" t="s">
        <v>94</v>
      </c>
      <c r="F67" s="86" t="s">
        <v>94</v>
      </c>
      <c r="G67" s="136" t="n">
        <v>100</v>
      </c>
      <c r="H67" s="143"/>
      <c r="I67" s="143"/>
      <c r="J67" s="143"/>
      <c r="K67" s="143"/>
      <c r="L67" s="144"/>
      <c r="P67" s="146"/>
    </row>
    <row r="68" s="145" customFormat="true" ht="13.5" hidden="false" customHeight="false" outlineLevel="0" collapsed="false">
      <c r="A68" s="19" t="s">
        <v>49</v>
      </c>
      <c r="B68" s="136" t="n">
        <v>66.2209795621291</v>
      </c>
      <c r="C68" s="136" t="n">
        <v>32.8067398086489</v>
      </c>
      <c r="D68" s="136" t="n">
        <v>0.933588401564189</v>
      </c>
      <c r="E68" s="90" t="s">
        <v>26</v>
      </c>
      <c r="F68" s="90" t="s">
        <v>26</v>
      </c>
      <c r="G68" s="136" t="n">
        <v>100</v>
      </c>
      <c r="H68" s="143"/>
      <c r="I68" s="143"/>
      <c r="J68" s="143"/>
      <c r="K68" s="143"/>
      <c r="L68" s="144"/>
      <c r="P68" s="146"/>
    </row>
    <row r="69" s="145" customFormat="true" ht="13.5" hidden="false" customHeight="false" outlineLevel="0" collapsed="false">
      <c r="A69" s="19" t="s">
        <v>50</v>
      </c>
      <c r="B69" s="136" t="n">
        <v>86.2222424226684</v>
      </c>
      <c r="C69" s="136" t="n">
        <v>1.36677661480924</v>
      </c>
      <c r="D69" s="136" t="n">
        <v>12.4109809625224</v>
      </c>
      <c r="E69" s="90" t="s">
        <v>26</v>
      </c>
      <c r="F69" s="90" t="s">
        <v>26</v>
      </c>
      <c r="G69" s="136" t="n">
        <v>100</v>
      </c>
      <c r="H69" s="143"/>
      <c r="I69" s="143"/>
      <c r="J69" s="143"/>
      <c r="K69" s="143"/>
      <c r="L69" s="144"/>
      <c r="P69" s="146"/>
    </row>
    <row r="70" s="145" customFormat="true" ht="13.5" hidden="false" customHeight="false" outlineLevel="0" collapsed="false">
      <c r="A70" s="19" t="s">
        <v>52</v>
      </c>
      <c r="B70" s="136" t="n">
        <v>83.8722662470528</v>
      </c>
      <c r="C70" s="136" t="n">
        <v>3.87753484752685</v>
      </c>
      <c r="D70" s="136" t="n">
        <v>10.5930859191442</v>
      </c>
      <c r="E70" s="136" t="n">
        <v>0.974618383925873</v>
      </c>
      <c r="F70" s="136" t="n">
        <v>0.682494602350319</v>
      </c>
      <c r="G70" s="136" t="n">
        <v>100</v>
      </c>
      <c r="H70" s="143"/>
      <c r="I70" s="143"/>
      <c r="J70" s="143"/>
      <c r="K70" s="143"/>
      <c r="L70" s="144"/>
      <c r="P70" s="146"/>
    </row>
    <row r="71" s="145" customFormat="true" ht="13.5" hidden="false" customHeight="false" outlineLevel="0" collapsed="false">
      <c r="A71" s="19" t="s">
        <v>54</v>
      </c>
      <c r="B71" s="136" t="n">
        <v>66.1521839661678</v>
      </c>
      <c r="C71" s="136" t="n">
        <v>2.86621508313444</v>
      </c>
      <c r="D71" s="136" t="n">
        <v>15.3717342040952</v>
      </c>
      <c r="E71" s="136" t="n">
        <v>15.0871290134262</v>
      </c>
      <c r="F71" s="136" t="n">
        <v>0.522737733176312</v>
      </c>
      <c r="G71" s="136" t="n">
        <v>100</v>
      </c>
      <c r="H71" s="143"/>
      <c r="I71" s="143"/>
      <c r="J71" s="143"/>
      <c r="K71" s="143"/>
      <c r="L71" s="144"/>
      <c r="P71" s="146"/>
    </row>
    <row r="72" s="145" customFormat="true" ht="13.5" hidden="false" customHeight="false" outlineLevel="0" collapsed="false">
      <c r="A72" s="19" t="s">
        <v>55</v>
      </c>
      <c r="B72" s="136" t="n">
        <v>50.7130255814819</v>
      </c>
      <c r="C72" s="136" t="n">
        <v>11.5688050849633</v>
      </c>
      <c r="D72" s="136" t="n">
        <v>27.1455450768629</v>
      </c>
      <c r="E72" s="136" t="n">
        <v>9.56097601870341</v>
      </c>
      <c r="F72" s="136" t="n">
        <v>1.01164823798852</v>
      </c>
      <c r="G72" s="136" t="n">
        <v>100</v>
      </c>
      <c r="H72" s="143"/>
      <c r="I72" s="143"/>
      <c r="J72" s="143"/>
      <c r="K72" s="143"/>
      <c r="L72" s="144"/>
      <c r="P72" s="146"/>
    </row>
    <row r="73" s="145" customFormat="true" ht="13.5" hidden="false" customHeight="false" outlineLevel="0" collapsed="false">
      <c r="A73" s="19" t="s">
        <v>56</v>
      </c>
      <c r="B73" s="136" t="n">
        <v>74.2611073375481</v>
      </c>
      <c r="C73" s="136" t="n">
        <v>3.48726204782556</v>
      </c>
      <c r="D73" s="136" t="n">
        <v>18.8510153787206</v>
      </c>
      <c r="E73" s="136" t="n">
        <v>1.20192517024575</v>
      </c>
      <c r="F73" s="136" t="n">
        <v>2.19869006566</v>
      </c>
      <c r="G73" s="136" t="n">
        <v>100</v>
      </c>
      <c r="H73" s="143"/>
      <c r="I73" s="143"/>
      <c r="J73" s="143"/>
      <c r="K73" s="143"/>
      <c r="L73" s="144"/>
      <c r="P73" s="146"/>
    </row>
    <row r="74" s="145" customFormat="true" ht="13.5" hidden="false" customHeight="false" outlineLevel="0" collapsed="false">
      <c r="A74" s="19" t="s">
        <v>57</v>
      </c>
      <c r="B74" s="136" t="n">
        <v>44.769356072704</v>
      </c>
      <c r="C74" s="136" t="n">
        <v>22.423994974326</v>
      </c>
      <c r="D74" s="136" t="n">
        <v>17.9577417686832</v>
      </c>
      <c r="E74" s="136" t="n">
        <v>6.16669598797979</v>
      </c>
      <c r="F74" s="136" t="n">
        <v>8.68221119630704</v>
      </c>
      <c r="G74" s="136" t="n">
        <v>100</v>
      </c>
    </row>
    <row r="75" s="145" customFormat="true" ht="13.5" hidden="false" customHeight="false" outlineLevel="0" collapsed="false">
      <c r="A75" s="19" t="s">
        <v>133</v>
      </c>
      <c r="B75" s="40" t="s">
        <v>59</v>
      </c>
      <c r="C75" s="40" t="s">
        <v>59</v>
      </c>
      <c r="D75" s="40" t="s">
        <v>59</v>
      </c>
      <c r="E75" s="40" t="s">
        <v>59</v>
      </c>
      <c r="F75" s="40" t="s">
        <v>59</v>
      </c>
      <c r="G75" s="40" t="s">
        <v>59</v>
      </c>
    </row>
    <row r="76" s="145" customFormat="true" ht="13.5" hidden="false" customHeight="false" outlineLevel="0" collapsed="false">
      <c r="A76" s="19" t="s">
        <v>60</v>
      </c>
      <c r="B76" s="136" t="n">
        <v>77.8394990092797</v>
      </c>
      <c r="C76" s="136" t="n">
        <v>14.2089495785678</v>
      </c>
      <c r="D76" s="136" t="n">
        <v>5.29117721644123</v>
      </c>
      <c r="E76" s="136" t="n">
        <v>0.631568088919835</v>
      </c>
      <c r="F76" s="136" t="n">
        <v>2.02880610679149</v>
      </c>
      <c r="G76" s="136" t="n">
        <v>100</v>
      </c>
    </row>
    <row r="77" s="145" customFormat="true" ht="13.5" hidden="false" customHeight="false" outlineLevel="0" collapsed="false">
      <c r="A77" s="19" t="s">
        <v>61</v>
      </c>
      <c r="B77" s="136" t="n">
        <v>64.7573839133839</v>
      </c>
      <c r="C77" s="136" t="n">
        <v>4.17378676243572</v>
      </c>
      <c r="D77" s="136" t="n">
        <v>26.1176933038584</v>
      </c>
      <c r="E77" s="136" t="n">
        <v>2.48507657088091</v>
      </c>
      <c r="F77" s="136" t="n">
        <v>2.46605944944117</v>
      </c>
      <c r="G77" s="136" t="n">
        <v>100</v>
      </c>
    </row>
    <row r="78" s="145" customFormat="true" ht="13.5" hidden="false" customHeight="false" outlineLevel="0" collapsed="false">
      <c r="A78" s="19" t="s">
        <v>62</v>
      </c>
      <c r="B78" s="136" t="n">
        <v>65.4575206906402</v>
      </c>
      <c r="C78" s="136" t="n">
        <v>9.93736462569087</v>
      </c>
      <c r="D78" s="136" t="n">
        <v>22.8406762370012</v>
      </c>
      <c r="E78" s="136" t="n">
        <v>0.718125440958246</v>
      </c>
      <c r="F78" s="136" t="n">
        <v>1.04631300570951</v>
      </c>
      <c r="G78" s="136" t="n">
        <v>100</v>
      </c>
    </row>
    <row r="79" s="145" customFormat="true" ht="13.5" hidden="false" customHeight="false" outlineLevel="0" collapsed="false">
      <c r="A79" s="19" t="s">
        <v>63</v>
      </c>
      <c r="B79" s="147" t="n">
        <v>82.3231117836617</v>
      </c>
      <c r="C79" s="147" t="n">
        <v>2.40948400906375</v>
      </c>
      <c r="D79" s="147" t="n">
        <v>5.83561364580802</v>
      </c>
      <c r="E79" s="147" t="n">
        <v>0.896637159815275</v>
      </c>
      <c r="F79" s="147" t="n">
        <v>8.53515340165123</v>
      </c>
      <c r="G79" s="136" t="n">
        <v>100</v>
      </c>
    </row>
    <row r="80" s="145" customFormat="true" ht="13.5" hidden="false" customHeight="false" outlineLevel="0" collapsed="false">
      <c r="A80" s="54" t="s">
        <v>134</v>
      </c>
      <c r="B80" s="148" t="n">
        <v>57.6575904193805</v>
      </c>
      <c r="C80" s="148" t="n">
        <v>10.2248511711459</v>
      </c>
      <c r="D80" s="148" t="n">
        <v>21.2561406181902</v>
      </c>
      <c r="E80" s="148" t="n">
        <v>8.6911810119413</v>
      </c>
      <c r="F80" s="148" t="n">
        <v>2.17023677934202</v>
      </c>
      <c r="G80" s="148" t="n">
        <v>100</v>
      </c>
    </row>
    <row r="81" s="145" customFormat="true" ht="13.5" hidden="false" customHeight="false" outlineLevel="0" collapsed="false">
      <c r="A81" s="10" t="s">
        <v>141</v>
      </c>
      <c r="B81" s="75"/>
      <c r="C81" s="75"/>
      <c r="D81" s="75"/>
      <c r="E81" s="75"/>
      <c r="F81" s="75"/>
      <c r="G81" s="75"/>
      <c r="H81" s="137"/>
      <c r="I81" s="137"/>
      <c r="J81" s="137"/>
      <c r="K81" s="137"/>
    </row>
    <row r="82" s="145" customFormat="true" ht="25.9" hidden="false" customHeight="true" outlineLevel="0" collapsed="false">
      <c r="A82" s="151" t="s">
        <v>136</v>
      </c>
      <c r="B82" s="151"/>
      <c r="C82" s="151"/>
      <c r="D82" s="151"/>
      <c r="E82" s="151"/>
      <c r="F82" s="151"/>
      <c r="G82" s="151"/>
      <c r="H82" s="137"/>
      <c r="I82" s="137"/>
      <c r="J82" s="137"/>
      <c r="K82" s="137"/>
    </row>
  </sheetData>
  <mergeCells count="3">
    <mergeCell ref="A5:G5"/>
    <mergeCell ref="A44:G44"/>
    <mergeCell ref="A82:G82"/>
  </mergeCells>
  <printOptions headings="false" gridLines="false" gridLinesSet="true" horizontalCentered="false" verticalCentered="false"/>
  <pageMargins left="0.240277777777778" right="0.240277777777778" top="0.3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9" activeCellId="0" sqref="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50.7"/>
    <col collapsed="false" customWidth="true" hidden="false" outlineLevel="0" max="2" min="2" style="145" width="10.85"/>
    <col collapsed="false" customWidth="true" hidden="false" outlineLevel="0" max="3" min="3" style="145" width="10.13"/>
    <col collapsed="false" customWidth="true" hidden="false" outlineLevel="0" max="4" min="4" style="145" width="1.13"/>
    <col collapsed="false" customWidth="true" hidden="false" outlineLevel="0" max="5" min="5" style="145" width="10.41"/>
    <col collapsed="false" customWidth="true" hidden="false" outlineLevel="0" max="6" min="6" style="145" width="10.56"/>
    <col collapsed="false" customWidth="true" hidden="false" outlineLevel="0" max="7" min="7" style="145" width="1.13"/>
    <col collapsed="false" customWidth="true" hidden="false" outlineLevel="0" max="8" min="8" style="145" width="11.85"/>
    <col collapsed="false" customWidth="true" hidden="false" outlineLevel="0" max="9" min="9" style="145" width="10.56"/>
    <col collapsed="false" customWidth="true" hidden="false" outlineLevel="0" max="10" min="10" style="145" width="13.7"/>
    <col collapsed="false" customWidth="true" hidden="false" outlineLevel="0" max="11" min="11" style="145" width="13.14"/>
    <col collapsed="false" customWidth="true" hidden="false" outlineLevel="0" max="12" min="12" style="145" width="9.99"/>
    <col collapsed="false" customWidth="true" hidden="false" outlineLevel="0" max="13" min="13" style="145" width="9.28"/>
    <col collapsed="false" customWidth="false" hidden="false" outlineLevel="0" max="257" min="14" style="145" width="9.14"/>
  </cols>
  <sheetData>
    <row r="1" customFormat="false" ht="16.5" hidden="false" customHeight="false" outlineLevel="0" collapsed="false">
      <c r="A1" s="13" t="s">
        <v>144</v>
      </c>
      <c r="B1" s="3"/>
      <c r="C1" s="3"/>
      <c r="D1" s="3"/>
      <c r="E1" s="3"/>
      <c r="F1" s="3"/>
      <c r="G1" s="3"/>
      <c r="H1" s="3"/>
      <c r="I1" s="3"/>
    </row>
    <row r="2" s="152" customFormat="true" ht="12" hidden="false" customHeight="false" outlineLevel="0" collapsed="false">
      <c r="G2" s="153"/>
    </row>
    <row r="3" customFormat="false" ht="12.75" hidden="false" customHeight="true" outlineLevel="0" collapsed="false">
      <c r="A3" s="20" t="s">
        <v>145</v>
      </c>
      <c r="B3" s="21" t="s">
        <v>146</v>
      </c>
      <c r="C3" s="21"/>
      <c r="D3" s="21"/>
      <c r="E3" s="21"/>
      <c r="F3" s="21"/>
      <c r="G3" s="154"/>
      <c r="H3" s="23" t="s">
        <v>147</v>
      </c>
      <c r="I3" s="23"/>
      <c r="J3" s="23"/>
      <c r="K3" s="23"/>
    </row>
    <row r="4" customFormat="false" ht="12.75" hidden="false" customHeight="true" outlineLevel="0" collapsed="false">
      <c r="A4" s="20"/>
      <c r="B4" s="23" t="s">
        <v>148</v>
      </c>
      <c r="C4" s="23"/>
      <c r="D4" s="155"/>
      <c r="E4" s="23" t="s">
        <v>149</v>
      </c>
      <c r="F4" s="23"/>
      <c r="G4" s="154"/>
      <c r="H4" s="156" t="s">
        <v>150</v>
      </c>
      <c r="I4" s="156" t="s">
        <v>151</v>
      </c>
      <c r="J4" s="156" t="s">
        <v>152</v>
      </c>
      <c r="K4" s="156" t="s">
        <v>153</v>
      </c>
    </row>
    <row r="5" customFormat="false" ht="15.75" hidden="false" customHeight="true" outlineLevel="0" collapsed="false">
      <c r="A5" s="20"/>
      <c r="B5" s="23" t="s">
        <v>154</v>
      </c>
      <c r="C5" s="23" t="s">
        <v>155</v>
      </c>
      <c r="D5" s="155"/>
      <c r="E5" s="23" t="s">
        <v>154</v>
      </c>
      <c r="F5" s="23" t="s">
        <v>155</v>
      </c>
      <c r="G5" s="157"/>
      <c r="H5" s="156"/>
      <c r="I5" s="156"/>
      <c r="J5" s="156"/>
      <c r="K5" s="156"/>
    </row>
    <row r="6" customFormat="false" ht="13.5" hidden="false" customHeight="true" outlineLevel="0" collapsed="false">
      <c r="A6" s="20"/>
      <c r="B6" s="23"/>
      <c r="C6" s="23"/>
      <c r="D6" s="158"/>
      <c r="E6" s="23"/>
      <c r="F6" s="23"/>
      <c r="G6" s="32"/>
      <c r="H6" s="156"/>
      <c r="I6" s="156"/>
      <c r="J6" s="156"/>
      <c r="K6" s="156"/>
    </row>
    <row r="7" customFormat="false" ht="9" hidden="false" customHeight="true" outlineLevel="0" collapsed="false">
      <c r="A7" s="36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13.5" hidden="false" customHeight="false" outlineLevel="0" collapsed="false">
      <c r="A8" s="38" t="s">
        <v>25</v>
      </c>
      <c r="B8" s="39" t="n">
        <v>96</v>
      </c>
      <c r="C8" s="39" t="n">
        <v>46</v>
      </c>
      <c r="D8" s="39"/>
      <c r="E8" s="39" t="n">
        <v>132</v>
      </c>
      <c r="F8" s="39" t="n">
        <v>123</v>
      </c>
      <c r="G8" s="10"/>
      <c r="H8" s="42" t="n">
        <v>34.6570397111913</v>
      </c>
      <c r="I8" s="42" t="n">
        <v>60.8294930875576</v>
      </c>
      <c r="J8" s="75" t="n">
        <v>47.9166666666667</v>
      </c>
      <c r="K8" s="75" t="n">
        <v>93.1818181818182</v>
      </c>
      <c r="L8" s="137"/>
      <c r="M8" s="137"/>
      <c r="N8" s="137"/>
      <c r="O8" s="137"/>
      <c r="P8" s="137"/>
    </row>
    <row r="9" customFormat="false" ht="13.5" hidden="false" customHeight="false" outlineLevel="0" collapsed="false">
      <c r="A9" s="38" t="s">
        <v>27</v>
      </c>
      <c r="B9" s="39" t="n">
        <v>74408</v>
      </c>
      <c r="C9" s="39" t="n">
        <v>33666</v>
      </c>
      <c r="D9" s="39"/>
      <c r="E9" s="39" t="n">
        <v>71067</v>
      </c>
      <c r="F9" s="39" t="n">
        <v>35025</v>
      </c>
      <c r="G9" s="10"/>
      <c r="H9" s="42" t="n">
        <v>25.0845332047777</v>
      </c>
      <c r="I9" s="42" t="n">
        <v>37.7403680199676</v>
      </c>
      <c r="J9" s="75" t="n">
        <v>45.2451349317278</v>
      </c>
      <c r="K9" s="75" t="n">
        <v>49.2844780277766</v>
      </c>
      <c r="L9" s="137"/>
      <c r="M9" s="137"/>
      <c r="N9" s="137"/>
      <c r="O9" s="137"/>
      <c r="P9" s="137"/>
    </row>
    <row r="10" customFormat="false" ht="13.5" hidden="false" customHeight="false" outlineLevel="0" collapsed="false">
      <c r="A10" s="19" t="s">
        <v>28</v>
      </c>
      <c r="B10" s="39" t="n">
        <v>2873</v>
      </c>
      <c r="C10" s="39" t="n">
        <v>2182</v>
      </c>
      <c r="D10" s="39"/>
      <c r="E10" s="39" t="n">
        <v>3995</v>
      </c>
      <c r="F10" s="39" t="n">
        <v>1232</v>
      </c>
      <c r="G10" s="10"/>
      <c r="H10" s="42" t="n">
        <v>15.1369863013699</v>
      </c>
      <c r="I10" s="42" t="n">
        <v>25.7725308044642</v>
      </c>
      <c r="J10" s="75" t="n">
        <v>75.948485903237</v>
      </c>
      <c r="K10" s="75" t="n">
        <v>30.8385481852315</v>
      </c>
      <c r="L10" s="137"/>
      <c r="M10" s="137"/>
      <c r="N10" s="137"/>
      <c r="O10" s="137"/>
      <c r="P10" s="137"/>
    </row>
    <row r="11" customFormat="false" ht="13.5" hidden="false" customHeight="false" outlineLevel="0" collapsed="false">
      <c r="A11" s="19" t="s">
        <v>29</v>
      </c>
      <c r="B11" s="39" t="n">
        <v>608</v>
      </c>
      <c r="C11" s="39" t="n">
        <v>57</v>
      </c>
      <c r="D11" s="39"/>
      <c r="E11" s="39" t="n">
        <v>393</v>
      </c>
      <c r="F11" s="39" t="n">
        <v>114</v>
      </c>
      <c r="G11" s="10"/>
      <c r="H11" s="42" t="n">
        <v>7.36791080950073</v>
      </c>
      <c r="I11" s="42" t="n">
        <v>7.79916650128994</v>
      </c>
      <c r="J11" s="75" t="n">
        <v>9.375</v>
      </c>
      <c r="K11" s="75" t="n">
        <v>29.0076335877863</v>
      </c>
      <c r="L11" s="137"/>
      <c r="M11" s="137"/>
      <c r="N11" s="137"/>
      <c r="O11" s="137"/>
      <c r="P11" s="137"/>
    </row>
    <row r="12" customFormat="false" ht="13.5" hidden="false" customHeight="false" outlineLevel="0" collapsed="false">
      <c r="A12" s="19" t="s">
        <v>30</v>
      </c>
      <c r="B12" s="39" t="n">
        <v>2374</v>
      </c>
      <c r="C12" s="39" t="n">
        <v>1555</v>
      </c>
      <c r="D12" s="39"/>
      <c r="E12" s="39" t="n">
        <v>575</v>
      </c>
      <c r="F12" s="39" t="n">
        <v>125</v>
      </c>
      <c r="G12" s="10"/>
      <c r="H12" s="42" t="n">
        <v>9.85266652832538</v>
      </c>
      <c r="I12" s="42" t="n">
        <v>4.75875196557146</v>
      </c>
      <c r="J12" s="75" t="n">
        <v>65.5012636899747</v>
      </c>
      <c r="K12" s="75" t="n">
        <v>21.7391304347826</v>
      </c>
      <c r="L12" s="137"/>
      <c r="M12" s="137"/>
      <c r="N12" s="137"/>
      <c r="O12" s="137"/>
      <c r="P12" s="137"/>
    </row>
    <row r="13" customFormat="false" ht="28.5" hidden="false" customHeight="true" outlineLevel="0" collapsed="false">
      <c r="A13" s="38" t="s">
        <v>31</v>
      </c>
      <c r="B13" s="39" t="n">
        <v>46</v>
      </c>
      <c r="C13" s="40" t="n">
        <v>10</v>
      </c>
      <c r="D13" s="39"/>
      <c r="E13" s="39" t="n">
        <v>84</v>
      </c>
      <c r="F13" s="39" t="n">
        <v>79</v>
      </c>
      <c r="G13" s="10"/>
      <c r="H13" s="42" t="n">
        <v>2.74626865671642</v>
      </c>
      <c r="I13" s="42" t="n">
        <v>3.54879594423321</v>
      </c>
      <c r="J13" s="75" t="n">
        <v>21.7391304347826</v>
      </c>
      <c r="K13" s="75" t="n">
        <v>94.0476190476191</v>
      </c>
      <c r="L13" s="137"/>
      <c r="M13" s="137"/>
      <c r="N13" s="137"/>
      <c r="O13" s="137"/>
      <c r="P13" s="137"/>
    </row>
    <row r="14" customFormat="false" ht="13.5" hidden="false" customHeight="false" outlineLevel="0" collapsed="false">
      <c r="A14" s="19" t="s">
        <v>32</v>
      </c>
      <c r="B14" s="39" t="n">
        <v>1329</v>
      </c>
      <c r="C14" s="39" t="n">
        <v>302</v>
      </c>
      <c r="D14" s="39"/>
      <c r="E14" s="39" t="n">
        <v>1363</v>
      </c>
      <c r="F14" s="39" t="n">
        <v>403</v>
      </c>
      <c r="G14" s="10"/>
      <c r="H14" s="42" t="n">
        <v>24.3050475493782</v>
      </c>
      <c r="I14" s="42" t="n">
        <v>29.4257340241796</v>
      </c>
      <c r="J14" s="75" t="n">
        <v>22.7238525206923</v>
      </c>
      <c r="K14" s="75" t="n">
        <v>29.567131327953</v>
      </c>
      <c r="L14" s="137"/>
      <c r="M14" s="137"/>
      <c r="N14" s="137"/>
      <c r="O14" s="137"/>
      <c r="P14" s="137"/>
    </row>
    <row r="15" customFormat="false" ht="13.5" hidden="false" customHeight="false" outlineLevel="0" collapsed="false">
      <c r="A15" s="19" t="s">
        <v>33</v>
      </c>
      <c r="B15" s="39" t="n">
        <v>338</v>
      </c>
      <c r="C15" s="39" t="n">
        <v>89</v>
      </c>
      <c r="D15" s="39"/>
      <c r="E15" s="39" t="n">
        <v>413</v>
      </c>
      <c r="F15" s="39" t="n">
        <v>38</v>
      </c>
      <c r="G15" s="10"/>
      <c r="H15" s="42" t="n">
        <v>23.5212247738344</v>
      </c>
      <c r="I15" s="42" t="n">
        <v>41.2175648702595</v>
      </c>
      <c r="J15" s="75" t="n">
        <v>26.3313609467456</v>
      </c>
      <c r="K15" s="75" t="n">
        <v>9.20096852300242</v>
      </c>
      <c r="L15" s="137"/>
      <c r="M15" s="137"/>
      <c r="N15" s="137"/>
      <c r="O15" s="137"/>
      <c r="P15" s="137"/>
    </row>
    <row r="16" customFormat="false" ht="13.5" hidden="false" customHeight="false" outlineLevel="0" collapsed="false">
      <c r="A16" s="19" t="s">
        <v>34</v>
      </c>
      <c r="B16" s="39" t="n">
        <v>4808</v>
      </c>
      <c r="C16" s="39" t="n">
        <v>4288</v>
      </c>
      <c r="D16" s="39"/>
      <c r="E16" s="39" t="n">
        <v>13664</v>
      </c>
      <c r="F16" s="39" t="n">
        <v>11219</v>
      </c>
      <c r="G16" s="10"/>
      <c r="H16" s="42" t="n">
        <v>48.1570512820513</v>
      </c>
      <c r="I16" s="42" t="n">
        <v>48.754727752801</v>
      </c>
      <c r="J16" s="75" t="n">
        <v>89.1846921797005</v>
      </c>
      <c r="K16" s="75" t="n">
        <v>82.1062646370023</v>
      </c>
      <c r="L16" s="137"/>
      <c r="M16" s="137"/>
      <c r="N16" s="137"/>
      <c r="O16" s="137"/>
      <c r="P16" s="137"/>
    </row>
    <row r="17" customFormat="false" ht="13.5" hidden="false" customHeight="false" outlineLevel="0" collapsed="false">
      <c r="A17" s="19" t="s">
        <v>35</v>
      </c>
      <c r="B17" s="39" t="n">
        <v>7761</v>
      </c>
      <c r="C17" s="39" t="n">
        <v>3940</v>
      </c>
      <c r="D17" s="39"/>
      <c r="E17" s="39" t="n">
        <v>6922</v>
      </c>
      <c r="F17" s="39" t="n">
        <v>2536</v>
      </c>
      <c r="G17" s="10"/>
      <c r="H17" s="42" t="n">
        <v>43.8375508359693</v>
      </c>
      <c r="I17" s="42" t="n">
        <v>48.1899192425508</v>
      </c>
      <c r="J17" s="75" t="n">
        <v>50.7666537817292</v>
      </c>
      <c r="K17" s="75" t="n">
        <v>36.636810170471</v>
      </c>
      <c r="L17" s="137"/>
      <c r="M17" s="137"/>
      <c r="N17" s="137"/>
      <c r="O17" s="137"/>
      <c r="P17" s="137"/>
    </row>
    <row r="18" customFormat="false" ht="13.5" hidden="false" customHeight="false" outlineLevel="0" collapsed="false">
      <c r="A18" s="19" t="s">
        <v>36</v>
      </c>
      <c r="B18" s="39" t="n">
        <v>10148</v>
      </c>
      <c r="C18" s="39" t="n">
        <v>5020</v>
      </c>
      <c r="D18" s="39"/>
      <c r="E18" s="39" t="n">
        <v>15354</v>
      </c>
      <c r="F18" s="39" t="n">
        <v>7203</v>
      </c>
      <c r="G18" s="10"/>
      <c r="H18" s="42" t="n">
        <v>75.0369713102632</v>
      </c>
      <c r="I18" s="42" t="n">
        <v>88.5722526680127</v>
      </c>
      <c r="J18" s="75" t="n">
        <v>49.4678754434371</v>
      </c>
      <c r="K18" s="75" t="n">
        <v>46.9128565846034</v>
      </c>
      <c r="L18" s="137"/>
      <c r="M18" s="137"/>
      <c r="N18" s="137"/>
      <c r="O18" s="137"/>
      <c r="P18" s="137"/>
    </row>
    <row r="19" customFormat="false" ht="13.5" hidden="false" customHeight="false" outlineLevel="0" collapsed="false">
      <c r="A19" s="19" t="s">
        <v>37</v>
      </c>
      <c r="B19" s="39" t="n">
        <v>3637</v>
      </c>
      <c r="C19" s="39" t="n">
        <v>2379</v>
      </c>
      <c r="D19" s="39"/>
      <c r="E19" s="39" t="n">
        <v>2645</v>
      </c>
      <c r="F19" s="39" t="n">
        <v>1392</v>
      </c>
      <c r="G19" s="10"/>
      <c r="H19" s="42" t="n">
        <v>26.3684477633582</v>
      </c>
      <c r="I19" s="42" t="n">
        <v>33.7846468259037</v>
      </c>
      <c r="J19" s="75" t="n">
        <v>65.4110530657135</v>
      </c>
      <c r="K19" s="75" t="n">
        <v>52.6275992438563</v>
      </c>
      <c r="L19" s="137"/>
      <c r="M19" s="137"/>
      <c r="N19" s="137"/>
      <c r="O19" s="137"/>
      <c r="P19" s="137"/>
    </row>
    <row r="20" customFormat="false" ht="13.5" hidden="false" customHeight="false" outlineLevel="0" collapsed="false">
      <c r="A20" s="19" t="s">
        <v>38</v>
      </c>
      <c r="B20" s="39" t="n">
        <v>1456</v>
      </c>
      <c r="C20" s="39" t="n">
        <v>420</v>
      </c>
      <c r="D20" s="39"/>
      <c r="E20" s="39" t="n">
        <v>1058</v>
      </c>
      <c r="F20" s="39" t="n">
        <v>510</v>
      </c>
      <c r="G20" s="10"/>
      <c r="H20" s="42" t="n">
        <v>19.614711033275</v>
      </c>
      <c r="I20" s="42" t="n">
        <v>37.9075600143318</v>
      </c>
      <c r="J20" s="75" t="n">
        <v>28.8461538461538</v>
      </c>
      <c r="K20" s="75" t="n">
        <v>48.2041587901701</v>
      </c>
      <c r="L20" s="137"/>
      <c r="M20" s="137"/>
      <c r="N20" s="137"/>
      <c r="O20" s="137"/>
      <c r="P20" s="137"/>
    </row>
    <row r="21" customFormat="false" ht="13.5" hidden="false" customHeight="false" outlineLevel="0" collapsed="false">
      <c r="A21" s="19" t="s">
        <v>39</v>
      </c>
      <c r="B21" s="39" t="n">
        <v>4090</v>
      </c>
      <c r="C21" s="39" t="n">
        <v>950</v>
      </c>
      <c r="D21" s="39"/>
      <c r="E21" s="39" t="n">
        <v>5841</v>
      </c>
      <c r="F21" s="39" t="n">
        <v>1318</v>
      </c>
      <c r="G21" s="10"/>
      <c r="H21" s="42" t="n">
        <v>17.138068300859</v>
      </c>
      <c r="I21" s="42" t="n">
        <v>25.5556527826391</v>
      </c>
      <c r="J21" s="75" t="n">
        <v>23.2273838630807</v>
      </c>
      <c r="K21" s="75" t="n">
        <v>22.5646293442904</v>
      </c>
      <c r="L21" s="137"/>
      <c r="M21" s="137"/>
      <c r="N21" s="137"/>
      <c r="O21" s="137"/>
      <c r="P21" s="137"/>
    </row>
    <row r="22" customFormat="false" ht="13.5" hidden="false" customHeight="false" outlineLevel="0" collapsed="false">
      <c r="A22" s="19" t="s">
        <v>40</v>
      </c>
      <c r="B22" s="39" t="n">
        <v>2666</v>
      </c>
      <c r="C22" s="39" t="n">
        <v>733</v>
      </c>
      <c r="D22" s="39"/>
      <c r="E22" s="39" t="n">
        <v>1997</v>
      </c>
      <c r="F22" s="39" t="n">
        <v>1093</v>
      </c>
      <c r="G22" s="10"/>
      <c r="H22" s="42" t="n">
        <v>13.7020095595416</v>
      </c>
      <c r="I22" s="42" t="n">
        <v>26.0636909423127</v>
      </c>
      <c r="J22" s="75" t="n">
        <v>27.4943735933983</v>
      </c>
      <c r="K22" s="75" t="n">
        <v>54.7320981472208</v>
      </c>
      <c r="L22" s="137"/>
      <c r="M22" s="137"/>
      <c r="N22" s="137"/>
      <c r="O22" s="137"/>
      <c r="P22" s="137"/>
    </row>
    <row r="23" s="163" customFormat="true" ht="25.5" hidden="false" customHeight="true" outlineLevel="0" collapsed="false">
      <c r="A23" s="38" t="s">
        <v>41</v>
      </c>
      <c r="B23" s="159" t="n">
        <v>2462</v>
      </c>
      <c r="C23" s="159" t="n">
        <v>1504</v>
      </c>
      <c r="D23" s="159"/>
      <c r="E23" s="159" t="n">
        <v>2197</v>
      </c>
      <c r="F23" s="159" t="n">
        <v>883</v>
      </c>
      <c r="G23" s="160"/>
      <c r="H23" s="161" t="n">
        <v>28.9885788296244</v>
      </c>
      <c r="I23" s="161" t="n">
        <v>39.7072112777878</v>
      </c>
      <c r="J23" s="75" t="n">
        <v>61.0885458976442</v>
      </c>
      <c r="K23" s="75" t="n">
        <v>40.1911697769686</v>
      </c>
      <c r="L23" s="137"/>
      <c r="M23" s="137"/>
      <c r="N23" s="162"/>
      <c r="O23" s="162"/>
      <c r="P23" s="162"/>
    </row>
    <row r="24" s="163" customFormat="true" ht="25.5" hidden="false" customHeight="true" outlineLevel="0" collapsed="false">
      <c r="A24" s="38" t="s">
        <v>42</v>
      </c>
      <c r="B24" s="159" t="n">
        <v>5435</v>
      </c>
      <c r="C24" s="159" t="n">
        <v>3214</v>
      </c>
      <c r="D24" s="159"/>
      <c r="E24" s="159" t="n">
        <v>3474</v>
      </c>
      <c r="F24" s="159" t="n">
        <v>1653</v>
      </c>
      <c r="G24" s="160"/>
      <c r="H24" s="161" t="n">
        <v>32.4051991414262</v>
      </c>
      <c r="I24" s="161" t="n">
        <v>41.2246351014596</v>
      </c>
      <c r="J24" s="75" t="n">
        <v>59.1352345906164</v>
      </c>
      <c r="K24" s="75" t="n">
        <v>47.5820379965458</v>
      </c>
      <c r="L24" s="137"/>
      <c r="M24" s="137"/>
      <c r="N24" s="162"/>
      <c r="O24" s="162"/>
      <c r="P24" s="162"/>
    </row>
    <row r="25" customFormat="false" ht="13.5" hidden="false" customHeight="false" outlineLevel="0" collapsed="false">
      <c r="A25" s="19" t="s">
        <v>43</v>
      </c>
      <c r="B25" s="39" t="n">
        <v>14496</v>
      </c>
      <c r="C25" s="39" t="n">
        <v>4247</v>
      </c>
      <c r="D25" s="39"/>
      <c r="E25" s="39" t="n">
        <v>5453</v>
      </c>
      <c r="F25" s="39" t="n">
        <v>2872</v>
      </c>
      <c r="G25" s="10"/>
      <c r="H25" s="42" t="n">
        <v>26.2043782425568</v>
      </c>
      <c r="I25" s="42" t="n">
        <v>45.5327321309285</v>
      </c>
      <c r="J25" s="75" t="n">
        <v>29.2977373068433</v>
      </c>
      <c r="K25" s="75" t="n">
        <v>52.6682560058683</v>
      </c>
      <c r="L25" s="137"/>
      <c r="M25" s="137"/>
      <c r="N25" s="137"/>
      <c r="O25" s="137"/>
      <c r="P25" s="137"/>
    </row>
    <row r="26" customFormat="false" ht="13.5" hidden="false" customHeight="false" outlineLevel="0" collapsed="false">
      <c r="A26" s="19" t="s">
        <v>44</v>
      </c>
      <c r="B26" s="39" t="n">
        <v>4989</v>
      </c>
      <c r="C26" s="39" t="n">
        <v>1061</v>
      </c>
      <c r="D26" s="39"/>
      <c r="E26" s="39" t="n">
        <v>2682</v>
      </c>
      <c r="F26" s="39" t="n">
        <v>1354</v>
      </c>
      <c r="G26" s="10"/>
      <c r="H26" s="42" t="n">
        <v>21.1640436092139</v>
      </c>
      <c r="I26" s="42" t="n">
        <v>22.4416366831228</v>
      </c>
      <c r="J26" s="75" t="n">
        <v>21.2667869312487</v>
      </c>
      <c r="K26" s="75" t="n">
        <v>50.4847129008203</v>
      </c>
      <c r="L26" s="137"/>
      <c r="M26" s="137"/>
      <c r="N26" s="137"/>
      <c r="O26" s="137"/>
      <c r="P26" s="137"/>
    </row>
    <row r="27" customFormat="false" ht="13.5" hidden="false" customHeight="false" outlineLevel="0" collapsed="false">
      <c r="A27" s="19" t="s">
        <v>45</v>
      </c>
      <c r="B27" s="39" t="n">
        <v>2931</v>
      </c>
      <c r="C27" s="39" t="n">
        <v>478</v>
      </c>
      <c r="D27" s="39"/>
      <c r="E27" s="39" t="n">
        <v>1653</v>
      </c>
      <c r="F27" s="39" t="n">
        <v>295</v>
      </c>
      <c r="G27" s="10"/>
      <c r="H27" s="42" t="n">
        <v>27.7215549040008</v>
      </c>
      <c r="I27" s="42" t="n">
        <v>41.263105341987</v>
      </c>
      <c r="J27" s="75" t="n">
        <v>16.3084271579666</v>
      </c>
      <c r="K27" s="75" t="n">
        <v>17.8463399879008</v>
      </c>
      <c r="L27" s="137"/>
      <c r="M27" s="137"/>
      <c r="N27" s="137"/>
      <c r="O27" s="137"/>
      <c r="P27" s="137"/>
    </row>
    <row r="28" customFormat="false" ht="13.5" hidden="false" customHeight="false" outlineLevel="0" collapsed="false">
      <c r="A28" s="19" t="s">
        <v>46</v>
      </c>
      <c r="B28" s="39" t="n">
        <v>257</v>
      </c>
      <c r="C28" s="39" t="n">
        <v>45</v>
      </c>
      <c r="D28" s="39"/>
      <c r="E28" s="39" t="n">
        <v>38</v>
      </c>
      <c r="F28" s="39" t="n">
        <v>25</v>
      </c>
      <c r="G28" s="10"/>
      <c r="H28" s="42" t="n">
        <v>3.8323889054578</v>
      </c>
      <c r="I28" s="42" t="n">
        <v>3.61216730038023</v>
      </c>
      <c r="J28" s="75" t="n">
        <v>17.5097276264591</v>
      </c>
      <c r="K28" s="75" t="n">
        <v>65.7894736842105</v>
      </c>
      <c r="L28" s="137"/>
      <c r="M28" s="137"/>
      <c r="N28" s="137"/>
      <c r="O28" s="137"/>
      <c r="P28" s="137"/>
    </row>
    <row r="29" customFormat="false" ht="13.5" hidden="false" customHeight="false" outlineLevel="0" collapsed="false">
      <c r="A29" s="19" t="s">
        <v>47</v>
      </c>
      <c r="B29" s="39" t="n">
        <v>1565</v>
      </c>
      <c r="C29" s="39" t="n">
        <v>1162</v>
      </c>
      <c r="D29" s="39"/>
      <c r="E29" s="39" t="n">
        <v>1009</v>
      </c>
      <c r="F29" s="39" t="n">
        <v>566</v>
      </c>
      <c r="G29" s="10"/>
      <c r="H29" s="42" t="n">
        <v>19.164829782023</v>
      </c>
      <c r="I29" s="42" t="n">
        <v>33.3884844473858</v>
      </c>
      <c r="J29" s="75" t="n">
        <v>74.2492012779553</v>
      </c>
      <c r="K29" s="75" t="n">
        <v>56.0951437066402</v>
      </c>
      <c r="L29" s="137"/>
      <c r="M29" s="137"/>
      <c r="N29" s="137"/>
      <c r="O29" s="137"/>
      <c r="P29" s="137"/>
    </row>
    <row r="30" customFormat="false" ht="13.5" hidden="false" customHeight="false" outlineLevel="0" collapsed="false">
      <c r="A30" s="19" t="s">
        <v>48</v>
      </c>
      <c r="B30" s="39" t="n">
        <v>139</v>
      </c>
      <c r="C30" s="39" t="n">
        <v>30</v>
      </c>
      <c r="D30" s="39"/>
      <c r="E30" s="39" t="n">
        <v>257</v>
      </c>
      <c r="F30" s="39" t="n">
        <v>115</v>
      </c>
      <c r="G30" s="10"/>
      <c r="H30" s="42" t="n">
        <v>10.1459854014599</v>
      </c>
      <c r="I30" s="42" t="n">
        <v>30.1997649823737</v>
      </c>
      <c r="J30" s="75" t="n">
        <v>21.5827338129496</v>
      </c>
      <c r="K30" s="75" t="n">
        <v>44.7470817120623</v>
      </c>
      <c r="L30" s="137"/>
      <c r="M30" s="137"/>
      <c r="N30" s="137"/>
      <c r="O30" s="137"/>
      <c r="P30" s="137"/>
    </row>
    <row r="31" customFormat="false" ht="13.5" hidden="false" customHeight="false" outlineLevel="0" collapsed="false">
      <c r="A31" s="19" t="s">
        <v>49</v>
      </c>
      <c r="B31" s="86" t="s">
        <v>59</v>
      </c>
      <c r="C31" s="86" t="s">
        <v>59</v>
      </c>
      <c r="D31" s="86"/>
      <c r="E31" s="86" t="s">
        <v>59</v>
      </c>
      <c r="F31" s="86" t="s">
        <v>59</v>
      </c>
      <c r="G31" s="10"/>
      <c r="H31" s="86" t="s">
        <v>59</v>
      </c>
      <c r="I31" s="86" t="s">
        <v>59</v>
      </c>
      <c r="J31" s="86" t="s">
        <v>59</v>
      </c>
      <c r="K31" s="86" t="s">
        <v>59</v>
      </c>
      <c r="M31" s="137"/>
      <c r="N31" s="137"/>
      <c r="O31" s="137"/>
      <c r="P31" s="137"/>
    </row>
    <row r="32" customFormat="false" ht="13.5" hidden="false" customHeight="false" outlineLevel="0" collapsed="false">
      <c r="A32" s="19" t="s">
        <v>50</v>
      </c>
      <c r="B32" s="39" t="n">
        <v>56</v>
      </c>
      <c r="C32" s="39" t="n">
        <v>10</v>
      </c>
      <c r="D32" s="39"/>
      <c r="E32" s="39" t="n">
        <v>26</v>
      </c>
      <c r="F32" s="39" t="n">
        <v>12</v>
      </c>
      <c r="G32" s="10"/>
      <c r="H32" s="42" t="n">
        <v>11.4754098360656</v>
      </c>
      <c r="I32" s="42" t="n">
        <v>4.87804878048781</v>
      </c>
      <c r="J32" s="75" t="n">
        <v>17.8571428571429</v>
      </c>
      <c r="K32" s="75" t="n">
        <v>46.1538461538462</v>
      </c>
      <c r="L32" s="137"/>
      <c r="M32" s="137"/>
      <c r="N32" s="137"/>
      <c r="O32" s="137"/>
      <c r="P32" s="137"/>
    </row>
    <row r="33" customFormat="false" ht="13.5" hidden="false" customHeight="false" outlineLevel="0" collapsed="false">
      <c r="A33" s="49" t="s">
        <v>156</v>
      </c>
      <c r="B33" s="39" t="n">
        <v>74560</v>
      </c>
      <c r="C33" s="39" t="n">
        <v>33722</v>
      </c>
      <c r="D33" s="39"/>
      <c r="E33" s="39" t="n">
        <v>71225</v>
      </c>
      <c r="F33" s="39" t="n">
        <v>35160</v>
      </c>
      <c r="G33" s="10"/>
      <c r="H33" s="42" t="n">
        <v>25.0709491721476</v>
      </c>
      <c r="I33" s="42" t="n">
        <v>37.618324794974</v>
      </c>
      <c r="J33" s="75" t="n">
        <v>45.2280042918455</v>
      </c>
      <c r="K33" s="75" t="n">
        <v>49.2616358898198</v>
      </c>
      <c r="L33" s="137"/>
      <c r="M33" s="137"/>
      <c r="N33" s="137"/>
      <c r="O33" s="137"/>
      <c r="P33" s="137"/>
    </row>
    <row r="34" customFormat="false" ht="13.5" hidden="false" customHeight="false" outlineLevel="0" collapsed="false">
      <c r="A34" s="19" t="s">
        <v>52</v>
      </c>
      <c r="B34" s="39" t="n">
        <v>128</v>
      </c>
      <c r="C34" s="39" t="n">
        <v>19</v>
      </c>
      <c r="D34" s="39"/>
      <c r="E34" s="39" t="n">
        <v>418</v>
      </c>
      <c r="F34" s="39" t="n">
        <v>211</v>
      </c>
      <c r="G34" s="10"/>
      <c r="H34" s="42" t="n">
        <v>7.76699029126214</v>
      </c>
      <c r="I34" s="42" t="n">
        <v>12.119454914468</v>
      </c>
      <c r="J34" s="75" t="n">
        <v>14.84375</v>
      </c>
      <c r="K34" s="75" t="n">
        <v>50.4784688995215</v>
      </c>
      <c r="L34" s="137"/>
      <c r="M34" s="137"/>
      <c r="N34" s="137"/>
      <c r="O34" s="137"/>
      <c r="P34" s="137"/>
    </row>
    <row r="35" customFormat="false" ht="13.5" hidden="false" customHeight="false" outlineLevel="0" collapsed="false">
      <c r="A35" s="49" t="s">
        <v>157</v>
      </c>
      <c r="B35" s="39" t="n">
        <v>74688</v>
      </c>
      <c r="C35" s="39" t="n">
        <v>33741</v>
      </c>
      <c r="D35" s="39"/>
      <c r="E35" s="39" t="n">
        <f aca="false">E34+E33</f>
        <v>71643</v>
      </c>
      <c r="F35" s="39" t="n">
        <v>35371</v>
      </c>
      <c r="H35" s="42" t="n">
        <v>24.9755888765533</v>
      </c>
      <c r="I35" s="42" t="n">
        <v>37.163075043612</v>
      </c>
      <c r="J35" s="75" t="n">
        <v>45.1759318766067</v>
      </c>
      <c r="K35" s="75" t="n">
        <v>49.26872074883</v>
      </c>
      <c r="L35" s="137"/>
      <c r="M35" s="137"/>
      <c r="N35" s="137"/>
      <c r="O35" s="137"/>
      <c r="P35" s="137"/>
    </row>
    <row r="36" customFormat="false" ht="13.5" hidden="false" customHeight="false" outlineLevel="0" collapsed="false">
      <c r="A36" s="19" t="s">
        <v>54</v>
      </c>
      <c r="B36" s="39" t="n">
        <v>14634</v>
      </c>
      <c r="C36" s="39" t="n">
        <v>5062</v>
      </c>
      <c r="D36" s="39"/>
      <c r="E36" s="39" t="n">
        <v>78633</v>
      </c>
      <c r="F36" s="39" t="n">
        <v>49670</v>
      </c>
      <c r="H36" s="42" t="n">
        <v>28.3846690976802</v>
      </c>
      <c r="I36" s="42" t="n">
        <v>56.180473689851</v>
      </c>
      <c r="J36" s="75" t="n">
        <v>34.5906792401257</v>
      </c>
      <c r="K36" s="75" t="n">
        <v>63.1668637849249</v>
      </c>
      <c r="L36" s="137"/>
      <c r="M36" s="137"/>
      <c r="N36" s="137"/>
      <c r="O36" s="137"/>
      <c r="P36" s="137"/>
    </row>
    <row r="37" customFormat="false" ht="13.5" hidden="false" customHeight="false" outlineLevel="0" collapsed="false">
      <c r="A37" s="19" t="s">
        <v>158</v>
      </c>
      <c r="B37" s="39" t="n">
        <v>1716</v>
      </c>
      <c r="C37" s="39" t="n">
        <v>548</v>
      </c>
      <c r="D37" s="39"/>
      <c r="E37" s="39" t="n">
        <v>4495</v>
      </c>
      <c r="F37" s="39" t="n">
        <v>2870</v>
      </c>
      <c r="H37" s="42" t="n">
        <v>18.1914555284639</v>
      </c>
      <c r="I37" s="42" t="n">
        <v>30.1374455246396</v>
      </c>
      <c r="J37" s="75" t="n">
        <v>31.9347319347319</v>
      </c>
      <c r="K37" s="75" t="n">
        <v>63.8487208008899</v>
      </c>
      <c r="L37" s="137"/>
      <c r="M37" s="137"/>
      <c r="N37" s="137"/>
      <c r="O37" s="137"/>
      <c r="P37" s="137"/>
    </row>
    <row r="38" customFormat="false" ht="13.5" hidden="false" customHeight="false" outlineLevel="0" collapsed="false">
      <c r="A38" s="53" t="s">
        <v>159</v>
      </c>
      <c r="B38" s="39" t="n">
        <v>16350</v>
      </c>
      <c r="C38" s="39" t="n">
        <v>5610</v>
      </c>
      <c r="D38" s="39"/>
      <c r="E38" s="39" t="n">
        <v>83128</v>
      </c>
      <c r="F38" s="39" t="n">
        <v>52540</v>
      </c>
      <c r="H38" s="42" t="n">
        <v>26.8081129383987</v>
      </c>
      <c r="I38" s="42" t="n">
        <v>53.672520661157</v>
      </c>
      <c r="J38" s="75" t="n">
        <v>34.3119266055046</v>
      </c>
      <c r="K38" s="75" t="n">
        <v>63.2037340005774</v>
      </c>
      <c r="L38" s="137"/>
      <c r="M38" s="137"/>
      <c r="N38" s="137"/>
      <c r="O38" s="137"/>
      <c r="P38" s="137"/>
    </row>
    <row r="39" customFormat="false" ht="13.5" hidden="false" customHeight="false" outlineLevel="0" collapsed="false">
      <c r="A39" s="54" t="s">
        <v>160</v>
      </c>
      <c r="B39" s="55" t="n">
        <v>91038</v>
      </c>
      <c r="C39" s="55" t="n">
        <v>39351</v>
      </c>
      <c r="D39" s="55"/>
      <c r="E39" s="55" t="n">
        <f aca="false">E38+E35</f>
        <v>154771</v>
      </c>
      <c r="F39" s="55" t="n">
        <v>87911</v>
      </c>
      <c r="G39" s="124"/>
      <c r="H39" s="58" t="n">
        <v>25.2860154485839</v>
      </c>
      <c r="I39" s="58" t="n">
        <v>44.50943943734</v>
      </c>
      <c r="J39" s="59" t="n">
        <v>43.2248072233573</v>
      </c>
      <c r="K39" s="59" t="n">
        <v>56.7460624838626</v>
      </c>
      <c r="L39" s="137"/>
      <c r="M39" s="137"/>
      <c r="N39" s="137"/>
      <c r="O39" s="137"/>
      <c r="P39" s="137"/>
    </row>
    <row r="40" customFormat="false" ht="13.5" hidden="false" customHeight="false" outlineLevel="0" collapsed="false">
      <c r="A40" s="164" t="s">
        <v>161</v>
      </c>
    </row>
    <row r="41" customFormat="false" ht="13.5" hidden="false" customHeight="false" outlineLevel="0" collapsed="false">
      <c r="A41" s="36" t="s">
        <v>162</v>
      </c>
    </row>
    <row r="42" customFormat="false" ht="13.5" hidden="false" customHeight="false" outlineLevel="0" collapsed="false">
      <c r="A42" s="36" t="s">
        <v>163</v>
      </c>
      <c r="B42" s="146"/>
      <c r="C42" s="146"/>
      <c r="D42" s="146"/>
      <c r="E42" s="146"/>
      <c r="F42" s="146"/>
    </row>
    <row r="43" customFormat="false" ht="12.75" hidden="false" customHeight="false" outlineLevel="0" collapsed="false">
      <c r="B43" s="146"/>
      <c r="C43" s="146"/>
      <c r="D43" s="146"/>
      <c r="E43" s="146"/>
      <c r="F43" s="146"/>
    </row>
  </sheetData>
  <mergeCells count="13">
    <mergeCell ref="A3:A6"/>
    <mergeCell ref="B3:F3"/>
    <mergeCell ref="H3:K3"/>
    <mergeCell ref="B4:C4"/>
    <mergeCell ref="E4:F4"/>
    <mergeCell ref="H4:H6"/>
    <mergeCell ref="I4:I6"/>
    <mergeCell ref="J4:J6"/>
    <mergeCell ref="K4:K6"/>
    <mergeCell ref="B5:B6"/>
    <mergeCell ref="C5:C6"/>
    <mergeCell ref="E5:E6"/>
    <mergeCell ref="F5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4T09:05:56Z</dcterms:created>
  <dc:creator>*</dc:creator>
  <dc:description/>
  <dc:language>en-US</dc:language>
  <cp:lastModifiedBy>Andrea AB. Braghin</cp:lastModifiedBy>
  <cp:lastPrinted>2013-12-09T10:13:29Z</cp:lastPrinted>
  <dcterms:modified xsi:type="dcterms:W3CDTF">2013-12-11T16:38:43Z</dcterms:modified>
  <cp:revision>0</cp:revision>
  <dc:subject/>
  <dc:title/>
</cp:coreProperties>
</file>