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.2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TAV 6.23'!$A$1:$L$28</definedName>
    <definedName function="false" hidden="false" name="a" vbProcedure="false">'[2]'!$B$2</definedName>
    <definedName function="false" hidden="false" name="AA" vbProcedure="false">'[2]'!$B$2</definedName>
    <definedName function="false" hidden="false" name="aaz" vbProcedure="false">'[2]'!$B$2</definedName>
    <definedName function="false" hidden="false" name="adc" vbProcedure="false">'[2]'!$B$2</definedName>
    <definedName function="false" hidden="false" name="afaf" vbProcedure="false">'[2]'!$B$2</definedName>
    <definedName function="false" hidden="false" name="az" vbProcedure="false">'[2]'!$D$4</definedName>
    <definedName function="false" hidden="false" name="bb" vbProcedure="false">'[2]'!$B$2</definedName>
    <definedName function="false" hidden="false" name="bbz" vbProcedure="false">'[2]'!$B$2</definedName>
    <definedName function="false" hidden="false" name="bgtff" vbProcedure="false">'[2]'!$B$2</definedName>
    <definedName function="false" hidden="false" name="bhgttyu" vbProcedure="false">'[2]'!$B$2</definedName>
    <definedName function="false" hidden="false" name="bmmb" vbProcedure="false">'[2]'!$B$2</definedName>
    <definedName function="false" hidden="false" name="cc" vbProcedure="false">'[2]'!$B$2</definedName>
    <definedName function="false" hidden="false" name="cf" vbProcedure="false">'[2]'!$B$2</definedName>
    <definedName function="false" hidden="false" name="cftg" vbProcedure="false">'[2]'!$B$2</definedName>
    <definedName function="false" hidden="false" name="cftgmic" vbProcedure="false">'[2]'!$B$2</definedName>
    <definedName function="false" hidden="false" name="cjk" vbProcedure="false">'[2]'!$B$2</definedName>
    <definedName function="false" hidden="false" name="cvf" vbProcedure="false">'[2]'!$B$2</definedName>
    <definedName function="false" hidden="false" name="cvfds" vbProcedure="false">'[2]'!$B$2</definedName>
    <definedName function="false" hidden="false" name="cvfrt" vbProcedure="false">'[2]'!$B$2</definedName>
    <definedName function="false" hidden="false" name="cvghh" vbProcedure="false">'[2]'!$B$2</definedName>
    <definedName function="false" hidden="false" name="d" vbProcedure="false">'[2]'!$B$2</definedName>
    <definedName function="false" hidden="false" name="dad" vbProcedure="false">'[2]'!$B$2</definedName>
    <definedName function="false" hidden="false" name="daddo" vbProcedure="false">'[2]'!$B$2</definedName>
    <definedName function="false" hidden="false" name="dadmic" vbProcedure="false">'[2]'!$B$2</definedName>
    <definedName function="false" hidden="false" name="dd" vbProcedure="false">'[2]'!$B$2</definedName>
    <definedName function="false" hidden="false" name="ddd" vbProcedure="false">'[2]'!$B$2</definedName>
    <definedName function="false" hidden="false" name="ded" vbProcedure="false">'[2]'!$B$2</definedName>
    <definedName function="false" hidden="false" name="dewwed" vbProcedure="false">'[2]'!$B$2</definedName>
    <definedName function="false" hidden="false" name="df" vbProcedure="false">'[2]'!$B$2</definedName>
    <definedName function="false" hidden="false" name="dfgcv" vbProcedure="false">'[2]'!$B$2</definedName>
    <definedName function="false" hidden="false" name="dfgr" vbProcedure="false">'[2]'!$B$2</definedName>
    <definedName function="false" hidden="false" name="dsert" vbProcedure="false">'[2]'!$B$2</definedName>
    <definedName function="false" hidden="false" name="E" vbProcedure="false">'[2]'!$B$2</definedName>
    <definedName function="false" hidden="false" name="eee" vbProcedure="false">'[2]'!$B$2</definedName>
    <definedName function="false" hidden="false" name="ehgheg" vbProcedure="false">'[2]'!$B$2</definedName>
    <definedName function="false" hidden="false" name="etyhehh" vbProcedure="false">'[2]'!$B$2</definedName>
    <definedName function="false" hidden="false" name="Excel_BuiltIn_Criteria" vbProcedure="false">'[2]'!$B$2</definedName>
    <definedName function="false" hidden="false" name="Excel_BuiltIn_Database" vbProcedure="false">'[2]'!$B$2</definedName>
    <definedName function="false" hidden="false" name="Excel_BuiltIn_Extract" vbProcedure="false">'[2]'!$B$2</definedName>
    <definedName function="false" hidden="false" name="Excel_BuiltIn_Print_Area" vbProcedure="false">'[3]posizioni giuridiche host'!$A$1:$F$17</definedName>
    <definedName function="false" hidden="false" name="ff" vbProcedure="false">'[2]'!$B$2</definedName>
    <definedName function="false" hidden="false" name="FFFF" vbProcedure="false">'[2]'!$B$2</definedName>
    <definedName function="false" hidden="false" name="fggg" vbProcedure="false">'[2]'!$B$2</definedName>
    <definedName function="false" hidden="false" name="gfrt" vbProcedure="false">'[2]'!$B$2</definedName>
    <definedName function="false" hidden="false" name="gfsd" vbProcedure="false">'[2]'!$B$2</definedName>
    <definedName function="false" hidden="false" name="gg" vbProcedure="false">'[2]'!$B$2</definedName>
    <definedName function="false" hidden="false" name="GGGG" vbProcedure="false">'[2]'!$B$2</definedName>
    <definedName function="false" hidden="false" name="ghegeeg" vbProcedure="false">'[2]'!$B$2</definedName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grdgd" vbProcedure="false">'[2]'!$A$1</definedName>
    <definedName function="false" hidden="false" name="gtbgdj" vbProcedure="false">'[2]'!$B$2</definedName>
    <definedName function="false" hidden="false" name="hgfd" vbProcedure="false">'[2]'!$B$2</definedName>
    <definedName function="false" hidden="false" name="hh" vbProcedure="false">'[2]'!$B$2</definedName>
    <definedName function="false" hidden="false" name="HHHH" vbProcedure="false">'[2]'!$B$2</definedName>
    <definedName function="false" hidden="false" name="hkg" vbProcedure="false">'[2]'!$B$2</definedName>
    <definedName function="false" hidden="false" name="II" vbProcedure="false">'[2]'!$B$2</definedName>
    <definedName function="false" hidden="false" name="iyulf" vbProcedure="false">'[2]'!$B$2</definedName>
    <definedName function="false" hidden="false" name="iyyk" vbProcedure="false">'[2]'!$B$2</definedName>
    <definedName function="false" hidden="false" name="jj" vbProcedure="false">'[2]'!$B$2</definedName>
    <definedName function="false" hidden="false" name="JJJJ" vbProcedure="false">'[2]'!$B$2</definedName>
    <definedName function="false" hidden="false" name="kk" vbProcedure="false">'[2]'!$B$2</definedName>
    <definedName function="false" hidden="false" name="KKKK" vbProcedure="false">'[2]'!$B$2</definedName>
    <definedName function="false" hidden="false" name="laura" vbProcedure="false">'[2]'!$B$2</definedName>
    <definedName function="false" hidden="false" name="ll" vbProcedure="false">'[2]'!$B$2</definedName>
    <definedName function="false" hidden="false" name="LLLL" vbProcedure="false">'[2]'!$B$2</definedName>
    <definedName function="false" hidden="false" name="mm" vbProcedure="false">'[2]'!$B$2</definedName>
    <definedName function="false" hidden="false" name="mnnjh" vbProcedure="false">'[2]'!$B$2</definedName>
    <definedName function="false" hidden="false" name="nfttfd" vbProcedure="false">'[2]'!$B$2</definedName>
    <definedName function="false" hidden="false" name="nftyt" vbProcedure="false">'[2]'!$B$2</definedName>
    <definedName function="false" hidden="false" name="ngyggf" vbProcedure="false">'[2]'!$B$2</definedName>
    <definedName function="false" hidden="false" name="nn" vbProcedure="false">'[2]'!$B$2</definedName>
    <definedName function="false" hidden="false" name="nytf" vbProcedure="false">'[2]'!$B$2</definedName>
    <definedName function="false" hidden="false" name="OO" vbProcedure="false">'[2]'!$B$2</definedName>
    <definedName function="false" hidden="false" name="pippo" vbProcedure="false">'[2]'!$B$2</definedName>
    <definedName function="false" hidden="false" name="pippone" vbProcedure="false">'[2]'!$B$2</definedName>
    <definedName function="false" hidden="false" name="ploh" vbProcedure="false">'[2]'!$B$2</definedName>
    <definedName function="false" hidden="false" name="pluto" vbProcedure="false">'[2]'!$B$2</definedName>
    <definedName function="false" hidden="false" name="PP" vbProcedure="false">'[2]'!$B$2</definedName>
    <definedName function="false" hidden="false" name="primo" vbProcedure="false">'[2]'!$B$2</definedName>
    <definedName function="false" hidden="false" name="Q" vbProcedure="false">'[2]'!$B$2</definedName>
    <definedName function="false" hidden="false" name="qqq" vbProcedure="false">'[2]'!$B$2</definedName>
    <definedName function="false" hidden="false" name="RR" vbProcedure="false">'[2]'!$B$2</definedName>
    <definedName function="false" hidden="false" name="rrr" vbProcedure="false">'[2]'!$B$2</definedName>
    <definedName function="false" hidden="false" name="s" vbProcedure="false">'[2]'!$B$2</definedName>
    <definedName function="false" hidden="false" name="sdf" vbProcedure="false">'[2]'!$B$2</definedName>
    <definedName function="false" hidden="false" name="sdfrtyg" vbProcedure="false">'[2]'!$B$2</definedName>
    <definedName function="false" hidden="false" name="sdfzs" vbProcedure="false">'[2]'!$B$2</definedName>
    <definedName function="false" hidden="false" name="sdvv" vbProcedure="false">'[2]'!$B$2</definedName>
    <definedName function="false" hidden="false" name="sg" vbProcedure="false">'[2]'!$B$2</definedName>
    <definedName function="false" hidden="false" name="ss" vbProcedure="false">'[2]'!$B$2</definedName>
    <definedName function="false" hidden="false" name="ssd" vbProcedure="false">'[2]'!$B$2</definedName>
    <definedName function="false" hidden="false" name="sssd" vbProcedure="false">'[2]'!$B$2</definedName>
    <definedName function="false" hidden="false" name="ssssssssssssss" vbProcedure="false">'[2]'!$B$2</definedName>
    <definedName function="false" hidden="false" name="t" vbProcedure="false">'[2]'!$B$2</definedName>
    <definedName function="false" hidden="false" name="tav" vbProcedure="false">'[2]'!$B$2</definedName>
    <definedName function="false" hidden="false" name="tavola" vbProcedure="false">'[2]'!$B$2</definedName>
    <definedName function="false" hidden="false" name="thy" vbProcedure="false">'[2]'!$B$2</definedName>
    <definedName function="false" hidden="false" name="Titoli_stampa_MI" vbProcedure="false">'[2]'!$B$2</definedName>
    <definedName function="false" hidden="false" name="tp" vbProcedure="false">'[2]'!$B$2</definedName>
    <definedName function="false" hidden="false" name="tpl" vbProcedure="false">'[2]'!$B$2</definedName>
    <definedName function="false" hidden="false" name="tpoò" vbProcedure="false">'[2]'!$B$2</definedName>
    <definedName function="false" hidden="false" name="TT" vbProcedure="false">'[2]'!$B$2</definedName>
    <definedName function="false" hidden="false" name="tttt" vbProcedure="false">'[2]'!$B$2</definedName>
    <definedName function="false" hidden="false" name="tyiuty" vbProcedure="false">'[2]'!$B$2</definedName>
    <definedName function="false" hidden="false" name="tyokyt" vbProcedure="false">'[2]'!$B$2</definedName>
    <definedName function="false" hidden="false" name="ukyt" vbProcedure="false">'[2]'!$B$2</definedName>
    <definedName function="false" hidden="false" name="umb" vbProcedure="false">'[2]'!$B$2</definedName>
    <definedName function="false" hidden="false" name="UU" vbProcedure="false">'[2]'!$B$2</definedName>
    <definedName function="false" hidden="false" name="uuu" vbProcedure="false">'[2]'!$B$2</definedName>
    <definedName function="false" hidden="false" name="vfgtyh" vbProcedure="false">'[2]'!$B$2</definedName>
    <definedName function="false" hidden="false" name="vn" vbProcedure="false">'[2]'!$B$2</definedName>
    <definedName function="false" hidden="false" name="vv" vbProcedure="false">'[2]'!$B$2</definedName>
    <definedName function="false" hidden="false" name="vxxv" vbProcedure="false">'[2]'!$B$2</definedName>
    <definedName function="false" hidden="false" name="W" vbProcedure="false">'[2]'!$B$2</definedName>
    <definedName function="false" hidden="false" name="www" vbProcedure="false">'[2]'!$B$2</definedName>
    <definedName function="false" hidden="false" name="wwwwwwwwwwwwww" vbProcedure="false">'[2]'!$B$2</definedName>
    <definedName function="false" hidden="false" name="x" vbProcedure="false">'[2]'!$B$2</definedName>
    <definedName function="false" hidden="false" name="xbcv" vbProcedure="false">'[2]'!$B$2</definedName>
    <definedName function="false" hidden="false" name="xx" vbProcedure="false">'[2]'!$B$2</definedName>
    <definedName function="false" hidden="false" name="xxsdf" vbProcedure="false">'[2]'!$B$2</definedName>
    <definedName function="false" hidden="false" name="xxxd" vbProcedure="false">'[2]'!$B$2</definedName>
    <definedName function="false" hidden="false" name="yiomhfd" vbProcedure="false">'[2]'!$B$2</definedName>
    <definedName function="false" hidden="false" name="yuim" vbProcedure="false">'[2]'!$B$2</definedName>
    <definedName function="false" hidden="false" name="yuop" vbProcedure="false">'[2]'!$B$2</definedName>
    <definedName function="false" hidden="false" name="YY" vbProcedure="false">'[2]'!$B$2</definedName>
    <definedName function="false" hidden="false" name="yyy" vbProcedure="false">'[2]'!$B$2</definedName>
    <definedName function="false" hidden="false" name="yyyy" vbProcedure="false">'[2]'!$B$2</definedName>
    <definedName function="false" hidden="false" name="yyyyy" vbProcedure="false">'[2]'!$B$2</definedName>
    <definedName function="false" hidden="false" name="yyyyyyyy" vbProcedure="false">'[2]'!$B$2</definedName>
    <definedName function="false" hidden="false" name="yyyyyyyyyyy" vbProcedure="false">'[2]'!$B$2</definedName>
    <definedName function="false" hidden="false" name="yyyyyyyyyyyyyy" vbProcedure="false">'[2]'!$B$2</definedName>
    <definedName function="false" hidden="false" name="yyyyyyyyyyyyyyyyyyyyy" vbProcedure="false">'[2]'!$B$2</definedName>
    <definedName function="false" hidden="false" name="zjyr" vbProcedure="false">'[2]'!$B$2</definedName>
    <definedName function="false" hidden="false" name="zz" vbProcedure="false">'[2]'!$B$2</definedName>
    <definedName function="false" hidden="false" name="zzz" vbProcedure="false">'[2]'!$B$2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'[2]'!$A$1</definedName>
    <definedName function="false" hidden="false" localSheetId="0" name="a" vbProcedure="false">'[2]'!$B$2</definedName>
    <definedName function="false" hidden="false" localSheetId="0" name="AA" vbProcedure="false">'[2]'!$B$2</definedName>
    <definedName function="false" hidden="false" localSheetId="0" name="bb" vbProcedure="false">'[2]'!$B$2</definedName>
    <definedName function="false" hidden="false" localSheetId="0" name="bgtff" vbProcedure="false">'[2]'!$B$2</definedName>
    <definedName function="false" hidden="false" localSheetId="0" name="bhgttyu" vbProcedure="false">'[2]'!$B$2</definedName>
    <definedName function="false" hidden="false" localSheetId="0" name="cc" vbProcedure="false">'[2]'!$B$2</definedName>
    <definedName function="false" hidden="false" localSheetId="0" name="cftg" vbProcedure="false">'[2]'!$B$2</definedName>
    <definedName function="false" hidden="false" localSheetId="0" name="cftgmic" vbProcedure="false">'[2]'!$B$2</definedName>
    <definedName function="false" hidden="false" localSheetId="0" name="cvf" vbProcedure="false">'[2]'!$B$2</definedName>
    <definedName function="false" hidden="false" localSheetId="0" name="cvfds" vbProcedure="false">'[2]'!$B$2</definedName>
    <definedName function="false" hidden="false" localSheetId="0" name="cvfrt" vbProcedure="false">'[2]'!$B$2</definedName>
    <definedName function="false" hidden="false" localSheetId="0" name="cvghh" vbProcedure="false">'[2]'!$B$2</definedName>
    <definedName function="false" hidden="false" localSheetId="0" name="d" vbProcedure="false">'[2]'!$B$2</definedName>
    <definedName function="false" hidden="false" localSheetId="0" name="dad" vbProcedure="false">'[2]'!$B$2</definedName>
    <definedName function="false" hidden="false" localSheetId="0" name="daddo" vbProcedure="false">'[2]'!$B$2</definedName>
    <definedName function="false" hidden="false" localSheetId="0" name="dadmic" vbProcedure="false">'[2]'!$B$2</definedName>
    <definedName function="false" hidden="false" localSheetId="0" name="dd" vbProcedure="false">'[2]'!$B$2</definedName>
    <definedName function="false" hidden="false" localSheetId="0" name="dfgcv" vbProcedure="false">'[2]'!$B$2</definedName>
    <definedName function="false" hidden="false" localSheetId="0" name="dfgr" vbProcedure="false">'[2]'!$B$2</definedName>
    <definedName function="false" hidden="false" localSheetId="0" name="dsert" vbProcedure="false">'[2]'!$B$2</definedName>
    <definedName function="false" hidden="false" localSheetId="0" name="E" vbProcedure="false">'[2]'!$B$2</definedName>
    <definedName function="false" hidden="false" localSheetId="0" name="eee" vbProcedure="false">'[2]'!$B$2</definedName>
    <definedName function="false" hidden="false" localSheetId="0" name="ff" vbProcedure="false">'[2]'!$B$2</definedName>
    <definedName function="false" hidden="false" localSheetId="0" name="FFFF" vbProcedure="false">'[2]'!$B$2</definedName>
    <definedName function="false" hidden="false" localSheetId="0" name="fggg" vbProcedure="false">'[2]'!$B$2</definedName>
    <definedName function="false" hidden="false" localSheetId="0" name="gfrt" vbProcedure="false">'[2]'!$B$2</definedName>
    <definedName function="false" hidden="false" localSheetId="0" name="gg" vbProcedure="false">'[2]'!$B$2</definedName>
    <definedName function="false" hidden="false" localSheetId="0" name="GGGG" vbProcedure="false">'[2]'!$B$2</definedName>
    <definedName function="false" hidden="false" localSheetId="0" name="gtbgdj" vbProcedure="false">'[2]'!$B$2</definedName>
    <definedName function="false" hidden="false" localSheetId="0" name="hh" vbProcedure="false">'[2]'!$B$2</definedName>
    <definedName function="false" hidden="false" localSheetId="0" name="HHHH" vbProcedure="false">'[2]'!$B$2</definedName>
    <definedName function="false" hidden="false" localSheetId="0" name="II" vbProcedure="false">'[2]'!$B$2</definedName>
    <definedName function="false" hidden="false" localSheetId="0" name="jj" vbProcedure="false">'[2]'!$B$2</definedName>
    <definedName function="false" hidden="false" localSheetId="0" name="JJJJ" vbProcedure="false">'[2]'!$B$2</definedName>
    <definedName function="false" hidden="false" localSheetId="0" name="kk" vbProcedure="false">'[2]'!$B$2</definedName>
    <definedName function="false" hidden="false" localSheetId="0" name="KKKK" vbProcedure="false">'[2]'!$B$2</definedName>
    <definedName function="false" hidden="false" localSheetId="0" name="ll" vbProcedure="false">'[2]'!$B$2</definedName>
    <definedName function="false" hidden="false" localSheetId="0" name="LLLL" vbProcedure="false">'[2]'!$B$2</definedName>
    <definedName function="false" hidden="false" localSheetId="0" name="mm" vbProcedure="false">'[2]'!$B$2</definedName>
    <definedName function="false" hidden="false" localSheetId="0" name="mnnjh" vbProcedure="false">'[2]'!$B$2</definedName>
    <definedName function="false" hidden="false" localSheetId="0" name="ngyggf" vbProcedure="false">'[2]'!$B$2</definedName>
    <definedName function="false" hidden="false" localSheetId="0" name="nn" vbProcedure="false">'[2]'!$B$2</definedName>
    <definedName function="false" hidden="false" localSheetId="0" name="OO" vbProcedure="false">'[2]'!$B$2</definedName>
    <definedName function="false" hidden="false" localSheetId="0" name="ploh" vbProcedure="false">'[2]'!$B$2</definedName>
    <definedName function="false" hidden="false" localSheetId="0" name="PP" vbProcedure="false">'[2]'!$B$2</definedName>
    <definedName function="false" hidden="false" localSheetId="0" name="primo" vbProcedure="false">'[2]'!$B$2</definedName>
    <definedName function="false" hidden="false" localSheetId="0" name="Q" vbProcedure="false">'[2]'!$B$2</definedName>
    <definedName function="false" hidden="false" localSheetId="0" name="qqq" vbProcedure="false">'[2]'!$B$2</definedName>
    <definedName function="false" hidden="false" localSheetId="0" name="RR" vbProcedure="false">'[2]'!$B$2</definedName>
    <definedName function="false" hidden="false" localSheetId="0" name="rrr" vbProcedure="false">'[2]'!$B$2</definedName>
    <definedName function="false" hidden="false" localSheetId="0" name="s" vbProcedure="false">'[2]'!$B$2</definedName>
    <definedName function="false" hidden="false" localSheetId="0" name="sdfrtyg" vbProcedure="false">'[2]'!$B$2</definedName>
    <definedName function="false" hidden="false" localSheetId="0" name="ssssssssssssss" vbProcedure="false">'[2]'!$B$2</definedName>
    <definedName function="false" hidden="false" localSheetId="0" name="t" vbProcedure="false">'[2]'!$B$2</definedName>
    <definedName function="false" hidden="false" localSheetId="0" name="thy" vbProcedure="false">'[2]'!$B$2</definedName>
    <definedName function="false" hidden="false" localSheetId="0" name="tp" vbProcedure="false">'[2]'!$B$2</definedName>
    <definedName function="false" hidden="false" localSheetId="0" name="tpl" vbProcedure="false">'[2]'!$B$2</definedName>
    <definedName function="false" hidden="false" localSheetId="0" name="TT" vbProcedure="false">'[2]'!$B$2</definedName>
    <definedName function="false" hidden="false" localSheetId="0" name="tttt" vbProcedure="false">'[2]'!$B$2</definedName>
    <definedName function="false" hidden="false" localSheetId="0" name="umb" vbProcedure="false">'[2]'!$B$2</definedName>
    <definedName function="false" hidden="false" localSheetId="0" name="UU" vbProcedure="false">'[2]'!$B$2</definedName>
    <definedName function="false" hidden="false" localSheetId="0" name="uuu" vbProcedure="false">'[2]'!$B$2</definedName>
    <definedName function="false" hidden="false" localSheetId="0" name="vfgtyh" vbProcedure="false">'[2]'!$B$2</definedName>
    <definedName function="false" hidden="false" localSheetId="0" name="vv" vbProcedure="false">'[2]'!$B$2</definedName>
    <definedName function="false" hidden="false" localSheetId="0" name="W" vbProcedure="false">'[2]'!$B$2</definedName>
    <definedName function="false" hidden="false" localSheetId="0" name="www" vbProcedure="false">'[2]'!$B$2</definedName>
    <definedName function="false" hidden="false" localSheetId="0" name="wwwwwwwwwwwwww" vbProcedure="false">'[2]'!$B$2</definedName>
    <definedName function="false" hidden="false" localSheetId="0" name="x" vbProcedure="false">'[2]'!$B$2</definedName>
    <definedName function="false" hidden="false" localSheetId="0" name="xx" vbProcedure="false">'[2]'!$B$2</definedName>
    <definedName function="false" hidden="false" localSheetId="0" name="xxsdf" vbProcedure="false">'[2]'!$B$2</definedName>
    <definedName function="false" hidden="false" localSheetId="0" name="xxxd" vbProcedure="false">'[2]'!$B$2</definedName>
    <definedName function="false" hidden="false" localSheetId="0" name="yiomhfd" vbProcedure="false">'[2]'!$B$2</definedName>
    <definedName function="false" hidden="false" localSheetId="0" name="yuim" vbProcedure="false">'[2]'!$B$2</definedName>
    <definedName function="false" hidden="false" localSheetId="0" name="yuop" vbProcedure="false">'[2]'!$B$2</definedName>
    <definedName function="false" hidden="false" localSheetId="0" name="YY" vbProcedure="false">'[2]'!$B$2</definedName>
    <definedName function="false" hidden="false" localSheetId="0" name="yyy" vbProcedure="false">'[2]'!$B$2</definedName>
    <definedName function="false" hidden="false" localSheetId="0" name="yyyy" vbProcedure="false">'[2]'!$B$2</definedName>
    <definedName function="false" hidden="false" localSheetId="0" name="yyyyy" vbProcedure="false">'[2]'!$B$2</definedName>
    <definedName function="false" hidden="false" localSheetId="0" name="yyyyyyyy" vbProcedure="false">'[2]'!$B$2</definedName>
    <definedName function="false" hidden="false" localSheetId="0" name="yyyyyyyyyyy" vbProcedure="false">'[2]'!$B$2</definedName>
    <definedName function="false" hidden="false" localSheetId="0" name="yyyyyyyyyyyyyy" vbProcedure="false">'[2]'!$B$2</definedName>
    <definedName function="false" hidden="false" localSheetId="0" name="yyyyyyyyyyyyyyyyyyyyy" vbProcedure="false">'[2]'!$B$2</definedName>
    <definedName function="false" hidden="false" localSheetId="0" name="zjyr" vbProcedure="false">'[2]'!$C$3</definedName>
    <definedName function="false" hidden="false" localSheetId="0" name="zz" vbProcedure="false">'[2]'!$B$2</definedName>
    <definedName function="false" hidden="false" localSheetId="0" name="Z_9B77E001_7E01_11D6_A88E_0000E8284A40__wvu_PrintArea" vbProcedure="false">'TAV 6.23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b val="true"/>
        <sz val="9"/>
        <rFont val="Arial"/>
        <family val="2"/>
      </rPr>
      <t xml:space="preserve">Tavola 6.23 - Entrati e usciti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nell'anno e presenti a fine anno nelle strutture penitenziarie per adulti</t>
    </r>
  </si>
  <si>
    <t xml:space="preserve">                         per posizione giuridica, sesso e tipo di istituto - Anno 2012</t>
  </si>
  <si>
    <t xml:space="preserve">ANNI
ISTITUTI</t>
  </si>
  <si>
    <t xml:space="preserve">Entrati dallo stato di libertà (b)</t>
  </si>
  <si>
    <t xml:space="preserve">Usciti in libertà
(c)</t>
  </si>
  <si>
    <t xml:space="preserve">Presenti a fine anno</t>
  </si>
  <si>
    <t xml:space="preserve">Posizione giuridica</t>
  </si>
  <si>
    <t xml:space="preserve">Totale</t>
  </si>
  <si>
    <t xml:space="preserve">Di cui femmine</t>
  </si>
  <si>
    <t xml:space="preserve">A dispo-
sizione dell'autorità</t>
  </si>
  <si>
    <t xml:space="preserve">Condannati</t>
  </si>
  <si>
    <t xml:space="preserve"> Sottoposti a misure 
di sicurezza</t>
  </si>
  <si>
    <t xml:space="preserve">Di cui
femmine</t>
  </si>
  <si>
    <t xml:space="preserve">2012 - PER TIPO DI ISTITUTO</t>
  </si>
  <si>
    <t xml:space="preserve">Di custodia cautelare</t>
  </si>
  <si>
    <t xml:space="preserve">Per l'esecuzione delle pene </t>
  </si>
  <si>
    <t xml:space="preserve">Per l'esecuzione delle misure 
di sicurez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@"/>
    <numFmt numFmtId="170" formatCode="_-&quot;L. &quot;* #,##0_-;&quot;-L. &quot;* #,##0_-;_-&quot;L. &quot;* \-_-;_-@_-"/>
    <numFmt numFmtId="171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name val="Arial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applyFont="false" applyBorder="true" applyAlignment="true" applyProtection="false">
      <alignment horizontal="right" vertical="center" textRotation="0" wrapText="false" indent="0" shrinkToFit="false"/>
    </xf>
    <xf numFmtId="168" fontId="0" fillId="0" borderId="0" applyFont="fals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applyFont="fals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Fiancata" xfId="21"/>
    <cellStyle name="Intero" xfId="22"/>
    <cellStyle name="Migliaia (0)_ASI_1999" xfId="23"/>
    <cellStyle name="Migliaia (0)_Tav. 6.34 ASI" xfId="24"/>
    <cellStyle name="Migliaia [0] 2" xfId="25"/>
    <cellStyle name="Non_definito" xfId="26"/>
    <cellStyle name="Normale 2" xfId="27"/>
    <cellStyle name="Normale 3" xfId="28"/>
    <cellStyle name="Normale_Tav. 6.34 AS_1" xfId="29"/>
    <cellStyle name="Testata" xfId="30"/>
    <cellStyle name="Valuta (0)_COPERTIN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2</xdr:row>
      <xdr:rowOff>0</xdr:rowOff>
    </xdr:from>
    <xdr:to>
      <xdr:col>12</xdr:col>
      <xdr:colOff>720</xdr:colOff>
      <xdr:row>27</xdr:row>
      <xdr:rowOff>114480</xdr:rowOff>
    </xdr:to>
    <xdr:sp>
      <xdr:nvSpPr>
        <xdr:cNvPr id="0" name="Text Box 1"/>
        <xdr:cNvSpPr/>
      </xdr:nvSpPr>
      <xdr:spPr>
        <a:xfrm>
          <a:off x="20880" y="3085560"/>
          <a:ext cx="6054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onte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Ministero della giustizia - Dipartimento dell'amministrazione penitenziari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La voce "entrati e usciti" non si  riferisce ai soggetti, ma agli eventi relativi agli ingressi e alle uscite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Nella voce "entrati dallo stato di libertà" sono compresi i condannati, gli internati e gli imputati, cioè tutti coloro che dallo stato di libertà passano a un qualsiasi regime penitenziari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Nella voce "usciti in libertà" sono compresi i detenuti che ritornano allo stato libero, uscendo definitivamente dal circuito penitenziario; non sono compresi i detenuti usciti per concessione di misure alternative alla detenzione e per arresti domiciliar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SIdap-flavia-corretto-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.pedrotti/condivisa/documenti/PRESENZE/PRES_2003/Luglio_2001/FINALE_ne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6.24 "/>
      <sheetName val="TAV 6.25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nale"/>
      <sheetName val="posizioni giuridiche host"/>
      <sheetName val="grafico"/>
      <sheetName val="STOR_PG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3984375" defaultRowHeight="9" zeroHeight="false" outlineLevelRow="0" outlineLevelCol="0"/>
  <cols>
    <col collapsed="false" customWidth="true" hidden="false" outlineLevel="0" max="1" min="1" style="1" width="18.91"/>
    <col collapsed="false" customWidth="true" hidden="false" outlineLevel="0" max="2" min="2" style="1" width="6.14"/>
    <col collapsed="false" customWidth="true" hidden="false" outlineLevel="0" max="3" min="3" style="1" width="7.04"/>
    <col collapsed="false" customWidth="true" hidden="false" outlineLevel="0" max="4" min="4" style="1" width="0.89"/>
    <col collapsed="false" customWidth="true" hidden="false" outlineLevel="0" max="5" min="5" style="1" width="7.04"/>
    <col collapsed="false" customWidth="true" hidden="false" outlineLevel="0" max="6" min="6" style="1" width="6.89"/>
    <col collapsed="false" customWidth="true" hidden="false" outlineLevel="0" max="7" min="7" style="1" width="0.89"/>
    <col collapsed="false" customWidth="true" hidden="false" outlineLevel="0" max="8" min="8" style="1" width="8.24"/>
    <col collapsed="false" customWidth="true" hidden="false" outlineLevel="0" max="9" min="9" style="1" width="8.55"/>
    <col collapsed="false" customWidth="true" hidden="false" outlineLevel="0" max="10" min="10" style="1" width="8.24"/>
    <col collapsed="false" customWidth="true" hidden="false" outlineLevel="0" max="11" min="11" style="1" width="6.44"/>
    <col collapsed="false" customWidth="true" hidden="false" outlineLevel="0" max="12" min="12" style="1" width="6.89"/>
    <col collapsed="false" customWidth="false" hidden="false" outlineLevel="0" max="257" min="13" style="1" width="8.4"/>
  </cols>
  <sheetData>
    <row r="1" s="3" customFormat="true" ht="12.75" hidden="false" customHeight="true" outlineLevel="0" collapsed="false">
      <c r="A1" s="2" t="s">
        <v>0</v>
      </c>
    </row>
    <row r="2" s="4" customFormat="true" ht="12.75" hidden="false" customHeight="true" outlineLevel="0" collapsed="false">
      <c r="A2" s="2" t="s">
        <v>1</v>
      </c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2.25" hidden="false" customHeight="true" outlineLevel="0" collapsed="false">
      <c r="A4" s="7"/>
    </row>
    <row r="5" customFormat="false" ht="23.25" hidden="false" customHeight="true" outlineLevel="0" collapsed="false">
      <c r="A5" s="8" t="s">
        <v>2</v>
      </c>
      <c r="B5" s="9" t="s">
        <v>3</v>
      </c>
      <c r="C5" s="9"/>
      <c r="D5" s="10"/>
      <c r="E5" s="9" t="s">
        <v>4</v>
      </c>
      <c r="F5" s="9"/>
      <c r="G5" s="10"/>
      <c r="H5" s="11" t="s">
        <v>5</v>
      </c>
      <c r="I5" s="11"/>
      <c r="J5" s="11"/>
      <c r="K5" s="11"/>
      <c r="L5" s="11"/>
    </row>
    <row r="6" customFormat="false" ht="13.5" hidden="false" customHeight="true" outlineLevel="0" collapsed="false">
      <c r="A6" s="8"/>
      <c r="H6" s="12" t="s">
        <v>6</v>
      </c>
      <c r="I6" s="12"/>
      <c r="J6" s="12"/>
    </row>
    <row r="7" customFormat="false" ht="3" hidden="false" customHeight="true" outlineLevel="0" collapsed="false">
      <c r="A7" s="8"/>
      <c r="B7" s="13"/>
      <c r="C7" s="13"/>
      <c r="E7" s="13"/>
      <c r="F7" s="13"/>
      <c r="H7" s="14"/>
      <c r="I7" s="14"/>
      <c r="J7" s="14"/>
      <c r="K7" s="13"/>
    </row>
    <row r="8" customFormat="false" ht="32.25" hidden="false" customHeight="true" outlineLevel="0" collapsed="false">
      <c r="A8" s="8"/>
      <c r="B8" s="15" t="s">
        <v>7</v>
      </c>
      <c r="C8" s="15" t="s">
        <v>8</v>
      </c>
      <c r="D8" s="16"/>
      <c r="E8" s="15" t="s">
        <v>7</v>
      </c>
      <c r="F8" s="15" t="s">
        <v>8</v>
      </c>
      <c r="G8" s="17"/>
      <c r="H8" s="15" t="s">
        <v>9</v>
      </c>
      <c r="I8" s="15" t="s">
        <v>10</v>
      </c>
      <c r="J8" s="15" t="s">
        <v>11</v>
      </c>
      <c r="K8" s="15" t="s">
        <v>7</v>
      </c>
      <c r="L8" s="15" t="s">
        <v>12</v>
      </c>
    </row>
    <row r="9" customFormat="false" ht="9" hidden="false" customHeight="true" outlineLevel="0" collapsed="false"/>
    <row r="10" customFormat="false" ht="9.95" hidden="false" customHeight="true" outlineLevel="0" collapsed="false">
      <c r="A10" s="18" t="n">
        <v>2008</v>
      </c>
      <c r="B10" s="19" t="n">
        <v>92800</v>
      </c>
      <c r="C10" s="19" t="n">
        <v>7271</v>
      </c>
      <c r="D10" s="19"/>
      <c r="E10" s="19" t="n">
        <v>73146</v>
      </c>
      <c r="F10" s="19" t="n">
        <v>5907</v>
      </c>
      <c r="G10" s="19"/>
      <c r="H10" s="19" t="n">
        <v>29901</v>
      </c>
      <c r="I10" s="19" t="n">
        <v>26587</v>
      </c>
      <c r="J10" s="19" t="n">
        <v>1639</v>
      </c>
      <c r="K10" s="19" t="n">
        <v>58127</v>
      </c>
      <c r="L10" s="19" t="n">
        <v>2526</v>
      </c>
    </row>
    <row r="11" customFormat="false" ht="9.95" hidden="false" customHeight="true" outlineLevel="0" collapsed="false">
      <c r="A11" s="18" t="n">
        <v>2009</v>
      </c>
      <c r="B11" s="19" t="n">
        <v>88066</v>
      </c>
      <c r="C11" s="19" t="n">
        <v>6793</v>
      </c>
      <c r="D11" s="19"/>
      <c r="E11" s="19" t="n">
        <v>73273</v>
      </c>
      <c r="F11" s="19" t="n">
        <v>5742</v>
      </c>
      <c r="G11" s="19"/>
      <c r="H11" s="19" t="n">
        <v>29809</v>
      </c>
      <c r="I11" s="19" t="n">
        <v>33145</v>
      </c>
      <c r="J11" s="19" t="n">
        <v>1837</v>
      </c>
      <c r="K11" s="19" t="n">
        <v>64791</v>
      </c>
      <c r="L11" s="19" t="n">
        <v>2751</v>
      </c>
    </row>
    <row r="12" customFormat="false" ht="9.95" hidden="false" customHeight="true" outlineLevel="0" collapsed="false">
      <c r="A12" s="18" t="n">
        <v>2010</v>
      </c>
      <c r="B12" s="19" t="n">
        <v>84641</v>
      </c>
      <c r="C12" s="19" t="n">
        <v>6426</v>
      </c>
      <c r="D12" s="19"/>
      <c r="E12" s="19" t="n">
        <v>71324</v>
      </c>
      <c r="F12" s="19" t="n">
        <v>5491</v>
      </c>
      <c r="G12" s="19"/>
      <c r="H12" s="19" t="n">
        <v>28782</v>
      </c>
      <c r="I12" s="19" t="n">
        <v>37432</v>
      </c>
      <c r="J12" s="19" t="n">
        <v>1747</v>
      </c>
      <c r="K12" s="19" t="n">
        <v>67961</v>
      </c>
      <c r="L12" s="19" t="n">
        <v>2930</v>
      </c>
    </row>
    <row r="13" customFormat="false" ht="9.95" hidden="false" customHeight="true" outlineLevel="0" collapsed="false">
      <c r="A13" s="18" t="n">
        <v>2011</v>
      </c>
      <c r="B13" s="19" t="n">
        <v>76982</v>
      </c>
      <c r="C13" s="19" t="n">
        <v>5953</v>
      </c>
      <c r="D13" s="19"/>
      <c r="E13" s="19" t="n">
        <v>66904</v>
      </c>
      <c r="F13" s="19" t="n">
        <v>5157</v>
      </c>
      <c r="G13" s="19"/>
      <c r="H13" s="19" t="n">
        <v>27325</v>
      </c>
      <c r="I13" s="19" t="n">
        <v>38023</v>
      </c>
      <c r="J13" s="19" t="n">
        <v>1549</v>
      </c>
      <c r="K13" s="19" t="n">
        <v>66897</v>
      </c>
      <c r="L13" s="19" t="n">
        <v>2808</v>
      </c>
    </row>
    <row r="14" customFormat="false" ht="6" hidden="false" customHeight="true" outlineLevel="0" collapsed="false"/>
    <row r="15" customFormat="false" ht="12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6" hidden="false" customHeight="true" outlineLevel="0" collapsed="false"/>
    <row r="17" customFormat="false" ht="9.95" hidden="false" customHeight="true" outlineLevel="0" collapsed="false">
      <c r="A17" s="3" t="s">
        <v>14</v>
      </c>
      <c r="B17" s="19" t="n">
        <v>61662</v>
      </c>
      <c r="C17" s="19" t="n">
        <v>4655</v>
      </c>
      <c r="D17" s="19"/>
      <c r="E17" s="19" t="n">
        <v>50387</v>
      </c>
      <c r="F17" s="19" t="n">
        <v>3815</v>
      </c>
      <c r="G17" s="19"/>
      <c r="H17" s="19" t="n">
        <f aca="false">24342+78</f>
        <v>24420</v>
      </c>
      <c r="I17" s="19" t="n">
        <v>29204</v>
      </c>
      <c r="J17" s="19" t="n">
        <v>35</v>
      </c>
      <c r="K17" s="19" t="n">
        <f aca="false">SUM(H17:J17)</f>
        <v>53659</v>
      </c>
      <c r="L17" s="19" t="n">
        <v>2461</v>
      </c>
    </row>
    <row r="18" customFormat="false" ht="9.95" hidden="false" customHeight="true" outlineLevel="0" collapsed="false">
      <c r="A18" s="3" t="s">
        <v>15</v>
      </c>
      <c r="B18" s="19" t="n">
        <v>1109</v>
      </c>
      <c r="C18" s="19" t="n">
        <v>219</v>
      </c>
      <c r="D18" s="19"/>
      <c r="E18" s="19" t="n">
        <v>3356</v>
      </c>
      <c r="F18" s="19" t="n">
        <v>260</v>
      </c>
      <c r="G18" s="19"/>
      <c r="H18" s="19" t="n">
        <f aca="false">1297+1</f>
        <v>1298</v>
      </c>
      <c r="I18" s="19" t="n">
        <v>9308</v>
      </c>
      <c r="J18" s="19" t="n">
        <v>342</v>
      </c>
      <c r="K18" s="19" t="n">
        <f aca="false">SUM(H18:J18)</f>
        <v>10948</v>
      </c>
      <c r="L18" s="19" t="n">
        <v>258</v>
      </c>
    </row>
    <row r="19" customFormat="false" ht="20.1" hidden="false" customHeight="true" outlineLevel="0" collapsed="false">
      <c r="A19" s="20" t="s">
        <v>16</v>
      </c>
      <c r="B19" s="19" t="n">
        <v>249</v>
      </c>
      <c r="C19" s="19" t="n">
        <v>17</v>
      </c>
      <c r="D19" s="19"/>
      <c r="E19" s="19" t="n">
        <v>566</v>
      </c>
      <c r="F19" s="19" t="n">
        <v>32</v>
      </c>
      <c r="G19" s="19"/>
      <c r="H19" s="19" t="n">
        <f aca="false">57+2</f>
        <v>59</v>
      </c>
      <c r="I19" s="19" t="n">
        <v>144</v>
      </c>
      <c r="J19" s="19" t="n">
        <v>891</v>
      </c>
      <c r="K19" s="19" t="n">
        <f aca="false">SUM(H19:J19)</f>
        <v>1094</v>
      </c>
      <c r="L19" s="19" t="n">
        <v>85</v>
      </c>
    </row>
    <row r="20" customFormat="false" ht="9.95" hidden="false" customHeight="true" outlineLevel="0" collapsed="false">
      <c r="A20" s="21" t="s">
        <v>7</v>
      </c>
      <c r="B20" s="22" t="n">
        <f aca="false">SUM(B17:B19)</f>
        <v>63020</v>
      </c>
      <c r="C20" s="22" t="n">
        <f aca="false">SUM(C17:C19)</f>
        <v>4891</v>
      </c>
      <c r="D20" s="22"/>
      <c r="E20" s="22" t="n">
        <f aca="false">SUM(E17:E19)</f>
        <v>54309</v>
      </c>
      <c r="F20" s="22" t="n">
        <f aca="false">SUM(F17:F19)</f>
        <v>4107</v>
      </c>
      <c r="G20" s="22"/>
      <c r="H20" s="22" t="n">
        <f aca="false">SUM(H17:H19)</f>
        <v>25777</v>
      </c>
      <c r="I20" s="22" t="n">
        <f aca="false">SUM(I17:I19)</f>
        <v>38656</v>
      </c>
      <c r="J20" s="22" t="n">
        <f aca="false">SUM(J17:J19)</f>
        <v>1268</v>
      </c>
      <c r="K20" s="22" t="n">
        <f aca="false">SUM(K17:K19)</f>
        <v>65701</v>
      </c>
      <c r="L20" s="22" t="n">
        <f aca="false">SUM(L17:L19)</f>
        <v>2804</v>
      </c>
    </row>
    <row r="21" customFormat="false" ht="3.95" hidden="false" customHeight="true" outlineLevel="0" collapsed="false">
      <c r="A21" s="6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</row>
    <row r="22" customFormat="false" ht="7.5" hidden="false" customHeight="true" outlineLevel="0" collapsed="false"/>
    <row r="23" customFormat="false" ht="9" hidden="false" customHeight="true" outlineLevel="0" collapsed="false">
      <c r="A23" s="18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.75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</row>
    <row r="27" customFormat="false" ht="11.25" hidden="false" customHeight="true" outlineLevel="0" collapsed="false"/>
    <row r="28" customFormat="false" ht="9" hidden="false" customHeight="true" outlineLevel="0" collapsed="false">
      <c r="A28" s="18"/>
    </row>
  </sheetData>
  <mergeCells count="6">
    <mergeCell ref="A5:A8"/>
    <mergeCell ref="B5:C5"/>
    <mergeCell ref="E5:F5"/>
    <mergeCell ref="H5:L5"/>
    <mergeCell ref="H6:J6"/>
    <mergeCell ref="A15:L15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4:19:05Z</dcterms:created>
  <dc:creator>.</dc:creator>
  <dc:description/>
  <dc:language>en-US</dc:language>
  <cp:lastModifiedBy>Patrizia PB. Balzano</cp:lastModifiedBy>
  <cp:lastPrinted>2013-09-03T09:23:22Z</cp:lastPrinted>
  <dcterms:modified xsi:type="dcterms:W3CDTF">2013-11-25T11:41:10Z</dcterms:modified>
  <cp:revision>0</cp:revision>
  <dc:subject/>
  <dc:title/>
</cp:coreProperties>
</file>