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3.2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T 3.21'!$A$1:$Q$95</definedName>
    <definedName function="false" hidden="false" name="2009" vbProcedure="false">#REF!</definedName>
    <definedName function="false" hidden="false" name="b" vbProcedure="false">#REF!</definedName>
    <definedName function="false" hidden="false" name="BOTULISMO_F" vbProcedure="false">'[2]'!$A$1:$I$133</definedName>
    <definedName function="false" hidden="false" name="BOTULISMO_M" vbProcedure="false">'[2]'!$A$1:$I$133</definedName>
    <definedName function="false" hidden="false" name="BOTULISMO_MF" vbProcedure="false">'[2]'!$A$1:$J$134</definedName>
    <definedName function="false" hidden="false" name="CREA_DEGENZA_MEDIAROA1" vbProcedure="false">[7]CREA_DEGENZA_MEDIAROA1!$A$1:$AB$28</definedName>
    <definedName function="false" hidden="false" name="crit" vbProcedure="false">'[1]'!$K$1:$L$2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2]'!$A$1:$I$133</definedName>
    <definedName function="false" hidden="false" name="EPATITEB_M" vbProcedure="false">'[2]'!$A$1:$I$133</definedName>
    <definedName function="false" hidden="false" name="EPATITEB_MF" vbProcedure="false">'[2]'!$A$1:$J$133</definedName>
    <definedName function="false" hidden="false" name="EPATITENONANONB_MF" vbProcedure="false">#REF!</definedName>
    <definedName function="false" hidden="false" name="LEGIONELLOSI_F" vbProcedure="false">'[3]'!$A$1:$I$133</definedName>
    <definedName function="false" hidden="false" name="LEGIONELLOSI_MF" vbProcedure="false">'[3]'!$A$1:$J$132</definedName>
    <definedName function="false" hidden="false" name="LEISHCUT_F" vbProcedure="false">'[3]'!$A$1:$I$133</definedName>
    <definedName function="false" hidden="false" name="LEISHCUT_M" vbProcedure="false">'[3]'!$A$1:$I$133</definedName>
    <definedName function="false" hidden="false" name="LEISHCUT_MF" vbProcedure="false">'[3]'!$A$1:$J$134</definedName>
    <definedName function="false" hidden="false" name="LEISHVIS_F" vbProcedure="false">'[3]'!$A$1:$I$133</definedName>
    <definedName function="false" hidden="false" name="LEISHVIS_M" vbProcedure="false">'[3]'!$A$1:$I$133</definedName>
    <definedName function="false" hidden="false" name="LEISHVIS_MF" vbProcedure="false">'[3]'!$A$1:$J$133</definedName>
    <definedName function="false" hidden="false" name="LEPTOSPIROSI_F" vbProcedure="false">'[3]'!$A$1:$I$133</definedName>
    <definedName function="false" hidden="false" name="LEPTOSPIROSI_M" vbProcedure="false">'[3]'!$A$1:$I$133</definedName>
    <definedName function="false" hidden="false" name="LEPTOSPIROSI_MF" vbProcedure="false">'[3]'!$A$1:$J$134</definedName>
    <definedName function="false" hidden="false" name="LISTERIOSI_F" vbProcedure="false">'[3]'!$A$1:$I$133</definedName>
    <definedName function="false" hidden="false" name="LISTERIOSI_M" vbProcedure="false">'[3]'!$A$1:$I$133</definedName>
    <definedName function="false" hidden="false" name="LISTERIOSI_MF" vbProcedure="false">'[3]'!$A$1:$J$134</definedName>
    <definedName function="false" hidden="false" name="lombardia99" vbProcedure="false">#REF!</definedName>
    <definedName function="false" hidden="false" name="MALARIA_F" vbProcedure="false">'[3]'!$A$1:$I$133</definedName>
    <definedName function="false" hidden="false" name="MALARIA_M" vbProcedure="false">'[3]'!$A$1:$I$133</definedName>
    <definedName function="false" hidden="false" name="MALARIA_MF" vbProcedure="false">'[3]'!$A$1:$J$133</definedName>
    <definedName function="false" hidden="false" name="MENINGENCEF_F" vbProcedure="false">'[3]'!$A$1:$I$133</definedName>
    <definedName function="false" hidden="false" name="MENINGENCEF_M" vbProcedure="false">'[3]'!$A$1:$I$133</definedName>
    <definedName function="false" hidden="false" name="MENINGENCEF_MF" vbProcedure="false">'[3]'!$A$1:$J$134</definedName>
    <definedName function="false" hidden="false" name="MENINGMENING_F" vbProcedure="false">'[3]'!$A$1:$I$133</definedName>
    <definedName function="false" hidden="false" name="MENINGMENING_M" vbProcedure="false">'[3]'!$A$1:$I$133</definedName>
    <definedName function="false" hidden="false" name="MENINGMENING_MF" vbProcedure="false">'[3]'!$A$1:$J$134</definedName>
    <definedName function="false" hidden="false" name="MICOBATTERIOSI_F" vbProcedure="false">'[3]'!$A$1:$I$133</definedName>
    <definedName function="false" hidden="false" name="MICOBATTERIOSI_M" vbProcedure="false">'[3]'!$A$1:$I$133</definedName>
    <definedName function="false" hidden="false" name="MICOBATTERIOSI_MF" vbProcedure="false">'[3]'!$A$1:$J$134</definedName>
    <definedName function="false" hidden="false" name="MORBILLO_F" vbProcedure="false">'[3]'!$A$1:$I$133</definedName>
    <definedName function="false" hidden="false" name="MORBILLO_M" vbProcedure="false">'[3]'!$A$1:$I$133</definedName>
    <definedName function="false" hidden="false" name="MORBILLO_MF" vbProcedure="false">'[3]'!$A$1:$J$133</definedName>
    <definedName function="false" hidden="false" name="ooo" vbProcedure="false">#REF!</definedName>
    <definedName function="false" hidden="false" name="PAROTITE_F" vbProcedure="false">'[3]'!$A$1:$I$133</definedName>
    <definedName function="false" hidden="false" name="PAROTITE_M" vbProcedure="false">'[3]'!$A$1:$I$133</definedName>
    <definedName function="false" hidden="false" name="PAROTITE_MF" vbProcedure="false">'[3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REGIONI" vbProcedure="false">'[5]figure-SDO'!$A$1:$B$2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SSI_STAND_1_CampiIncrociati" vbProcedure="false">[6]DIMESSI!$A$1:$S$19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OTALE_F" vbProcedure="false">'[2]'!$A$1:$I$133</definedName>
    <definedName function="false" hidden="false" name="TOTALE_M" vbProcedure="false">'[2]'!$A$1:$I$133</definedName>
    <definedName function="false" hidden="false" name="TOTALE_MF" vbProcedure="false">'[2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22">
  <si>
    <r>
      <rPr>
        <b val="true"/>
        <sz val="9"/>
        <rFont val="Arial"/>
        <family val="2"/>
      </rPr>
      <t xml:space="preserve">Tavola 3.21 - Decessi per suicidio per mezzo o modo dell’autolesione e sesso - Anni 1993-2010</t>
    </r>
    <r>
      <rPr>
        <sz val="9"/>
        <rFont val="Arial"/>
        <family val="2"/>
      </rPr>
      <t xml:space="preserve"> (a) (valori assoluti e percentuali)</t>
    </r>
  </si>
  <si>
    <t xml:space="preserve">MEZZI E MODI DELL'AUTOLESIONE</t>
  </si>
  <si>
    <t xml:space="preserve">MASCHI</t>
  </si>
  <si>
    <t xml:space="preserve">VALORI ASSOLUTI</t>
  </si>
  <si>
    <t xml:space="preserve">Avvelenamento con sost. sol., liq. e gas</t>
  </si>
  <si>
    <t xml:space="preserve">Impiccagione e soffocamento</t>
  </si>
  <si>
    <t xml:space="preserve">Annegamento</t>
  </si>
  <si>
    <t xml:space="preserve">Arma da fuoco e esplosivi</t>
  </si>
  <si>
    <t xml:space="preserve">Scontro con veicoli a motore</t>
  </si>
  <si>
    <t xml:space="preserve">Fuoco e oggetti molto caldi</t>
  </si>
  <si>
    <t xml:space="preserve">Arma da taglio</t>
  </si>
  <si>
    <t xml:space="preserve">Precipitazione</t>
  </si>
  <si>
    <t xml:space="preserve">Postumi e sequele di autolesione</t>
  </si>
  <si>
    <t xml:space="preserve">Mezzo o modo non specificato</t>
  </si>
  <si>
    <t xml:space="preserve">Totale</t>
  </si>
  <si>
    <t xml:space="preserve">COMPOSIZIONE PERCENTUALE</t>
  </si>
  <si>
    <t xml:space="preserve">-</t>
  </si>
  <si>
    <t xml:space="preserve">..</t>
  </si>
  <si>
    <t xml:space="preserve">FEMMINE</t>
  </si>
  <si>
    <t xml:space="preserve">MASCHI E FEMMINE</t>
  </si>
  <si>
    <t xml:space="preserve">Fonte: Indagine sulle cause di morte (R) </t>
  </si>
  <si>
    <t xml:space="preserve">(a) I dati degli anni 2004 e 2005 non sono disponibili per causa di mort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-* #,##0.00_-;\-* #,##0.00_-;_-* \-??_-;_-@_-"/>
    <numFmt numFmtId="168" formatCode="_(\$* #,##0_);_(\$* \(#,##0\);_(\$* \-_);_(@_)"/>
    <numFmt numFmtId="169" formatCode="_-* #,##0_-;\-* #,##0_-;_-* \-??_-;_-@_-"/>
    <numFmt numFmtId="170" formatCode="_-* #,##0.0_-;\-* #,##0.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Migliaia 2" xfId="22"/>
    <cellStyle name="Normale 2" xfId="23"/>
    <cellStyle name="Normale 3" xfId="24"/>
    <cellStyle name="Normale 4" xfId="25"/>
    <cellStyle name="Normale 5" xfId="26"/>
    <cellStyle name="Normale 6" xfId="27"/>
    <cellStyle name="Valuta (0)_campores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burgio/lavoro/mds/sdo/sdo1999/monografia/standard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nti%20Utente/ronca/Ronca/Programmi%20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gibaldas/IMPOST~1/Temp/Burgio-ASI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ND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34a"/>
      <sheetName val="1.34b"/>
      <sheetName val="1.34c"/>
      <sheetName val="1.34d"/>
      <sheetName val="1.34e"/>
      <sheetName val="1.34f"/>
      <sheetName val="1.35a"/>
      <sheetName val="1.35b"/>
      <sheetName val="1.35c"/>
      <sheetName val="1.35d"/>
      <sheetName val="1.35e"/>
      <sheetName val="1.35f"/>
      <sheetName val="1.36a"/>
      <sheetName val="1.36b"/>
      <sheetName val="1.36c"/>
      <sheetName val="1.36d"/>
      <sheetName val="1.36e"/>
      <sheetName val="1.36f"/>
      <sheetName val="1.37a"/>
      <sheetName val="1.37b"/>
      <sheetName val="1.37c"/>
      <sheetName val="1.37d"/>
      <sheetName val="1.37e"/>
      <sheetName val="1.37f"/>
      <sheetName val="1.38a"/>
      <sheetName val="1.38b"/>
      <sheetName val="1.38c"/>
      <sheetName val="1.38d"/>
      <sheetName val="1.38e"/>
      <sheetName val="1.38f"/>
      <sheetName val="1.39a"/>
      <sheetName val="1.39b"/>
      <sheetName val="1.39c"/>
      <sheetName val="1.39d"/>
      <sheetName val="1.39e"/>
      <sheetName val="1.39f"/>
      <sheetName val="1.40a"/>
      <sheetName val="1.40b"/>
      <sheetName val="1.40c"/>
      <sheetName val="1.40d"/>
      <sheetName val="1.40e"/>
      <sheetName val="1.40f"/>
      <sheetName val="1.41a"/>
      <sheetName val="1.41b"/>
      <sheetName val="1.42a "/>
      <sheetName val="1.42b"/>
      <sheetName val="1.43a"/>
      <sheetName val="1.43b"/>
      <sheetName val="1.44a"/>
      <sheetName val="1.44b"/>
      <sheetName val="1.45a"/>
      <sheetName val="1.45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8"/>
      <sheetName val="3.9"/>
      <sheetName val="3.10"/>
      <sheetName val="3.11"/>
      <sheetName val="figure-SDO"/>
      <sheetName val="3.14"/>
      <sheetName val="figura-infettiv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17" min="2" style="1" width="6.13"/>
    <col collapsed="false" customWidth="false" hidden="false" outlineLevel="0" max="257" min="18" style="1" width="9.14"/>
  </cols>
  <sheetData>
    <row r="1" s="5" customFormat="tru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5.1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8" customFormat="true" ht="21" hidden="false" customHeight="true" outlineLevel="0" collapsed="false">
      <c r="A3" s="6" t="s">
        <v>1</v>
      </c>
      <c r="B3" s="6" t="n">
        <v>1993</v>
      </c>
      <c r="C3" s="7" t="n">
        <v>1994</v>
      </c>
      <c r="D3" s="7" t="n">
        <v>1995</v>
      </c>
      <c r="E3" s="6" t="n">
        <v>1996</v>
      </c>
      <c r="F3" s="7" t="n">
        <v>1997</v>
      </c>
      <c r="G3" s="6" t="n">
        <v>1998</v>
      </c>
      <c r="H3" s="7" t="n">
        <v>1999</v>
      </c>
      <c r="I3" s="6" t="n">
        <v>2000</v>
      </c>
      <c r="J3" s="7" t="n">
        <v>2001</v>
      </c>
      <c r="K3" s="6" t="n">
        <v>2002</v>
      </c>
      <c r="L3" s="7" t="n">
        <v>2003</v>
      </c>
      <c r="M3" s="6" t="n">
        <v>2006</v>
      </c>
      <c r="N3" s="7" t="n">
        <v>2007</v>
      </c>
      <c r="O3" s="6" t="n">
        <v>2008</v>
      </c>
      <c r="P3" s="7" t="n">
        <v>2009</v>
      </c>
      <c r="Q3" s="7" t="n">
        <v>2010</v>
      </c>
    </row>
    <row r="4" s="8" customFormat="true" ht="5.1" hidden="false" customHeight="true" outlineLevel="0" collapsed="false">
      <c r="A4" s="9"/>
      <c r="B4" s="9"/>
      <c r="C4" s="10"/>
      <c r="D4" s="10"/>
      <c r="E4" s="9"/>
      <c r="F4" s="10"/>
      <c r="G4" s="9"/>
      <c r="H4" s="10"/>
      <c r="I4" s="9"/>
      <c r="J4" s="10"/>
      <c r="K4" s="9"/>
      <c r="L4" s="10"/>
      <c r="M4" s="9"/>
      <c r="N4" s="10"/>
      <c r="O4" s="9"/>
      <c r="P4" s="10"/>
      <c r="Q4" s="10"/>
    </row>
    <row r="5" s="8" customFormat="true" ht="5.1" hidden="false" customHeight="true" outlineLevel="0" collapsed="false">
      <c r="A5" s="9"/>
      <c r="B5" s="9"/>
      <c r="C5" s="10"/>
      <c r="D5" s="10"/>
      <c r="E5" s="9"/>
      <c r="F5" s="10"/>
      <c r="G5" s="9"/>
      <c r="H5" s="10"/>
      <c r="I5" s="9"/>
      <c r="J5" s="10"/>
      <c r="K5" s="9"/>
      <c r="L5" s="10"/>
      <c r="M5" s="9"/>
      <c r="N5" s="10"/>
      <c r="O5" s="9"/>
      <c r="P5" s="10"/>
      <c r="Q5" s="10"/>
    </row>
    <row r="6" s="8" customFormat="true" ht="9.95" hidden="false" customHeight="true" outlineLevel="0" collapsed="false">
      <c r="A6" s="11"/>
      <c r="B6" s="12" t="s">
        <v>2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</row>
    <row r="7" s="8" customFormat="true" ht="5.1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</row>
    <row r="8" customFormat="false" ht="9.95" hidden="false" customHeight="true" outlineLevel="0" collapsed="false">
      <c r="A8" s="14"/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</row>
    <row r="9" customFormat="false" ht="9.95" hidden="false" customHeight="true" outlineLevel="0" collapsed="false">
      <c r="A9" s="11"/>
      <c r="B9" s="13"/>
      <c r="C9" s="13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8.95" hidden="false" customHeight="true" outlineLevel="0" collapsed="false">
      <c r="A10" s="11" t="s">
        <v>4</v>
      </c>
      <c r="B10" s="18" t="n">
        <v>474</v>
      </c>
      <c r="C10" s="18" t="n">
        <v>392</v>
      </c>
      <c r="D10" s="18" t="n">
        <v>442</v>
      </c>
      <c r="E10" s="18" t="n">
        <v>454</v>
      </c>
      <c r="F10" s="18" t="n">
        <v>369</v>
      </c>
      <c r="G10" s="18" t="n">
        <v>333</v>
      </c>
      <c r="H10" s="18" t="n">
        <v>301</v>
      </c>
      <c r="I10" s="18" t="n">
        <v>302</v>
      </c>
      <c r="J10" s="18" t="n">
        <v>256</v>
      </c>
      <c r="K10" s="18" t="n">
        <v>224</v>
      </c>
      <c r="L10" s="18" t="n">
        <v>217</v>
      </c>
      <c r="M10" s="18" t="n">
        <v>175</v>
      </c>
      <c r="N10" s="18" t="n">
        <v>161</v>
      </c>
      <c r="O10" s="18" t="n">
        <v>184</v>
      </c>
      <c r="P10" s="18" t="n">
        <v>180</v>
      </c>
      <c r="Q10" s="18" t="n">
        <v>180</v>
      </c>
    </row>
    <row r="11" customFormat="false" ht="9.95" hidden="false" customHeight="true" outlineLevel="0" collapsed="false">
      <c r="A11" s="11" t="s">
        <v>5</v>
      </c>
      <c r="B11" s="18" t="n">
        <v>1399</v>
      </c>
      <c r="C11" s="18" t="n">
        <v>1487</v>
      </c>
      <c r="D11" s="18" t="n">
        <v>1491</v>
      </c>
      <c r="E11" s="18" t="n">
        <v>1570</v>
      </c>
      <c r="F11" s="18" t="n">
        <v>1683</v>
      </c>
      <c r="G11" s="18" t="n">
        <v>1595</v>
      </c>
      <c r="H11" s="18" t="n">
        <v>1414</v>
      </c>
      <c r="I11" s="18" t="n">
        <v>1411</v>
      </c>
      <c r="J11" s="18" t="n">
        <v>1504</v>
      </c>
      <c r="K11" s="18" t="n">
        <v>1537</v>
      </c>
      <c r="L11" s="18" t="n">
        <v>1490</v>
      </c>
      <c r="M11" s="18" t="n">
        <v>1446</v>
      </c>
      <c r="N11" s="18" t="n">
        <v>1476</v>
      </c>
      <c r="O11" s="18" t="n">
        <v>1500</v>
      </c>
      <c r="P11" s="18" t="n">
        <v>1613</v>
      </c>
      <c r="Q11" s="18" t="n">
        <v>1642</v>
      </c>
    </row>
    <row r="12" customFormat="false" ht="9.95" hidden="false" customHeight="true" outlineLevel="0" collapsed="false">
      <c r="A12" s="11" t="s">
        <v>6</v>
      </c>
      <c r="B12" s="18" t="n">
        <v>150</v>
      </c>
      <c r="C12" s="18" t="n">
        <v>165</v>
      </c>
      <c r="D12" s="18" t="n">
        <v>132</v>
      </c>
      <c r="E12" s="18" t="n">
        <v>179</v>
      </c>
      <c r="F12" s="18" t="n">
        <v>159</v>
      </c>
      <c r="G12" s="18" t="n">
        <v>141</v>
      </c>
      <c r="H12" s="18" t="n">
        <v>128</v>
      </c>
      <c r="I12" s="18" t="n">
        <v>117</v>
      </c>
      <c r="J12" s="18" t="n">
        <v>122</v>
      </c>
      <c r="K12" s="18" t="n">
        <v>121</v>
      </c>
      <c r="L12" s="18" t="n">
        <v>102</v>
      </c>
      <c r="M12" s="18" t="n">
        <v>102</v>
      </c>
      <c r="N12" s="18" t="n">
        <v>99</v>
      </c>
      <c r="O12" s="18" t="n">
        <v>118</v>
      </c>
      <c r="P12" s="18" t="n">
        <v>91</v>
      </c>
      <c r="Q12" s="18" t="n">
        <v>88</v>
      </c>
    </row>
    <row r="13" customFormat="false" ht="9.95" hidden="false" customHeight="true" outlineLevel="0" collapsed="false">
      <c r="A13" s="11" t="s">
        <v>7</v>
      </c>
      <c r="B13" s="18" t="n">
        <v>668</v>
      </c>
      <c r="C13" s="18" t="n">
        <v>613</v>
      </c>
      <c r="D13" s="18" t="n">
        <v>605</v>
      </c>
      <c r="E13" s="18" t="n">
        <v>550</v>
      </c>
      <c r="F13" s="18" t="n">
        <v>599</v>
      </c>
      <c r="G13" s="18" t="n">
        <v>617</v>
      </c>
      <c r="H13" s="18" t="n">
        <v>593</v>
      </c>
      <c r="I13" s="18" t="n">
        <v>573</v>
      </c>
      <c r="J13" s="18" t="n">
        <v>515</v>
      </c>
      <c r="K13" s="18" t="n">
        <v>570</v>
      </c>
      <c r="L13" s="18" t="n">
        <v>509</v>
      </c>
      <c r="M13" s="18" t="n">
        <v>447</v>
      </c>
      <c r="N13" s="18" t="n">
        <v>436</v>
      </c>
      <c r="O13" s="18" t="n">
        <v>457</v>
      </c>
      <c r="P13" s="18" t="n">
        <v>463</v>
      </c>
      <c r="Q13" s="18" t="n">
        <v>503</v>
      </c>
    </row>
    <row r="14" customFormat="false" ht="9.95" hidden="false" customHeight="true" outlineLevel="0" collapsed="false">
      <c r="A14" s="11" t="s">
        <v>8</v>
      </c>
      <c r="B14" s="18" t="n">
        <v>99</v>
      </c>
      <c r="C14" s="18" t="n">
        <v>102</v>
      </c>
      <c r="D14" s="18" t="n">
        <v>113</v>
      </c>
      <c r="E14" s="18" t="n">
        <v>96</v>
      </c>
      <c r="F14" s="18" t="n">
        <v>84</v>
      </c>
      <c r="G14" s="18" t="n">
        <v>107</v>
      </c>
      <c r="H14" s="18" t="n">
        <v>104</v>
      </c>
      <c r="I14" s="18" t="n">
        <v>91</v>
      </c>
      <c r="J14" s="18" t="n">
        <v>94</v>
      </c>
      <c r="K14" s="18" t="n">
        <v>84</v>
      </c>
      <c r="L14" s="18" t="n">
        <v>90</v>
      </c>
      <c r="M14" s="18" t="n">
        <v>64</v>
      </c>
      <c r="N14" s="18" t="n">
        <v>84</v>
      </c>
      <c r="O14" s="18" t="n">
        <v>94</v>
      </c>
      <c r="P14" s="18" t="n">
        <v>73</v>
      </c>
      <c r="Q14" s="18" t="n">
        <v>101</v>
      </c>
    </row>
    <row r="15" customFormat="false" ht="9.95" hidden="false" customHeight="true" outlineLevel="0" collapsed="false">
      <c r="A15" s="11" t="s">
        <v>9</v>
      </c>
      <c r="B15" s="18" t="n">
        <v>0</v>
      </c>
      <c r="C15" s="18" t="n">
        <v>0</v>
      </c>
      <c r="D15" s="18" t="n">
        <v>1</v>
      </c>
      <c r="E15" s="18" t="n">
        <v>1</v>
      </c>
      <c r="F15" s="18" t="n">
        <v>0</v>
      </c>
      <c r="G15" s="18" t="n">
        <v>1</v>
      </c>
      <c r="H15" s="18" t="n">
        <v>0</v>
      </c>
      <c r="I15" s="18" t="n">
        <v>1</v>
      </c>
      <c r="J15" s="18" t="n">
        <v>0</v>
      </c>
      <c r="K15" s="18" t="n">
        <v>0</v>
      </c>
      <c r="L15" s="18" t="n">
        <v>32</v>
      </c>
      <c r="M15" s="18" t="n">
        <v>19</v>
      </c>
      <c r="N15" s="18" t="n">
        <v>35</v>
      </c>
      <c r="O15" s="18" t="n">
        <v>36</v>
      </c>
      <c r="P15" s="18" t="n">
        <v>21</v>
      </c>
      <c r="Q15" s="18" t="n">
        <v>29</v>
      </c>
    </row>
    <row r="16" customFormat="false" ht="9.95" hidden="false" customHeight="true" outlineLevel="0" collapsed="false">
      <c r="A16" s="11" t="s">
        <v>10</v>
      </c>
      <c r="B16" s="18" t="n">
        <v>71</v>
      </c>
      <c r="C16" s="18" t="n">
        <v>66</v>
      </c>
      <c r="D16" s="18" t="n">
        <v>57</v>
      </c>
      <c r="E16" s="18" t="n">
        <v>47</v>
      </c>
      <c r="F16" s="18" t="n">
        <v>47</v>
      </c>
      <c r="G16" s="18" t="n">
        <v>58</v>
      </c>
      <c r="H16" s="18" t="n">
        <v>55</v>
      </c>
      <c r="I16" s="18" t="n">
        <v>48</v>
      </c>
      <c r="J16" s="18" t="n">
        <v>46</v>
      </c>
      <c r="K16" s="18" t="n">
        <v>60</v>
      </c>
      <c r="L16" s="18" t="n">
        <v>65</v>
      </c>
      <c r="M16" s="18" t="n">
        <v>76</v>
      </c>
      <c r="N16" s="18" t="n">
        <v>68</v>
      </c>
      <c r="O16" s="18" t="n">
        <v>61</v>
      </c>
      <c r="P16" s="18" t="n">
        <v>78</v>
      </c>
      <c r="Q16" s="18" t="n">
        <v>66</v>
      </c>
    </row>
    <row r="17" customFormat="false" ht="9.95" hidden="false" customHeight="true" outlineLevel="0" collapsed="false">
      <c r="A17" s="11" t="s">
        <v>11</v>
      </c>
      <c r="B17" s="18" t="n">
        <v>623</v>
      </c>
      <c r="C17" s="18" t="n">
        <v>567</v>
      </c>
      <c r="D17" s="18" t="n">
        <v>551</v>
      </c>
      <c r="E17" s="18" t="n">
        <v>525</v>
      </c>
      <c r="F17" s="18" t="n">
        <v>568</v>
      </c>
      <c r="G17" s="18" t="n">
        <v>545</v>
      </c>
      <c r="H17" s="18" t="n">
        <v>481</v>
      </c>
      <c r="I17" s="18" t="n">
        <v>493</v>
      </c>
      <c r="J17" s="18" t="n">
        <v>485</v>
      </c>
      <c r="K17" s="18" t="n">
        <v>518</v>
      </c>
      <c r="L17" s="18" t="n">
        <v>510</v>
      </c>
      <c r="M17" s="18" t="n">
        <v>462</v>
      </c>
      <c r="N17" s="18" t="n">
        <v>485</v>
      </c>
      <c r="O17" s="18" t="n">
        <v>489</v>
      </c>
      <c r="P17" s="18" t="n">
        <v>513</v>
      </c>
      <c r="Q17" s="18" t="n">
        <v>474</v>
      </c>
    </row>
    <row r="18" customFormat="false" ht="9.95" hidden="false" customHeight="true" outlineLevel="0" collapsed="false">
      <c r="A18" s="11" t="s">
        <v>12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2</v>
      </c>
      <c r="P18" s="18" t="n">
        <v>3</v>
      </c>
      <c r="Q18" s="18" t="n">
        <v>2</v>
      </c>
    </row>
    <row r="19" customFormat="false" ht="9.95" hidden="false" customHeight="true" outlineLevel="0" collapsed="false">
      <c r="A19" s="11" t="s">
        <v>13</v>
      </c>
      <c r="B19" s="18" t="n">
        <v>32</v>
      </c>
      <c r="C19" s="18" t="n">
        <v>19</v>
      </c>
      <c r="D19" s="18" t="n">
        <v>38</v>
      </c>
      <c r="E19" s="18" t="n">
        <v>36</v>
      </c>
      <c r="F19" s="18" t="n">
        <v>38</v>
      </c>
      <c r="G19" s="18" t="n">
        <v>51</v>
      </c>
      <c r="H19" s="18" t="n">
        <v>29</v>
      </c>
      <c r="I19" s="18" t="n">
        <v>26</v>
      </c>
      <c r="J19" s="18" t="n">
        <v>28</v>
      </c>
      <c r="K19" s="18" t="n">
        <v>31</v>
      </c>
      <c r="L19" s="18" t="n">
        <v>63</v>
      </c>
      <c r="M19" s="18" t="n">
        <v>51</v>
      </c>
      <c r="N19" s="18" t="n">
        <v>49</v>
      </c>
      <c r="O19" s="18" t="n">
        <v>58</v>
      </c>
      <c r="P19" s="18" t="n">
        <v>59</v>
      </c>
      <c r="Q19" s="18" t="n">
        <v>43</v>
      </c>
    </row>
    <row r="20" s="20" customFormat="true" ht="9.95" hidden="false" customHeight="true" outlineLevel="0" collapsed="false">
      <c r="A20" s="14" t="s">
        <v>14</v>
      </c>
      <c r="B20" s="19" t="n">
        <f aca="false">SUM(B10:B19)</f>
        <v>3516</v>
      </c>
      <c r="C20" s="19" t="n">
        <f aca="false">SUM(C10:C19)</f>
        <v>3411</v>
      </c>
      <c r="D20" s="19" t="n">
        <f aca="false">SUM(D10:D19)</f>
        <v>3430</v>
      </c>
      <c r="E20" s="19" t="n">
        <f aca="false">SUM(E10:E19)</f>
        <v>3458</v>
      </c>
      <c r="F20" s="19" t="n">
        <f aca="false">SUM(F10:F19)</f>
        <v>3547</v>
      </c>
      <c r="G20" s="19" t="n">
        <f aca="false">SUM(G10:G19)</f>
        <v>3448</v>
      </c>
      <c r="H20" s="19" t="n">
        <f aca="false">SUM(H10:H19)</f>
        <v>3105</v>
      </c>
      <c r="I20" s="19" t="n">
        <f aca="false">SUM(I10:I19)</f>
        <v>3062</v>
      </c>
      <c r="J20" s="19" t="n">
        <f aca="false">SUM(J10:J19)</f>
        <v>3050</v>
      </c>
      <c r="K20" s="19" t="n">
        <f aca="false">SUM(K10:K19)</f>
        <v>3145</v>
      </c>
      <c r="L20" s="19" t="n">
        <f aca="false">SUM(L10:L19)</f>
        <v>3078</v>
      </c>
      <c r="M20" s="19" t="n">
        <f aca="false">SUM(M10:M19)</f>
        <v>2842</v>
      </c>
      <c r="N20" s="19" t="n">
        <f aca="false">SUM(N10:N19)</f>
        <v>2893</v>
      </c>
      <c r="O20" s="19" t="n">
        <f aca="false">SUM(O10:O19)</f>
        <v>2999</v>
      </c>
      <c r="P20" s="19" t="n">
        <f aca="false">SUM(P10:P19)</f>
        <v>3094</v>
      </c>
      <c r="Q20" s="19" t="n">
        <f aca="false">SUM(Q10:Q19)</f>
        <v>3128</v>
      </c>
    </row>
    <row r="21" customFormat="false" ht="15" hidden="false" customHeight="true" outlineLevel="0" collapsed="false">
      <c r="A21" s="21"/>
      <c r="B21" s="15" t="s">
        <v>15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6"/>
    </row>
    <row r="22" customFormat="false" ht="9.95" hidden="false" customHeight="true" outlineLevel="0" collapsed="false">
      <c r="A22" s="21"/>
      <c r="B22" s="21"/>
      <c r="C22" s="2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26.25" hidden="false" customHeight="true" outlineLevel="0" collapsed="false">
      <c r="A23" s="11" t="s">
        <v>4</v>
      </c>
      <c r="B23" s="22" t="n">
        <v>13.481228668942</v>
      </c>
      <c r="C23" s="22" t="n">
        <v>11.492231017297</v>
      </c>
      <c r="D23" s="22" t="n">
        <v>12.8862973760933</v>
      </c>
      <c r="E23" s="22" t="n">
        <v>13.128976286871</v>
      </c>
      <c r="F23" s="22" t="n">
        <v>10.4031575979701</v>
      </c>
      <c r="G23" s="22" t="n">
        <v>9.65777262180975</v>
      </c>
      <c r="H23" s="22" t="n">
        <v>9.69404186795491</v>
      </c>
      <c r="I23" s="22" t="n">
        <v>9.86283474853037</v>
      </c>
      <c r="J23" s="22" t="n">
        <v>8.39344262295082</v>
      </c>
      <c r="K23" s="22" t="n">
        <v>7.12241653418124</v>
      </c>
      <c r="L23" s="22" t="n">
        <v>7.05003248862898</v>
      </c>
      <c r="M23" s="22" t="n">
        <v>6.1576354679803</v>
      </c>
      <c r="N23" s="22" t="n">
        <v>5.56515727618389</v>
      </c>
      <c r="O23" s="22" t="n">
        <v>6.1353784594865</v>
      </c>
      <c r="P23" s="22" t="n">
        <v>5.81771170006464</v>
      </c>
      <c r="Q23" s="22" t="n">
        <f aca="false">Q10/Q$20*100</f>
        <v>5.75447570332481</v>
      </c>
    </row>
    <row r="24" customFormat="false" ht="9.95" hidden="false" customHeight="true" outlineLevel="0" collapsed="false">
      <c r="A24" s="11" t="s">
        <v>5</v>
      </c>
      <c r="B24" s="22" t="n">
        <v>39.7895335608646</v>
      </c>
      <c r="C24" s="22" t="n">
        <v>43.5942538844914</v>
      </c>
      <c r="D24" s="22" t="n">
        <v>43.469387755102</v>
      </c>
      <c r="E24" s="22" t="n">
        <v>45.401966454598</v>
      </c>
      <c r="F24" s="22" t="n">
        <v>47.4485480687905</v>
      </c>
      <c r="G24" s="22" t="n">
        <v>46.2587006960557</v>
      </c>
      <c r="H24" s="22" t="n">
        <v>45.5394524959742</v>
      </c>
      <c r="I24" s="22" t="n">
        <v>46.0809928151535</v>
      </c>
      <c r="J24" s="22" t="n">
        <v>49.3114754098361</v>
      </c>
      <c r="K24" s="22" t="n">
        <v>48.8712241653418</v>
      </c>
      <c r="L24" s="22" t="n">
        <v>48.408057179987</v>
      </c>
      <c r="M24" s="22" t="n">
        <v>50.8796622097115</v>
      </c>
      <c r="N24" s="22" t="n">
        <v>51.0197027307293</v>
      </c>
      <c r="O24" s="22" t="n">
        <v>50.0166722240747</v>
      </c>
      <c r="P24" s="22" t="n">
        <v>52.1331609566904</v>
      </c>
      <c r="Q24" s="22" t="n">
        <f aca="false">Q11/Q$20*100</f>
        <v>52.4936061381074</v>
      </c>
    </row>
    <row r="25" customFormat="false" ht="9.95" hidden="false" customHeight="true" outlineLevel="0" collapsed="false">
      <c r="A25" s="11" t="s">
        <v>6</v>
      </c>
      <c r="B25" s="22" t="n">
        <v>4.26621160409556</v>
      </c>
      <c r="C25" s="22" t="n">
        <v>4.83729111697449</v>
      </c>
      <c r="D25" s="22" t="n">
        <v>3.84839650145773</v>
      </c>
      <c r="E25" s="22" t="n">
        <v>5.1764025448236</v>
      </c>
      <c r="F25" s="22" t="n">
        <v>4.48266140400338</v>
      </c>
      <c r="G25" s="22" t="n">
        <v>4.08932714617169</v>
      </c>
      <c r="H25" s="22" t="n">
        <v>4.12238325281804</v>
      </c>
      <c r="I25" s="22" t="n">
        <v>3.82103200522534</v>
      </c>
      <c r="J25" s="22" t="n">
        <v>4</v>
      </c>
      <c r="K25" s="22" t="n">
        <v>3.84737678855326</v>
      </c>
      <c r="L25" s="22" t="n">
        <v>3.31384015594542</v>
      </c>
      <c r="M25" s="22" t="n">
        <v>3.5890218156228</v>
      </c>
      <c r="N25" s="22" t="n">
        <v>3.42205323193916</v>
      </c>
      <c r="O25" s="22" t="n">
        <v>3.93464488162721</v>
      </c>
      <c r="P25" s="22" t="n">
        <v>2.94117647058824</v>
      </c>
      <c r="Q25" s="22" t="n">
        <f aca="false">Q12/Q$20*100</f>
        <v>2.81329923273657</v>
      </c>
    </row>
    <row r="26" customFormat="false" ht="9.95" hidden="false" customHeight="true" outlineLevel="0" collapsed="false">
      <c r="A26" s="11" t="s">
        <v>7</v>
      </c>
      <c r="B26" s="22" t="n">
        <v>18.9988623435722</v>
      </c>
      <c r="C26" s="22" t="n">
        <v>17.9712694224568</v>
      </c>
      <c r="D26" s="22" t="n">
        <v>17.6384839650146</v>
      </c>
      <c r="E26" s="22" t="n">
        <v>15.9051474840949</v>
      </c>
      <c r="F26" s="22" t="n">
        <v>16.8875105723146</v>
      </c>
      <c r="G26" s="22" t="n">
        <v>17.8944315545244</v>
      </c>
      <c r="H26" s="22" t="n">
        <v>19.0982286634461</v>
      </c>
      <c r="I26" s="22" t="n">
        <v>18.7132593076421</v>
      </c>
      <c r="J26" s="22" t="n">
        <v>16.8852459016393</v>
      </c>
      <c r="K26" s="22" t="n">
        <v>18.1240063593005</v>
      </c>
      <c r="L26" s="22" t="n">
        <v>16.5367121507472</v>
      </c>
      <c r="M26" s="22" t="n">
        <v>15.7283603096411</v>
      </c>
      <c r="N26" s="22" t="n">
        <v>15.0708606982371</v>
      </c>
      <c r="O26" s="22" t="n">
        <v>15.2384128042681</v>
      </c>
      <c r="P26" s="22" t="n">
        <v>14.9644473173885</v>
      </c>
      <c r="Q26" s="22" t="n">
        <f aca="false">Q13/Q$20*100</f>
        <v>16.0805626598466</v>
      </c>
    </row>
    <row r="27" customFormat="false" ht="9.95" hidden="false" customHeight="true" outlineLevel="0" collapsed="false">
      <c r="A27" s="11" t="s">
        <v>8</v>
      </c>
      <c r="B27" s="22" t="n">
        <v>2.81569965870307</v>
      </c>
      <c r="C27" s="22" t="n">
        <v>2.99032541776605</v>
      </c>
      <c r="D27" s="22" t="n">
        <v>3.29446064139942</v>
      </c>
      <c r="E27" s="22" t="n">
        <v>2.77617119722383</v>
      </c>
      <c r="F27" s="22" t="n">
        <v>2.36819847758669</v>
      </c>
      <c r="G27" s="22" t="n">
        <v>3.10324825986079</v>
      </c>
      <c r="H27" s="22" t="n">
        <v>3.34943639291465</v>
      </c>
      <c r="I27" s="22" t="n">
        <v>2.97191378184193</v>
      </c>
      <c r="J27" s="22" t="n">
        <v>3.08196721311475</v>
      </c>
      <c r="K27" s="22" t="n">
        <v>2.67090620031797</v>
      </c>
      <c r="L27" s="22" t="n">
        <v>2.92397660818713</v>
      </c>
      <c r="M27" s="22" t="n">
        <v>2.25193525686137</v>
      </c>
      <c r="N27" s="22" t="n">
        <v>2.90356031800899</v>
      </c>
      <c r="O27" s="22" t="n">
        <v>3.13437812604201</v>
      </c>
      <c r="P27" s="22" t="n">
        <v>2.35940530058177</v>
      </c>
      <c r="Q27" s="22" t="n">
        <f aca="false">Q14/Q$20*100</f>
        <v>3.22890025575448</v>
      </c>
    </row>
    <row r="28" customFormat="false" ht="9.95" hidden="false" customHeight="true" outlineLevel="0" collapsed="false">
      <c r="A28" s="11" t="s">
        <v>9</v>
      </c>
      <c r="B28" s="23" t="s">
        <v>16</v>
      </c>
      <c r="C28" s="23" t="s">
        <v>16</v>
      </c>
      <c r="D28" s="23" t="s">
        <v>17</v>
      </c>
      <c r="E28" s="23" t="s">
        <v>17</v>
      </c>
      <c r="F28" s="23" t="s">
        <v>16</v>
      </c>
      <c r="G28" s="23" t="s">
        <v>17</v>
      </c>
      <c r="H28" s="23" t="s">
        <v>16</v>
      </c>
      <c r="I28" s="23" t="s">
        <v>17</v>
      </c>
      <c r="J28" s="23" t="s">
        <v>16</v>
      </c>
      <c r="K28" s="23" t="s">
        <v>16</v>
      </c>
      <c r="L28" s="22" t="n">
        <v>1.03963612735543</v>
      </c>
      <c r="M28" s="22" t="n">
        <v>0.668543279380718</v>
      </c>
      <c r="N28" s="22" t="n">
        <v>1.20981679917041</v>
      </c>
      <c r="O28" s="22" t="n">
        <v>1.20040013337779</v>
      </c>
      <c r="P28" s="22" t="n">
        <v>0.678733031674208</v>
      </c>
      <c r="Q28" s="22" t="n">
        <f aca="false">Q15/Q$20*100</f>
        <v>0.927109974424553</v>
      </c>
    </row>
    <row r="29" customFormat="false" ht="9.95" hidden="false" customHeight="true" outlineLevel="0" collapsed="false">
      <c r="A29" s="11" t="s">
        <v>10</v>
      </c>
      <c r="B29" s="22" t="n">
        <v>2.0193401592719</v>
      </c>
      <c r="C29" s="22" t="n">
        <v>1.9349164467898</v>
      </c>
      <c r="D29" s="22" t="n">
        <v>1.66180758017493</v>
      </c>
      <c r="E29" s="22" t="n">
        <v>1.35916714864083</v>
      </c>
      <c r="F29" s="22" t="n">
        <v>1.32506343388779</v>
      </c>
      <c r="G29" s="22" t="n">
        <v>1.68213457076566</v>
      </c>
      <c r="H29" s="22" t="n">
        <v>1.77133655394525</v>
      </c>
      <c r="I29" s="22" t="n">
        <v>1.5676028739386</v>
      </c>
      <c r="J29" s="22" t="n">
        <v>1.50819672131148</v>
      </c>
      <c r="K29" s="22" t="n">
        <v>1.90779014308426</v>
      </c>
      <c r="L29" s="22" t="n">
        <v>2.11176088369071</v>
      </c>
      <c r="M29" s="22" t="n">
        <v>2.67417311752287</v>
      </c>
      <c r="N29" s="22" t="n">
        <v>2.3505012098168</v>
      </c>
      <c r="O29" s="22" t="n">
        <v>2.03401133711237</v>
      </c>
      <c r="P29" s="22" t="n">
        <v>2.52100840336134</v>
      </c>
      <c r="Q29" s="22" t="n">
        <f aca="false">Q16/Q$20*100</f>
        <v>2.10997442455243</v>
      </c>
    </row>
    <row r="30" customFormat="false" ht="9.95" hidden="false" customHeight="true" outlineLevel="0" collapsed="false">
      <c r="A30" s="11" t="s">
        <v>11</v>
      </c>
      <c r="B30" s="22" t="n">
        <v>17.7189988623436</v>
      </c>
      <c r="C30" s="22" t="n">
        <v>16.622691292876</v>
      </c>
      <c r="D30" s="22" t="n">
        <v>16.064139941691</v>
      </c>
      <c r="E30" s="22" t="n">
        <v>15.1821862348178</v>
      </c>
      <c r="F30" s="22" t="n">
        <v>16.0135325627291</v>
      </c>
      <c r="G30" s="22" t="n">
        <v>15.8062645011601</v>
      </c>
      <c r="H30" s="22" t="n">
        <v>15.4911433172303</v>
      </c>
      <c r="I30" s="22" t="n">
        <v>16.1005878510777</v>
      </c>
      <c r="J30" s="22" t="n">
        <v>15.9016393442623</v>
      </c>
      <c r="K30" s="22" t="n">
        <v>16.4705882352941</v>
      </c>
      <c r="L30" s="22" t="n">
        <v>16.5692007797271</v>
      </c>
      <c r="M30" s="22" t="n">
        <v>16.256157635468</v>
      </c>
      <c r="N30" s="22" t="n">
        <v>16.7646042170757</v>
      </c>
      <c r="O30" s="22" t="n">
        <v>16.3054351450484</v>
      </c>
      <c r="P30" s="22" t="n">
        <v>16.5804783451842</v>
      </c>
      <c r="Q30" s="22" t="n">
        <f aca="false">Q17/Q$20*100</f>
        <v>15.153452685422</v>
      </c>
    </row>
    <row r="31" customFormat="false" ht="9.95" hidden="false" customHeight="true" outlineLevel="0" collapsed="false">
      <c r="A31" s="11" t="s">
        <v>12</v>
      </c>
      <c r="B31" s="23" t="s">
        <v>16</v>
      </c>
      <c r="C31" s="23" t="s">
        <v>16</v>
      </c>
      <c r="D31" s="23" t="s">
        <v>16</v>
      </c>
      <c r="E31" s="23" t="s">
        <v>16</v>
      </c>
      <c r="F31" s="23" t="s">
        <v>16</v>
      </c>
      <c r="G31" s="23" t="s">
        <v>16</v>
      </c>
      <c r="H31" s="23" t="s">
        <v>16</v>
      </c>
      <c r="I31" s="23" t="s">
        <v>16</v>
      </c>
      <c r="J31" s="23" t="s">
        <v>16</v>
      </c>
      <c r="K31" s="23" t="s">
        <v>16</v>
      </c>
      <c r="L31" s="23" t="s">
        <v>16</v>
      </c>
      <c r="M31" s="23" t="s">
        <v>16</v>
      </c>
      <c r="N31" s="23" t="s">
        <v>16</v>
      </c>
      <c r="O31" s="22" t="n">
        <v>0.0666888962987663</v>
      </c>
      <c r="P31" s="22" t="n">
        <v>0.096961861667744</v>
      </c>
      <c r="Q31" s="22" t="n">
        <f aca="false">Q18/Q$20*100</f>
        <v>0.0639386189258312</v>
      </c>
    </row>
    <row r="32" customFormat="false" ht="9.95" hidden="false" customHeight="true" outlineLevel="0" collapsed="false">
      <c r="A32" s="11" t="s">
        <v>13</v>
      </c>
      <c r="B32" s="22" t="n">
        <v>0.910125142207053</v>
      </c>
      <c r="C32" s="22" t="n">
        <v>0.557021401348578</v>
      </c>
      <c r="D32" s="22" t="n">
        <v>1.10787172011662</v>
      </c>
      <c r="E32" s="22" t="n">
        <v>1.04106419895894</v>
      </c>
      <c r="F32" s="22" t="n">
        <v>1.07132788271779</v>
      </c>
      <c r="G32" s="22" t="n">
        <v>1.47911832946636</v>
      </c>
      <c r="H32" s="22" t="n">
        <v>0.933977455716586</v>
      </c>
      <c r="I32" s="22" t="n">
        <v>0.84911822338341</v>
      </c>
      <c r="J32" s="22" t="n">
        <v>0.918032786885246</v>
      </c>
      <c r="K32" s="22" t="n">
        <v>0.985691573926868</v>
      </c>
      <c r="L32" s="22" t="n">
        <v>2.04678362573099</v>
      </c>
      <c r="M32" s="22" t="n">
        <v>1.7945109078114</v>
      </c>
      <c r="N32" s="22" t="n">
        <v>1.69374351883858</v>
      </c>
      <c r="O32" s="22" t="n">
        <v>1.93397799266422</v>
      </c>
      <c r="P32" s="22" t="n">
        <v>1.90691661279897</v>
      </c>
      <c r="Q32" s="22" t="n">
        <f aca="false">Q19/Q$20*100</f>
        <v>1.37468030690537</v>
      </c>
    </row>
    <row r="33" s="25" customFormat="true" ht="9.95" hidden="false" customHeight="true" outlineLevel="0" collapsed="false">
      <c r="A33" s="14" t="s">
        <v>14</v>
      </c>
      <c r="B33" s="24" t="n">
        <v>100</v>
      </c>
      <c r="C33" s="24" t="n">
        <v>100</v>
      </c>
      <c r="D33" s="24" t="n">
        <v>100</v>
      </c>
      <c r="E33" s="24" t="n">
        <v>100</v>
      </c>
      <c r="F33" s="24" t="n">
        <v>100</v>
      </c>
      <c r="G33" s="24" t="n">
        <v>100</v>
      </c>
      <c r="H33" s="24" t="n">
        <v>100</v>
      </c>
      <c r="I33" s="24" t="n">
        <v>100</v>
      </c>
      <c r="J33" s="24" t="n">
        <v>100</v>
      </c>
      <c r="K33" s="24" t="n">
        <v>100</v>
      </c>
      <c r="L33" s="24" t="n">
        <v>100</v>
      </c>
      <c r="M33" s="24" t="n">
        <v>100</v>
      </c>
      <c r="N33" s="24" t="n">
        <v>100</v>
      </c>
      <c r="O33" s="24" t="n">
        <v>100</v>
      </c>
      <c r="P33" s="24" t="n">
        <v>100</v>
      </c>
      <c r="Q33" s="24" t="n">
        <v>100</v>
      </c>
    </row>
    <row r="34" s="25" customFormat="true" ht="9.95" hidden="false" customHeight="true" outlineLevel="0" collapsed="false">
      <c r="A34" s="1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s="8" customFormat="true" ht="20.1" hidden="false" customHeight="true" outlineLevel="0" collapsed="false">
      <c r="A35" s="11"/>
      <c r="B35" s="12" t="s">
        <v>18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3"/>
    </row>
    <row r="36" customFormat="false" ht="9.95" hidden="false" customHeight="true" outlineLevel="0" collapsed="false">
      <c r="A36" s="14"/>
      <c r="B36" s="15" t="s">
        <v>3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6"/>
    </row>
    <row r="37" customFormat="false" ht="5.1" hidden="false" customHeight="true" outlineLevel="0" collapsed="false">
      <c r="A37" s="11"/>
      <c r="B37" s="13"/>
      <c r="C37" s="13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21.75" hidden="false" customHeight="true" outlineLevel="0" collapsed="false">
      <c r="A38" s="26" t="s">
        <v>4</v>
      </c>
      <c r="B38" s="18" t="n">
        <v>144</v>
      </c>
      <c r="C38" s="18" t="n">
        <v>146</v>
      </c>
      <c r="D38" s="18" t="n">
        <v>152</v>
      </c>
      <c r="E38" s="18" t="n">
        <v>148</v>
      </c>
      <c r="F38" s="18" t="n">
        <v>148</v>
      </c>
      <c r="G38" s="18" t="n">
        <v>107</v>
      </c>
      <c r="H38" s="18" t="n">
        <v>112</v>
      </c>
      <c r="I38" s="18" t="n">
        <v>96</v>
      </c>
      <c r="J38" s="18" t="n">
        <v>102</v>
      </c>
      <c r="K38" s="18" t="n">
        <v>83</v>
      </c>
      <c r="L38" s="18" t="n">
        <v>105</v>
      </c>
      <c r="M38" s="18" t="n">
        <v>97</v>
      </c>
      <c r="N38" s="18" t="n">
        <v>75</v>
      </c>
      <c r="O38" s="18" t="n">
        <v>85</v>
      </c>
      <c r="P38" s="18" t="n">
        <v>107</v>
      </c>
      <c r="Q38" s="18" t="n">
        <v>91</v>
      </c>
    </row>
    <row r="39" customFormat="false" ht="9.95" hidden="false" customHeight="true" outlineLevel="0" collapsed="false">
      <c r="A39" s="11" t="s">
        <v>5</v>
      </c>
      <c r="B39" s="18" t="n">
        <v>314</v>
      </c>
      <c r="C39" s="18" t="n">
        <v>334</v>
      </c>
      <c r="D39" s="18" t="n">
        <v>335</v>
      </c>
      <c r="E39" s="18" t="n">
        <v>365</v>
      </c>
      <c r="F39" s="18" t="n">
        <v>345</v>
      </c>
      <c r="G39" s="18" t="n">
        <v>331</v>
      </c>
      <c r="H39" s="18" t="n">
        <v>308</v>
      </c>
      <c r="I39" s="18" t="n">
        <v>307</v>
      </c>
      <c r="J39" s="18" t="n">
        <v>313</v>
      </c>
      <c r="K39" s="18" t="n">
        <v>272</v>
      </c>
      <c r="L39" s="18" t="n">
        <v>296</v>
      </c>
      <c r="M39" s="18" t="n">
        <v>265</v>
      </c>
      <c r="N39" s="18" t="n">
        <v>269</v>
      </c>
      <c r="O39" s="18" t="n">
        <v>297</v>
      </c>
      <c r="P39" s="18" t="n">
        <v>294</v>
      </c>
      <c r="Q39" s="18" t="n">
        <v>291</v>
      </c>
    </row>
    <row r="40" customFormat="false" ht="9.95" hidden="false" customHeight="true" outlineLevel="0" collapsed="false">
      <c r="A40" s="11" t="s">
        <v>6</v>
      </c>
      <c r="B40" s="18" t="n">
        <v>145</v>
      </c>
      <c r="C40" s="18" t="n">
        <v>121</v>
      </c>
      <c r="D40" s="18" t="n">
        <v>126</v>
      </c>
      <c r="E40" s="18" t="n">
        <v>131</v>
      </c>
      <c r="F40" s="18" t="n">
        <v>137</v>
      </c>
      <c r="G40" s="18" t="n">
        <v>124</v>
      </c>
      <c r="H40" s="18" t="n">
        <v>106</v>
      </c>
      <c r="I40" s="18" t="n">
        <v>108</v>
      </c>
      <c r="J40" s="18" t="n">
        <v>93</v>
      </c>
      <c r="K40" s="18" t="n">
        <v>91</v>
      </c>
      <c r="L40" s="18" t="n">
        <v>98</v>
      </c>
      <c r="M40" s="18" t="n">
        <v>72</v>
      </c>
      <c r="N40" s="18" t="n">
        <v>73</v>
      </c>
      <c r="O40" s="18" t="n">
        <v>71</v>
      </c>
      <c r="P40" s="18" t="n">
        <v>68</v>
      </c>
      <c r="Q40" s="18" t="n">
        <v>81</v>
      </c>
    </row>
    <row r="41" customFormat="false" ht="9.95" hidden="false" customHeight="true" outlineLevel="0" collapsed="false">
      <c r="A41" s="11" t="s">
        <v>7</v>
      </c>
      <c r="B41" s="18" t="n">
        <v>40</v>
      </c>
      <c r="C41" s="18" t="n">
        <v>35</v>
      </c>
      <c r="D41" s="18" t="n">
        <v>31</v>
      </c>
      <c r="E41" s="18" t="n">
        <v>35</v>
      </c>
      <c r="F41" s="18" t="n">
        <v>27</v>
      </c>
      <c r="G41" s="18" t="n">
        <v>31</v>
      </c>
      <c r="H41" s="18" t="n">
        <v>21</v>
      </c>
      <c r="I41" s="18" t="n">
        <v>41</v>
      </c>
      <c r="J41" s="18" t="n">
        <v>27</v>
      </c>
      <c r="K41" s="18" t="n">
        <v>33</v>
      </c>
      <c r="L41" s="18" t="n">
        <v>31</v>
      </c>
      <c r="M41" s="18" t="n">
        <v>14</v>
      </c>
      <c r="N41" s="18" t="n">
        <v>27</v>
      </c>
      <c r="O41" s="18" t="n">
        <v>21</v>
      </c>
      <c r="P41" s="18" t="n">
        <v>23</v>
      </c>
      <c r="Q41" s="18" t="n">
        <v>23</v>
      </c>
    </row>
    <row r="42" customFormat="false" ht="9.95" hidden="false" customHeight="true" outlineLevel="0" collapsed="false">
      <c r="A42" s="11" t="s">
        <v>8</v>
      </c>
      <c r="B42" s="18" t="n">
        <v>28</v>
      </c>
      <c r="C42" s="18" t="n">
        <v>29</v>
      </c>
      <c r="D42" s="18" t="n">
        <v>41</v>
      </c>
      <c r="E42" s="18" t="n">
        <v>36</v>
      </c>
      <c r="F42" s="18" t="n">
        <v>37</v>
      </c>
      <c r="G42" s="18" t="n">
        <v>41</v>
      </c>
      <c r="H42" s="18" t="n">
        <v>24</v>
      </c>
      <c r="I42" s="18" t="n">
        <v>38</v>
      </c>
      <c r="J42" s="18" t="n">
        <v>24</v>
      </c>
      <c r="K42" s="18" t="n">
        <v>39</v>
      </c>
      <c r="L42" s="18" t="n">
        <v>37</v>
      </c>
      <c r="M42" s="18" t="n">
        <v>25</v>
      </c>
      <c r="N42" s="18" t="n">
        <v>42</v>
      </c>
      <c r="O42" s="18" t="n">
        <v>45</v>
      </c>
      <c r="P42" s="18" t="n">
        <v>32</v>
      </c>
      <c r="Q42" s="18" t="n">
        <v>15</v>
      </c>
    </row>
    <row r="43" customFormat="false" ht="9.95" hidden="false" customHeight="true" outlineLevel="0" collapsed="false">
      <c r="A43" s="11" t="s">
        <v>9</v>
      </c>
      <c r="B43" s="18" t="s">
        <v>16</v>
      </c>
      <c r="C43" s="18" t="s">
        <v>16</v>
      </c>
      <c r="D43" s="18" t="s">
        <v>16</v>
      </c>
      <c r="E43" s="18" t="s">
        <v>16</v>
      </c>
      <c r="F43" s="18" t="s">
        <v>16</v>
      </c>
      <c r="G43" s="18" t="s">
        <v>16</v>
      </c>
      <c r="H43" s="18" t="s">
        <v>16</v>
      </c>
      <c r="I43" s="18" t="s">
        <v>16</v>
      </c>
      <c r="J43" s="18" t="s">
        <v>16</v>
      </c>
      <c r="K43" s="18" t="s">
        <v>16</v>
      </c>
      <c r="L43" s="18" t="n">
        <v>16</v>
      </c>
      <c r="M43" s="18" t="n">
        <v>15</v>
      </c>
      <c r="N43" s="18" t="n">
        <v>9</v>
      </c>
      <c r="O43" s="18" t="n">
        <v>7</v>
      </c>
      <c r="P43" s="18" t="n">
        <v>15</v>
      </c>
      <c r="Q43" s="18" t="n">
        <v>5</v>
      </c>
    </row>
    <row r="44" customFormat="false" ht="9.95" hidden="false" customHeight="true" outlineLevel="0" collapsed="false">
      <c r="A44" s="11" t="s">
        <v>10</v>
      </c>
      <c r="B44" s="18" t="n">
        <v>18</v>
      </c>
      <c r="C44" s="18" t="n">
        <v>8</v>
      </c>
      <c r="D44" s="18" t="n">
        <v>17</v>
      </c>
      <c r="E44" s="18" t="n">
        <v>18</v>
      </c>
      <c r="F44" s="18" t="n">
        <v>16</v>
      </c>
      <c r="G44" s="18" t="n">
        <v>12</v>
      </c>
      <c r="H44" s="18" t="n">
        <v>12</v>
      </c>
      <c r="I44" s="18" t="n">
        <v>21</v>
      </c>
      <c r="J44" s="18" t="n">
        <v>17</v>
      </c>
      <c r="K44" s="18" t="n">
        <v>12</v>
      </c>
      <c r="L44" s="18" t="n">
        <v>14</v>
      </c>
      <c r="M44" s="18" t="n">
        <v>22</v>
      </c>
      <c r="N44" s="18" t="n">
        <v>12</v>
      </c>
      <c r="O44" s="18" t="n">
        <v>20</v>
      </c>
      <c r="P44" s="18" t="n">
        <v>13</v>
      </c>
      <c r="Q44" s="18" t="n">
        <v>15</v>
      </c>
    </row>
    <row r="45" customFormat="false" ht="9.95" hidden="false" customHeight="true" outlineLevel="0" collapsed="false">
      <c r="A45" s="11" t="s">
        <v>11</v>
      </c>
      <c r="B45" s="18" t="n">
        <v>476</v>
      </c>
      <c r="C45" s="18" t="n">
        <v>439</v>
      </c>
      <c r="D45" s="18" t="n">
        <v>421</v>
      </c>
      <c r="E45" s="18" t="n">
        <v>482</v>
      </c>
      <c r="F45" s="18" t="n">
        <v>422</v>
      </c>
      <c r="G45" s="18" t="n">
        <v>389</v>
      </c>
      <c r="H45" s="18" t="n">
        <v>414</v>
      </c>
      <c r="I45" s="18" t="n">
        <v>418</v>
      </c>
      <c r="J45" s="18" t="n">
        <v>388</v>
      </c>
      <c r="K45" s="18" t="n">
        <v>380</v>
      </c>
      <c r="L45" s="18" t="n">
        <v>369</v>
      </c>
      <c r="M45" s="18" t="n">
        <v>326</v>
      </c>
      <c r="N45" s="18" t="n">
        <v>326</v>
      </c>
      <c r="O45" s="18" t="n">
        <v>343</v>
      </c>
      <c r="P45" s="18" t="n">
        <v>309</v>
      </c>
      <c r="Q45" s="18" t="n">
        <v>318</v>
      </c>
    </row>
    <row r="46" customFormat="false" ht="9.95" hidden="false" customHeight="true" outlineLevel="0" collapsed="false">
      <c r="A46" s="11" t="s">
        <v>12</v>
      </c>
      <c r="B46" s="18" t="s">
        <v>16</v>
      </c>
      <c r="C46" s="18" t="s">
        <v>16</v>
      </c>
      <c r="D46" s="18" t="s">
        <v>16</v>
      </c>
      <c r="E46" s="18" t="s">
        <v>16</v>
      </c>
      <c r="F46" s="18" t="s">
        <v>16</v>
      </c>
      <c r="G46" s="18" t="s">
        <v>16</v>
      </c>
      <c r="H46" s="18" t="s">
        <v>16</v>
      </c>
      <c r="I46" s="18" t="s">
        <v>16</v>
      </c>
      <c r="J46" s="18" t="s">
        <v>16</v>
      </c>
      <c r="K46" s="18" t="s">
        <v>16</v>
      </c>
      <c r="L46" s="18" t="s">
        <v>16</v>
      </c>
      <c r="M46" s="18" t="s">
        <v>16</v>
      </c>
      <c r="N46" s="18" t="s">
        <v>16</v>
      </c>
      <c r="O46" s="18" t="s">
        <v>16</v>
      </c>
      <c r="P46" s="18" t="n">
        <v>1</v>
      </c>
      <c r="Q46" s="18" t="n">
        <v>0</v>
      </c>
    </row>
    <row r="47" customFormat="false" ht="9.95" hidden="false" customHeight="true" outlineLevel="0" collapsed="false">
      <c r="A47" s="11" t="s">
        <v>13</v>
      </c>
      <c r="B47" s="18" t="n">
        <v>16</v>
      </c>
      <c r="C47" s="18" t="n">
        <v>13</v>
      </c>
      <c r="D47" s="18" t="n">
        <v>16</v>
      </c>
      <c r="E47" s="18" t="n">
        <v>16</v>
      </c>
      <c r="F47" s="18" t="n">
        <v>15</v>
      </c>
      <c r="G47" s="18" t="n">
        <v>21</v>
      </c>
      <c r="H47" s="18" t="n">
        <v>13</v>
      </c>
      <c r="I47" s="18" t="n">
        <v>17</v>
      </c>
      <c r="J47" s="18" t="n">
        <v>16</v>
      </c>
      <c r="K47" s="18" t="n">
        <v>14</v>
      </c>
      <c r="L47" s="18" t="n">
        <v>31</v>
      </c>
      <c r="M47" s="18" t="n">
        <v>23</v>
      </c>
      <c r="N47" s="18" t="n">
        <v>31</v>
      </c>
      <c r="O47" s="18" t="n">
        <v>18</v>
      </c>
      <c r="P47" s="18" t="n">
        <v>19</v>
      </c>
      <c r="Q47" s="18" t="n">
        <v>22</v>
      </c>
    </row>
    <row r="48" s="20" customFormat="true" ht="9.95" hidden="false" customHeight="true" outlineLevel="0" collapsed="false">
      <c r="A48" s="14" t="s">
        <v>14</v>
      </c>
      <c r="B48" s="19" t="n">
        <f aca="false">SUM(B38:B47)</f>
        <v>1181</v>
      </c>
      <c r="C48" s="19" t="n">
        <f aca="false">SUM(C38:C47)</f>
        <v>1125</v>
      </c>
      <c r="D48" s="19" t="n">
        <f aca="false">SUM(D38:D47)</f>
        <v>1139</v>
      </c>
      <c r="E48" s="19" t="n">
        <f aca="false">SUM(E38:E47)</f>
        <v>1231</v>
      </c>
      <c r="F48" s="19" t="n">
        <f aca="false">SUM(F38:F47)</f>
        <v>1147</v>
      </c>
      <c r="G48" s="19" t="n">
        <f aca="false">SUM(G38:G47)</f>
        <v>1056</v>
      </c>
      <c r="H48" s="19" t="n">
        <f aca="false">SUM(H38:H47)</f>
        <v>1010</v>
      </c>
      <c r="I48" s="19" t="n">
        <f aca="false">SUM(I38:I47)</f>
        <v>1046</v>
      </c>
      <c r="J48" s="19" t="n">
        <f aca="false">SUM(J38:J47)</f>
        <v>980</v>
      </c>
      <c r="K48" s="19" t="n">
        <f aca="false">SUM(K38:K47)</f>
        <v>924</v>
      </c>
      <c r="L48" s="19" t="n">
        <f aca="false">SUM(L38:L47)</f>
        <v>997</v>
      </c>
      <c r="M48" s="19" t="n">
        <f aca="false">SUM(M38:M47)</f>
        <v>859</v>
      </c>
      <c r="N48" s="19" t="n">
        <f aca="false">SUM(N38:N47)</f>
        <v>864</v>
      </c>
      <c r="O48" s="19" t="n">
        <f aca="false">SUM(O38:O47)</f>
        <v>907</v>
      </c>
      <c r="P48" s="19" t="n">
        <f aca="false">SUM(P38:P47)</f>
        <v>881</v>
      </c>
      <c r="Q48" s="19" t="n">
        <f aca="false">SUM(Q38:Q47)</f>
        <v>861</v>
      </c>
    </row>
    <row r="49" customFormat="false" ht="5.1" hidden="false" customHeight="true" outlineLevel="0" collapsed="false">
      <c r="A49" s="11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9.95" hidden="false" customHeight="true" outlineLevel="0" collapsed="false">
      <c r="A50" s="21"/>
      <c r="B50" s="15" t="s">
        <v>15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6"/>
    </row>
    <row r="51" customFormat="false" ht="9.95" hidden="false" customHeight="true" outlineLevel="0" collapsed="false">
      <c r="A51" s="21"/>
      <c r="B51" s="21"/>
      <c r="C51" s="2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</row>
    <row r="52" customFormat="false" ht="16.5" hidden="false" customHeight="true" outlineLevel="0" collapsed="false">
      <c r="A52" s="11" t="s">
        <v>4</v>
      </c>
      <c r="B52" s="22" t="n">
        <v>12.1930567315834</v>
      </c>
      <c r="C52" s="22" t="n">
        <v>12.9777777777778</v>
      </c>
      <c r="D52" s="22" t="n">
        <v>13.3450395083407</v>
      </c>
      <c r="E52" s="22" t="n">
        <v>12.0227457351747</v>
      </c>
      <c r="F52" s="22" t="n">
        <v>12.9032258064516</v>
      </c>
      <c r="G52" s="22" t="n">
        <v>10.1325757575758</v>
      </c>
      <c r="H52" s="22" t="n">
        <v>11.0891089108911</v>
      </c>
      <c r="I52" s="22" t="n">
        <v>9.17782026768643</v>
      </c>
      <c r="J52" s="22" t="n">
        <v>10.4081632653061</v>
      </c>
      <c r="K52" s="22" t="n">
        <v>8.98268398268398</v>
      </c>
      <c r="L52" s="22" t="n">
        <v>10.5315947843531</v>
      </c>
      <c r="M52" s="22" t="n">
        <v>11.2922002328289</v>
      </c>
      <c r="N52" s="22" t="n">
        <v>8.68055555555556</v>
      </c>
      <c r="O52" s="22" t="n">
        <v>9.37155457552371</v>
      </c>
      <c r="P52" s="22" t="n">
        <v>12.1452894438138</v>
      </c>
      <c r="Q52" s="22" t="n">
        <f aca="false">Q38/Q$48*100</f>
        <v>10.5691056910569</v>
      </c>
    </row>
    <row r="53" customFormat="false" ht="9.95" hidden="false" customHeight="true" outlineLevel="0" collapsed="false">
      <c r="A53" s="11" t="s">
        <v>5</v>
      </c>
      <c r="B53" s="22" t="n">
        <v>26.5876375952583</v>
      </c>
      <c r="C53" s="22" t="n">
        <v>29.6888888888889</v>
      </c>
      <c r="D53" s="22" t="n">
        <v>29.4117647058824</v>
      </c>
      <c r="E53" s="22" t="n">
        <v>29.6506904955321</v>
      </c>
      <c r="F53" s="22" t="n">
        <v>30.0784655623365</v>
      </c>
      <c r="G53" s="22" t="n">
        <v>31.344696969697</v>
      </c>
      <c r="H53" s="22" t="n">
        <v>30.4950495049505</v>
      </c>
      <c r="I53" s="22" t="n">
        <v>29.3499043977055</v>
      </c>
      <c r="J53" s="22" t="n">
        <v>31.9387755102041</v>
      </c>
      <c r="K53" s="22" t="n">
        <v>29.4372294372294</v>
      </c>
      <c r="L53" s="22" t="n">
        <v>29.6890672016048</v>
      </c>
      <c r="M53" s="22" t="n">
        <v>30.8498253783469</v>
      </c>
      <c r="N53" s="22" t="n">
        <v>31.1342592592593</v>
      </c>
      <c r="O53" s="22" t="n">
        <v>32.7453142227122</v>
      </c>
      <c r="P53" s="22" t="n">
        <v>33.3711691259932</v>
      </c>
      <c r="Q53" s="22" t="n">
        <f aca="false">Q39/Q$48*100</f>
        <v>33.7979094076655</v>
      </c>
    </row>
    <row r="54" customFormat="false" ht="9.95" hidden="false" customHeight="true" outlineLevel="0" collapsed="false">
      <c r="A54" s="11" t="s">
        <v>6</v>
      </c>
      <c r="B54" s="22" t="n">
        <v>12.2777307366638</v>
      </c>
      <c r="C54" s="22" t="n">
        <v>10.7555555555556</v>
      </c>
      <c r="D54" s="22" t="n">
        <v>11.062335381914</v>
      </c>
      <c r="E54" s="22" t="n">
        <v>10.6417546709992</v>
      </c>
      <c r="F54" s="22" t="n">
        <v>11.9442022667829</v>
      </c>
      <c r="G54" s="22" t="n">
        <v>11.7424242424242</v>
      </c>
      <c r="H54" s="22" t="n">
        <v>10.4950495049505</v>
      </c>
      <c r="I54" s="22" t="n">
        <v>10.3250478011472</v>
      </c>
      <c r="J54" s="22" t="n">
        <v>9.48979591836735</v>
      </c>
      <c r="K54" s="22" t="n">
        <v>9.84848484848485</v>
      </c>
      <c r="L54" s="22" t="n">
        <v>9.82948846539619</v>
      </c>
      <c r="M54" s="22" t="n">
        <v>8.38183934807916</v>
      </c>
      <c r="N54" s="22" t="n">
        <v>8.44907407407407</v>
      </c>
      <c r="O54" s="22" t="n">
        <v>7.82800441014333</v>
      </c>
      <c r="P54" s="22" t="n">
        <v>7.71850170261067</v>
      </c>
      <c r="Q54" s="22" t="n">
        <f aca="false">Q40/Q$48*100</f>
        <v>9.40766550522648</v>
      </c>
    </row>
    <row r="55" customFormat="false" ht="9.95" hidden="false" customHeight="true" outlineLevel="0" collapsed="false">
      <c r="A55" s="11" t="s">
        <v>7</v>
      </c>
      <c r="B55" s="22" t="n">
        <v>3.38696020321761</v>
      </c>
      <c r="C55" s="22" t="n">
        <v>3.11111111111111</v>
      </c>
      <c r="D55" s="22" t="n">
        <v>2.72168568920105</v>
      </c>
      <c r="E55" s="22" t="n">
        <v>2.84321689683184</v>
      </c>
      <c r="F55" s="22" t="n">
        <v>2.3539668700959</v>
      </c>
      <c r="G55" s="22" t="n">
        <v>2.93560606060606</v>
      </c>
      <c r="H55" s="22" t="n">
        <v>2.07920792079208</v>
      </c>
      <c r="I55" s="22" t="n">
        <v>3.91969407265774</v>
      </c>
      <c r="J55" s="22" t="n">
        <v>2.75510204081633</v>
      </c>
      <c r="K55" s="22" t="n">
        <v>3.57142857142857</v>
      </c>
      <c r="L55" s="22" t="n">
        <v>3.10932798395186</v>
      </c>
      <c r="M55" s="22" t="n">
        <v>1.62980209545984</v>
      </c>
      <c r="N55" s="22" t="n">
        <v>3.125</v>
      </c>
      <c r="O55" s="22" t="n">
        <v>2.31532524807056</v>
      </c>
      <c r="P55" s="22" t="n">
        <v>2.61066969353008</v>
      </c>
      <c r="Q55" s="22" t="n">
        <f aca="false">Q41/Q$48*100</f>
        <v>2.67131242740999</v>
      </c>
    </row>
    <row r="56" customFormat="false" ht="9.95" hidden="false" customHeight="true" outlineLevel="0" collapsed="false">
      <c r="A56" s="11" t="s">
        <v>8</v>
      </c>
      <c r="B56" s="22" t="n">
        <v>2.37087214225233</v>
      </c>
      <c r="C56" s="22" t="n">
        <v>2.57777777777778</v>
      </c>
      <c r="D56" s="22" t="n">
        <v>3.59964881474978</v>
      </c>
      <c r="E56" s="22" t="n">
        <v>2.92445166531275</v>
      </c>
      <c r="F56" s="22" t="n">
        <v>3.2258064516129</v>
      </c>
      <c r="G56" s="22" t="n">
        <v>3.88257575757576</v>
      </c>
      <c r="H56" s="22" t="n">
        <v>2.37623762376238</v>
      </c>
      <c r="I56" s="22" t="n">
        <v>3.63288718929254</v>
      </c>
      <c r="J56" s="22" t="n">
        <v>2.44897959183673</v>
      </c>
      <c r="K56" s="22" t="n">
        <v>4.22077922077922</v>
      </c>
      <c r="L56" s="22" t="n">
        <v>3.7111334002006</v>
      </c>
      <c r="M56" s="22" t="n">
        <v>2.91036088474971</v>
      </c>
      <c r="N56" s="22" t="n">
        <v>4.86111111111111</v>
      </c>
      <c r="O56" s="22" t="n">
        <v>4.96141124586549</v>
      </c>
      <c r="P56" s="22" t="n">
        <v>3.6322360953462</v>
      </c>
      <c r="Q56" s="22" t="n">
        <f aca="false">Q42/Q$48*100</f>
        <v>1.74216027874564</v>
      </c>
    </row>
    <row r="57" customFormat="false" ht="9.95" hidden="false" customHeight="true" outlineLevel="0" collapsed="false">
      <c r="A57" s="11" t="s">
        <v>9</v>
      </c>
      <c r="B57" s="23" t="s">
        <v>16</v>
      </c>
      <c r="C57" s="23" t="s">
        <v>16</v>
      </c>
      <c r="D57" s="23" t="s">
        <v>16</v>
      </c>
      <c r="E57" s="23" t="s">
        <v>16</v>
      </c>
      <c r="F57" s="23" t="s">
        <v>16</v>
      </c>
      <c r="G57" s="23" t="s">
        <v>16</v>
      </c>
      <c r="H57" s="23" t="s">
        <v>16</v>
      </c>
      <c r="I57" s="23" t="s">
        <v>16</v>
      </c>
      <c r="J57" s="23" t="s">
        <v>16</v>
      </c>
      <c r="K57" s="23" t="s">
        <v>16</v>
      </c>
      <c r="L57" s="22" t="n">
        <v>1.60481444332999</v>
      </c>
      <c r="M57" s="22" t="n">
        <v>1.74621653084983</v>
      </c>
      <c r="N57" s="22" t="n">
        <v>1.04166666666667</v>
      </c>
      <c r="O57" s="22" t="n">
        <v>0.771775082690187</v>
      </c>
      <c r="P57" s="22" t="n">
        <v>1.70261066969353</v>
      </c>
      <c r="Q57" s="22" t="n">
        <f aca="false">Q43/Q$48*100</f>
        <v>0.580720092915215</v>
      </c>
    </row>
    <row r="58" customFormat="false" ht="9.95" hidden="false" customHeight="true" outlineLevel="0" collapsed="false">
      <c r="A58" s="11" t="s">
        <v>10</v>
      </c>
      <c r="B58" s="22" t="n">
        <v>1.52413209144793</v>
      </c>
      <c r="C58" s="22" t="n">
        <v>0.711111111111111</v>
      </c>
      <c r="D58" s="22" t="n">
        <v>1.49253731343284</v>
      </c>
      <c r="E58" s="22" t="n">
        <v>1.46222583265638</v>
      </c>
      <c r="F58" s="22" t="n">
        <v>1.3949433304272</v>
      </c>
      <c r="G58" s="22" t="n">
        <v>1.13636363636364</v>
      </c>
      <c r="H58" s="22" t="n">
        <v>1.18811881188119</v>
      </c>
      <c r="I58" s="22" t="n">
        <v>2.00764818355641</v>
      </c>
      <c r="J58" s="22" t="n">
        <v>1.73469387755102</v>
      </c>
      <c r="K58" s="22" t="n">
        <v>1.2987012987013</v>
      </c>
      <c r="L58" s="22" t="n">
        <v>1.40421263791374</v>
      </c>
      <c r="M58" s="22" t="n">
        <v>2.56111757857974</v>
      </c>
      <c r="N58" s="22" t="n">
        <v>1.38888888888889</v>
      </c>
      <c r="O58" s="22" t="n">
        <v>2.20507166482911</v>
      </c>
      <c r="P58" s="22" t="n">
        <v>1.47559591373439</v>
      </c>
      <c r="Q58" s="22" t="n">
        <f aca="false">Q44/Q$48*100</f>
        <v>1.74216027874564</v>
      </c>
    </row>
    <row r="59" customFormat="false" ht="9.95" hidden="false" customHeight="true" outlineLevel="0" collapsed="false">
      <c r="A59" s="11" t="s">
        <v>11</v>
      </c>
      <c r="B59" s="22" t="n">
        <v>40.3048264182896</v>
      </c>
      <c r="C59" s="22" t="n">
        <v>39.0222222222222</v>
      </c>
      <c r="D59" s="22" t="n">
        <v>36.9622475856014</v>
      </c>
      <c r="E59" s="22" t="n">
        <v>39.1551584077985</v>
      </c>
      <c r="F59" s="22" t="n">
        <v>36.7916303400174</v>
      </c>
      <c r="G59" s="22" t="n">
        <v>36.8371212121212</v>
      </c>
      <c r="H59" s="22" t="n">
        <v>40.990099009901</v>
      </c>
      <c r="I59" s="22" t="n">
        <v>39.961759082218</v>
      </c>
      <c r="J59" s="22" t="n">
        <v>39.5918367346939</v>
      </c>
      <c r="K59" s="22" t="n">
        <v>41.1255411255411</v>
      </c>
      <c r="L59" s="22" t="n">
        <v>37.0110330992979</v>
      </c>
      <c r="M59" s="22" t="n">
        <v>37.9511059371362</v>
      </c>
      <c r="N59" s="22" t="n">
        <v>37.7314814814815</v>
      </c>
      <c r="O59" s="22" t="n">
        <v>37.8169790518192</v>
      </c>
      <c r="P59" s="22" t="n">
        <v>35.0737797956867</v>
      </c>
      <c r="Q59" s="22" t="n">
        <f aca="false">Q45/Q$48*100</f>
        <v>36.9337979094077</v>
      </c>
    </row>
    <row r="60" customFormat="false" ht="9.95" hidden="false" customHeight="true" outlineLevel="0" collapsed="false">
      <c r="A60" s="11" t="s">
        <v>12</v>
      </c>
      <c r="B60" s="23" t="s">
        <v>16</v>
      </c>
      <c r="C60" s="23" t="s">
        <v>16</v>
      </c>
      <c r="D60" s="23" t="s">
        <v>16</v>
      </c>
      <c r="E60" s="23" t="s">
        <v>16</v>
      </c>
      <c r="F60" s="23" t="s">
        <v>16</v>
      </c>
      <c r="G60" s="23" t="s">
        <v>16</v>
      </c>
      <c r="H60" s="23" t="s">
        <v>16</v>
      </c>
      <c r="I60" s="23" t="s">
        <v>16</v>
      </c>
      <c r="J60" s="23" t="s">
        <v>16</v>
      </c>
      <c r="K60" s="23" t="s">
        <v>16</v>
      </c>
      <c r="L60" s="23" t="s">
        <v>16</v>
      </c>
      <c r="M60" s="23" t="s">
        <v>16</v>
      </c>
      <c r="N60" s="23" t="s">
        <v>16</v>
      </c>
      <c r="O60" s="23" t="s">
        <v>16</v>
      </c>
      <c r="P60" s="22" t="n">
        <v>0.113507377979569</v>
      </c>
      <c r="Q60" s="22" t="n">
        <f aca="false">Q46/Q$48*100</f>
        <v>0</v>
      </c>
    </row>
    <row r="61" customFormat="false" ht="9.95" hidden="false" customHeight="true" outlineLevel="0" collapsed="false">
      <c r="A61" s="11" t="s">
        <v>13</v>
      </c>
      <c r="B61" s="22" t="n">
        <v>1.35478408128704</v>
      </c>
      <c r="C61" s="22" t="n">
        <v>1.15555555555556</v>
      </c>
      <c r="D61" s="22" t="n">
        <v>1.40474100087796</v>
      </c>
      <c r="E61" s="22" t="n">
        <v>1.29975629569456</v>
      </c>
      <c r="F61" s="22" t="n">
        <v>1.3077593722755</v>
      </c>
      <c r="G61" s="22" t="n">
        <v>1.98863636363636</v>
      </c>
      <c r="H61" s="22" t="n">
        <v>1.28712871287129</v>
      </c>
      <c r="I61" s="22" t="n">
        <v>1.62523900573614</v>
      </c>
      <c r="J61" s="22" t="n">
        <v>1.63265306122449</v>
      </c>
      <c r="K61" s="22" t="n">
        <v>1.51515151515152</v>
      </c>
      <c r="L61" s="22" t="n">
        <v>3.10932798395186</v>
      </c>
      <c r="M61" s="22" t="n">
        <v>2.67753201396973</v>
      </c>
      <c r="N61" s="22" t="n">
        <v>3.58796296296296</v>
      </c>
      <c r="O61" s="22" t="n">
        <v>1.9845644983462</v>
      </c>
      <c r="P61" s="22" t="n">
        <v>2.1566401816118</v>
      </c>
      <c r="Q61" s="22" t="n">
        <f aca="false">Q47/Q$48*100</f>
        <v>2.55516840882695</v>
      </c>
    </row>
    <row r="62" s="20" customFormat="true" ht="9.95" hidden="false" customHeight="true" outlineLevel="0" collapsed="false">
      <c r="A62" s="14" t="s">
        <v>14</v>
      </c>
      <c r="B62" s="24" t="n">
        <v>100</v>
      </c>
      <c r="C62" s="24" t="n">
        <v>100</v>
      </c>
      <c r="D62" s="24" t="n">
        <v>100</v>
      </c>
      <c r="E62" s="24" t="n">
        <v>100</v>
      </c>
      <c r="F62" s="24" t="n">
        <v>100</v>
      </c>
      <c r="G62" s="24" t="n">
        <v>100</v>
      </c>
      <c r="H62" s="24" t="n">
        <v>100</v>
      </c>
      <c r="I62" s="24" t="n">
        <v>100</v>
      </c>
      <c r="J62" s="24" t="n">
        <v>100</v>
      </c>
      <c r="K62" s="24" t="n">
        <v>100</v>
      </c>
      <c r="L62" s="24" t="n">
        <v>100</v>
      </c>
      <c r="M62" s="24" t="n">
        <v>100</v>
      </c>
      <c r="N62" s="24" t="n">
        <v>100</v>
      </c>
      <c r="O62" s="24" t="n">
        <v>100</v>
      </c>
      <c r="P62" s="24" t="n">
        <v>100</v>
      </c>
      <c r="Q62" s="24" t="n">
        <v>100</v>
      </c>
    </row>
    <row r="63" s="20" customFormat="true" ht="9.95" hidden="false" customHeight="true" outlineLevel="0" collapsed="false">
      <c r="A63" s="1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s="8" customFormat="true" ht="9.95" hidden="false" customHeight="true" outlineLevel="0" collapsed="false">
      <c r="A64" s="11"/>
      <c r="B64" s="12" t="s">
        <v>19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3"/>
    </row>
    <row r="65" s="8" customFormat="true" ht="5.1" hidden="false" customHeight="true" outlineLevel="0" collapsed="false">
      <c r="A65" s="11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3"/>
    </row>
    <row r="66" customFormat="false" ht="9.95" hidden="false" customHeight="true" outlineLevel="0" collapsed="false">
      <c r="A66" s="14"/>
      <c r="B66" s="15" t="s">
        <v>3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6"/>
    </row>
    <row r="67" customFormat="false" ht="9.95" hidden="false" customHeight="true" outlineLevel="0" collapsed="false">
      <c r="A67" s="13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</row>
    <row r="68" customFormat="false" ht="18.75" hidden="false" customHeight="true" outlineLevel="0" collapsed="false">
      <c r="A68" s="11" t="s">
        <v>4</v>
      </c>
      <c r="B68" s="18" t="n">
        <f aca="false">B10+B38</f>
        <v>618</v>
      </c>
      <c r="C68" s="18" t="n">
        <f aca="false">C10+C38</f>
        <v>538</v>
      </c>
      <c r="D68" s="18" t="n">
        <f aca="false">D10+D38</f>
        <v>594</v>
      </c>
      <c r="E68" s="18" t="n">
        <f aca="false">E10+E38</f>
        <v>602</v>
      </c>
      <c r="F68" s="18" t="n">
        <f aca="false">F10+F38</f>
        <v>517</v>
      </c>
      <c r="G68" s="18" t="n">
        <f aca="false">G10+G38</f>
        <v>440</v>
      </c>
      <c r="H68" s="18" t="n">
        <f aca="false">H10+H38</f>
        <v>413</v>
      </c>
      <c r="I68" s="18" t="n">
        <f aca="false">I10+I38</f>
        <v>398</v>
      </c>
      <c r="J68" s="18" t="n">
        <f aca="false">J10+J38</f>
        <v>358</v>
      </c>
      <c r="K68" s="18" t="n">
        <f aca="false">K10+K38</f>
        <v>307</v>
      </c>
      <c r="L68" s="18" t="n">
        <f aca="false">L10+L38</f>
        <v>322</v>
      </c>
      <c r="M68" s="18" t="n">
        <f aca="false">M10+M38</f>
        <v>272</v>
      </c>
      <c r="N68" s="18" t="n">
        <f aca="false">N10+N38</f>
        <v>236</v>
      </c>
      <c r="O68" s="18" t="n">
        <f aca="false">O10+O38</f>
        <v>269</v>
      </c>
      <c r="P68" s="18" t="n">
        <f aca="false">P10+P38</f>
        <v>287</v>
      </c>
      <c r="Q68" s="18" t="n">
        <f aca="false">Q10+Q38</f>
        <v>271</v>
      </c>
    </row>
    <row r="69" customFormat="false" ht="9.95" hidden="false" customHeight="true" outlineLevel="0" collapsed="false">
      <c r="A69" s="11" t="s">
        <v>5</v>
      </c>
      <c r="B69" s="18" t="n">
        <f aca="false">B11+B39</f>
        <v>1713</v>
      </c>
      <c r="C69" s="18" t="n">
        <f aca="false">C11+C39</f>
        <v>1821</v>
      </c>
      <c r="D69" s="18" t="n">
        <f aca="false">D11+D39</f>
        <v>1826</v>
      </c>
      <c r="E69" s="18" t="n">
        <f aca="false">E11+E39</f>
        <v>1935</v>
      </c>
      <c r="F69" s="18" t="n">
        <f aca="false">F11+F39</f>
        <v>2028</v>
      </c>
      <c r="G69" s="18" t="n">
        <f aca="false">G11+G39</f>
        <v>1926</v>
      </c>
      <c r="H69" s="18" t="n">
        <f aca="false">H11+H39</f>
        <v>1722</v>
      </c>
      <c r="I69" s="18" t="n">
        <f aca="false">I11+I39</f>
        <v>1718</v>
      </c>
      <c r="J69" s="18" t="n">
        <f aca="false">J11+J39</f>
        <v>1817</v>
      </c>
      <c r="K69" s="18" t="n">
        <f aca="false">K11+K39</f>
        <v>1809</v>
      </c>
      <c r="L69" s="18" t="n">
        <f aca="false">L11+L39</f>
        <v>1786</v>
      </c>
      <c r="M69" s="18" t="n">
        <f aca="false">M11+M39</f>
        <v>1711</v>
      </c>
      <c r="N69" s="18" t="n">
        <f aca="false">N11+N39</f>
        <v>1745</v>
      </c>
      <c r="O69" s="18" t="n">
        <f aca="false">O11+O39</f>
        <v>1797</v>
      </c>
      <c r="P69" s="18" t="n">
        <f aca="false">P11+P39</f>
        <v>1907</v>
      </c>
      <c r="Q69" s="18" t="n">
        <f aca="false">Q11+Q39</f>
        <v>1933</v>
      </c>
    </row>
    <row r="70" customFormat="false" ht="9.95" hidden="false" customHeight="true" outlineLevel="0" collapsed="false">
      <c r="A70" s="11" t="s">
        <v>6</v>
      </c>
      <c r="B70" s="18" t="n">
        <f aca="false">B12+B40</f>
        <v>295</v>
      </c>
      <c r="C70" s="18" t="n">
        <f aca="false">C12+C40</f>
        <v>286</v>
      </c>
      <c r="D70" s="18" t="n">
        <f aca="false">D12+D40</f>
        <v>258</v>
      </c>
      <c r="E70" s="18" t="n">
        <f aca="false">E12+E40</f>
        <v>310</v>
      </c>
      <c r="F70" s="18" t="n">
        <f aca="false">F12+F40</f>
        <v>296</v>
      </c>
      <c r="G70" s="18" t="n">
        <f aca="false">G12+G40</f>
        <v>265</v>
      </c>
      <c r="H70" s="18" t="n">
        <f aca="false">H12+H40</f>
        <v>234</v>
      </c>
      <c r="I70" s="18" t="n">
        <f aca="false">I12+I40</f>
        <v>225</v>
      </c>
      <c r="J70" s="18" t="n">
        <f aca="false">J12+J40</f>
        <v>215</v>
      </c>
      <c r="K70" s="18" t="n">
        <f aca="false">K12+K40</f>
        <v>212</v>
      </c>
      <c r="L70" s="18" t="n">
        <f aca="false">L12+L40</f>
        <v>200</v>
      </c>
      <c r="M70" s="18" t="n">
        <f aca="false">M12+M40</f>
        <v>174</v>
      </c>
      <c r="N70" s="18" t="n">
        <f aca="false">N12+N40</f>
        <v>172</v>
      </c>
      <c r="O70" s="18" t="n">
        <f aca="false">O12+O40</f>
        <v>189</v>
      </c>
      <c r="P70" s="18" t="n">
        <f aca="false">P12+P40</f>
        <v>159</v>
      </c>
      <c r="Q70" s="18" t="n">
        <f aca="false">Q12+Q40</f>
        <v>169</v>
      </c>
    </row>
    <row r="71" customFormat="false" ht="9.95" hidden="false" customHeight="true" outlineLevel="0" collapsed="false">
      <c r="A71" s="11" t="s">
        <v>7</v>
      </c>
      <c r="B71" s="18" t="n">
        <f aca="false">B13+B41</f>
        <v>708</v>
      </c>
      <c r="C71" s="18" t="n">
        <f aca="false">C13+C41</f>
        <v>648</v>
      </c>
      <c r="D71" s="18" t="n">
        <f aca="false">D13+D41</f>
        <v>636</v>
      </c>
      <c r="E71" s="18" t="n">
        <f aca="false">E13+E41</f>
        <v>585</v>
      </c>
      <c r="F71" s="18" t="n">
        <f aca="false">F13+F41</f>
        <v>626</v>
      </c>
      <c r="G71" s="18" t="n">
        <f aca="false">G13+G41</f>
        <v>648</v>
      </c>
      <c r="H71" s="18" t="n">
        <f aca="false">H13+H41</f>
        <v>614</v>
      </c>
      <c r="I71" s="18" t="n">
        <f aca="false">I13+I41</f>
        <v>614</v>
      </c>
      <c r="J71" s="18" t="n">
        <f aca="false">J13+J41</f>
        <v>542</v>
      </c>
      <c r="K71" s="18" t="n">
        <f aca="false">K13+K41</f>
        <v>603</v>
      </c>
      <c r="L71" s="18" t="n">
        <f aca="false">L13+L41</f>
        <v>540</v>
      </c>
      <c r="M71" s="18" t="n">
        <f aca="false">M13+M41</f>
        <v>461</v>
      </c>
      <c r="N71" s="18" t="n">
        <f aca="false">N13+N41</f>
        <v>463</v>
      </c>
      <c r="O71" s="18" t="n">
        <f aca="false">O13+O41</f>
        <v>478</v>
      </c>
      <c r="P71" s="18" t="n">
        <f aca="false">P13+P41</f>
        <v>486</v>
      </c>
      <c r="Q71" s="18" t="n">
        <f aca="false">Q13+Q41</f>
        <v>526</v>
      </c>
    </row>
    <row r="72" customFormat="false" ht="9.95" hidden="false" customHeight="true" outlineLevel="0" collapsed="false">
      <c r="A72" s="11" t="s">
        <v>8</v>
      </c>
      <c r="B72" s="18" t="n">
        <f aca="false">B14+B42</f>
        <v>127</v>
      </c>
      <c r="C72" s="18" t="n">
        <f aca="false">C14+C42</f>
        <v>131</v>
      </c>
      <c r="D72" s="18" t="n">
        <f aca="false">D14+D42</f>
        <v>154</v>
      </c>
      <c r="E72" s="18" t="n">
        <f aca="false">E14+E42</f>
        <v>132</v>
      </c>
      <c r="F72" s="18" t="n">
        <f aca="false">F14+F42</f>
        <v>121</v>
      </c>
      <c r="G72" s="18" t="n">
        <f aca="false">G14+G42</f>
        <v>148</v>
      </c>
      <c r="H72" s="18" t="n">
        <f aca="false">H14+H42</f>
        <v>128</v>
      </c>
      <c r="I72" s="18" t="n">
        <f aca="false">I14+I42</f>
        <v>129</v>
      </c>
      <c r="J72" s="18" t="n">
        <f aca="false">J14+J42</f>
        <v>118</v>
      </c>
      <c r="K72" s="18" t="n">
        <f aca="false">K14+K42</f>
        <v>123</v>
      </c>
      <c r="L72" s="18" t="n">
        <f aca="false">L14+L42</f>
        <v>127</v>
      </c>
      <c r="M72" s="18" t="n">
        <f aca="false">M14+M42</f>
        <v>89</v>
      </c>
      <c r="N72" s="18" t="n">
        <f aca="false">N14+N42</f>
        <v>126</v>
      </c>
      <c r="O72" s="18" t="n">
        <f aca="false">O14+O42</f>
        <v>139</v>
      </c>
      <c r="P72" s="18" t="n">
        <f aca="false">P14+P42</f>
        <v>105</v>
      </c>
      <c r="Q72" s="18" t="n">
        <f aca="false">Q14+Q42</f>
        <v>116</v>
      </c>
    </row>
    <row r="73" customFormat="false" ht="9.95" hidden="false" customHeight="true" outlineLevel="0" collapsed="false">
      <c r="A73" s="11" t="s">
        <v>9</v>
      </c>
      <c r="B73" s="18" t="n">
        <v>0</v>
      </c>
      <c r="C73" s="18" t="n">
        <v>0</v>
      </c>
      <c r="D73" s="18" t="n">
        <v>1</v>
      </c>
      <c r="E73" s="18" t="n">
        <v>1</v>
      </c>
      <c r="F73" s="18" t="n">
        <v>0</v>
      </c>
      <c r="G73" s="18" t="n">
        <v>1</v>
      </c>
      <c r="H73" s="18" t="n">
        <v>0</v>
      </c>
      <c r="I73" s="18" t="n">
        <v>1</v>
      </c>
      <c r="J73" s="18" t="n">
        <v>0</v>
      </c>
      <c r="K73" s="18" t="n">
        <v>0</v>
      </c>
      <c r="L73" s="18" t="n">
        <f aca="false">L15+L43</f>
        <v>48</v>
      </c>
      <c r="M73" s="18" t="n">
        <f aca="false">M15+M43</f>
        <v>34</v>
      </c>
      <c r="N73" s="18" t="n">
        <f aca="false">N15+N43</f>
        <v>44</v>
      </c>
      <c r="O73" s="18" t="n">
        <f aca="false">O15+O43</f>
        <v>43</v>
      </c>
      <c r="P73" s="18" t="n">
        <f aca="false">P15+P43</f>
        <v>36</v>
      </c>
      <c r="Q73" s="18" t="n">
        <f aca="false">Q15+Q43</f>
        <v>34</v>
      </c>
    </row>
    <row r="74" customFormat="false" ht="9.95" hidden="false" customHeight="true" outlineLevel="0" collapsed="false">
      <c r="A74" s="11" t="s">
        <v>10</v>
      </c>
      <c r="B74" s="18" t="n">
        <f aca="false">B16+B44</f>
        <v>89</v>
      </c>
      <c r="C74" s="18" t="n">
        <f aca="false">C16+C44</f>
        <v>74</v>
      </c>
      <c r="D74" s="18" t="n">
        <f aca="false">D16+D44</f>
        <v>74</v>
      </c>
      <c r="E74" s="18" t="n">
        <f aca="false">E16+E44</f>
        <v>65</v>
      </c>
      <c r="F74" s="18" t="n">
        <f aca="false">F16+F44</f>
        <v>63</v>
      </c>
      <c r="G74" s="18" t="n">
        <f aca="false">G16+G44</f>
        <v>70</v>
      </c>
      <c r="H74" s="18" t="n">
        <f aca="false">H16+H44</f>
        <v>67</v>
      </c>
      <c r="I74" s="18" t="n">
        <f aca="false">I16+I44</f>
        <v>69</v>
      </c>
      <c r="J74" s="18" t="n">
        <f aca="false">J16+J44</f>
        <v>63</v>
      </c>
      <c r="K74" s="18" t="n">
        <f aca="false">K16+K44</f>
        <v>72</v>
      </c>
      <c r="L74" s="18" t="n">
        <f aca="false">L16+L44</f>
        <v>79</v>
      </c>
      <c r="M74" s="18" t="n">
        <f aca="false">M16+M44</f>
        <v>98</v>
      </c>
      <c r="N74" s="18" t="n">
        <f aca="false">N16+N44</f>
        <v>80</v>
      </c>
      <c r="O74" s="18" t="n">
        <f aca="false">O16+O44</f>
        <v>81</v>
      </c>
      <c r="P74" s="18" t="n">
        <f aca="false">P16+P44</f>
        <v>91</v>
      </c>
      <c r="Q74" s="18" t="n">
        <f aca="false">Q16+Q44</f>
        <v>81</v>
      </c>
    </row>
    <row r="75" customFormat="false" ht="9.95" hidden="false" customHeight="true" outlineLevel="0" collapsed="false">
      <c r="A75" s="11" t="s">
        <v>11</v>
      </c>
      <c r="B75" s="18" t="n">
        <f aca="false">B17+B45</f>
        <v>1099</v>
      </c>
      <c r="C75" s="18" t="n">
        <f aca="false">C17+C45</f>
        <v>1006</v>
      </c>
      <c r="D75" s="18" t="n">
        <f aca="false">D17+D45</f>
        <v>972</v>
      </c>
      <c r="E75" s="18" t="n">
        <f aca="false">E17+E45</f>
        <v>1007</v>
      </c>
      <c r="F75" s="18" t="n">
        <f aca="false">F17+F45</f>
        <v>990</v>
      </c>
      <c r="G75" s="18" t="n">
        <f aca="false">G17+G45</f>
        <v>934</v>
      </c>
      <c r="H75" s="18" t="n">
        <f aca="false">H17+H45</f>
        <v>895</v>
      </c>
      <c r="I75" s="18" t="n">
        <f aca="false">I17+I45</f>
        <v>911</v>
      </c>
      <c r="J75" s="18" t="n">
        <f aca="false">J17+J45</f>
        <v>873</v>
      </c>
      <c r="K75" s="18" t="n">
        <f aca="false">K17+K45</f>
        <v>898</v>
      </c>
      <c r="L75" s="18" t="n">
        <f aca="false">L17+L45</f>
        <v>879</v>
      </c>
      <c r="M75" s="18" t="n">
        <f aca="false">M17+M45</f>
        <v>788</v>
      </c>
      <c r="N75" s="18" t="n">
        <f aca="false">N17+N45</f>
        <v>811</v>
      </c>
      <c r="O75" s="18" t="n">
        <f aca="false">O17+O45</f>
        <v>832</v>
      </c>
      <c r="P75" s="18" t="n">
        <f aca="false">P17+P45</f>
        <v>822</v>
      </c>
      <c r="Q75" s="18" t="n">
        <f aca="false">Q17+Q45</f>
        <v>792</v>
      </c>
    </row>
    <row r="76" customFormat="false" ht="9.95" hidden="false" customHeight="true" outlineLevel="0" collapsed="false">
      <c r="A76" s="11" t="s">
        <v>12</v>
      </c>
      <c r="B76" s="18" t="n">
        <v>0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2</v>
      </c>
      <c r="P76" s="18" t="n">
        <f aca="false">P18+P46</f>
        <v>4</v>
      </c>
      <c r="Q76" s="18" t="n">
        <f aca="false">Q18+Q46</f>
        <v>2</v>
      </c>
    </row>
    <row r="77" customFormat="false" ht="9.95" hidden="false" customHeight="true" outlineLevel="0" collapsed="false">
      <c r="A77" s="11" t="s">
        <v>13</v>
      </c>
      <c r="B77" s="18" t="n">
        <f aca="false">B19+B47</f>
        <v>48</v>
      </c>
      <c r="C77" s="18" t="n">
        <f aca="false">C19+C47</f>
        <v>32</v>
      </c>
      <c r="D77" s="18" t="n">
        <f aca="false">D19+D47</f>
        <v>54</v>
      </c>
      <c r="E77" s="18" t="n">
        <f aca="false">E19+E47</f>
        <v>52</v>
      </c>
      <c r="F77" s="18" t="n">
        <f aca="false">F19+F47</f>
        <v>53</v>
      </c>
      <c r="G77" s="18" t="n">
        <f aca="false">G19+G47</f>
        <v>72</v>
      </c>
      <c r="H77" s="18" t="n">
        <f aca="false">H19+H47</f>
        <v>42</v>
      </c>
      <c r="I77" s="18" t="n">
        <f aca="false">I19+I47</f>
        <v>43</v>
      </c>
      <c r="J77" s="18" t="n">
        <f aca="false">J19+J47</f>
        <v>44</v>
      </c>
      <c r="K77" s="18" t="n">
        <f aca="false">K19+K47</f>
        <v>45</v>
      </c>
      <c r="L77" s="18" t="n">
        <f aca="false">L19+L47</f>
        <v>94</v>
      </c>
      <c r="M77" s="18" t="n">
        <f aca="false">M19+M47</f>
        <v>74</v>
      </c>
      <c r="N77" s="18" t="n">
        <f aca="false">N19+N47</f>
        <v>80</v>
      </c>
      <c r="O77" s="18" t="n">
        <f aca="false">O19+O47</f>
        <v>76</v>
      </c>
      <c r="P77" s="18" t="n">
        <f aca="false">P19+P47</f>
        <v>78</v>
      </c>
      <c r="Q77" s="18" t="n">
        <f aca="false">Q19+Q47</f>
        <v>65</v>
      </c>
    </row>
    <row r="78" s="20" customFormat="true" ht="9.95" hidden="false" customHeight="true" outlineLevel="0" collapsed="false">
      <c r="A78" s="14" t="s">
        <v>14</v>
      </c>
      <c r="B78" s="19" t="n">
        <f aca="false">B20+B48</f>
        <v>4697</v>
      </c>
      <c r="C78" s="19" t="n">
        <f aca="false">C20+C48</f>
        <v>4536</v>
      </c>
      <c r="D78" s="19" t="n">
        <f aca="false">D20+D48</f>
        <v>4569</v>
      </c>
      <c r="E78" s="19" t="n">
        <f aca="false">E20+E48</f>
        <v>4689</v>
      </c>
      <c r="F78" s="19" t="n">
        <f aca="false">F20+F48</f>
        <v>4694</v>
      </c>
      <c r="G78" s="19" t="n">
        <f aca="false">G20+G48</f>
        <v>4504</v>
      </c>
      <c r="H78" s="19" t="n">
        <f aca="false">H20+H48</f>
        <v>4115</v>
      </c>
      <c r="I78" s="19" t="n">
        <f aca="false">I20+I48</f>
        <v>4108</v>
      </c>
      <c r="J78" s="19" t="n">
        <f aca="false">J20+J48</f>
        <v>4030</v>
      </c>
      <c r="K78" s="19" t="n">
        <f aca="false">K20+K48</f>
        <v>4069</v>
      </c>
      <c r="L78" s="19" t="n">
        <f aca="false">L20+L48</f>
        <v>4075</v>
      </c>
      <c r="M78" s="19" t="n">
        <f aca="false">M20+M48</f>
        <v>3701</v>
      </c>
      <c r="N78" s="19" t="n">
        <f aca="false">N20+N48</f>
        <v>3757</v>
      </c>
      <c r="O78" s="19" t="n">
        <f aca="false">O20+O48</f>
        <v>3906</v>
      </c>
      <c r="P78" s="19" t="n">
        <f aca="false">P20+P48</f>
        <v>3975</v>
      </c>
      <c r="Q78" s="19" t="n">
        <f aca="false">Q20+Q48</f>
        <v>3989</v>
      </c>
    </row>
    <row r="79" s="8" customFormat="true" ht="5.1" hidden="false" customHeight="true" outlineLevel="0" collapsed="false">
      <c r="A79" s="9"/>
      <c r="B79" s="9"/>
      <c r="C79" s="10"/>
      <c r="D79" s="10"/>
      <c r="E79" s="9"/>
      <c r="F79" s="10"/>
      <c r="G79" s="9"/>
      <c r="H79" s="10"/>
      <c r="I79" s="9"/>
      <c r="J79" s="10"/>
      <c r="K79" s="9"/>
      <c r="L79" s="10"/>
      <c r="M79" s="9"/>
      <c r="N79" s="10"/>
      <c r="O79" s="9"/>
      <c r="P79" s="10"/>
      <c r="Q79" s="10"/>
    </row>
    <row r="80" customFormat="false" ht="9.95" hidden="false" customHeight="true" outlineLevel="0" collapsed="false">
      <c r="A80" s="21"/>
      <c r="B80" s="15" t="s">
        <v>15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6"/>
    </row>
    <row r="81" customFormat="false" ht="9.95" hidden="false" customHeight="true" outlineLevel="0" collapsed="false">
      <c r="A81" s="21"/>
      <c r="B81" s="21"/>
      <c r="C81" s="2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</row>
    <row r="82" customFormat="false" ht="21" hidden="false" customHeight="true" outlineLevel="0" collapsed="false">
      <c r="A82" s="11" t="s">
        <v>4</v>
      </c>
      <c r="B82" s="22" t="n">
        <v>13.1573344688099</v>
      </c>
      <c r="C82" s="22" t="n">
        <v>11.8606701940035</v>
      </c>
      <c r="D82" s="22" t="n">
        <v>13.0006565988181</v>
      </c>
      <c r="E82" s="22" t="n">
        <v>12.8385583280017</v>
      </c>
      <c r="F82" s="22" t="n">
        <v>11.0140605027695</v>
      </c>
      <c r="G82" s="22" t="n">
        <v>9.76909413854352</v>
      </c>
      <c r="H82" s="22" t="n">
        <v>10.0364520048603</v>
      </c>
      <c r="I82" s="22" t="n">
        <v>9.68841285296982</v>
      </c>
      <c r="J82" s="22" t="n">
        <v>8.8833746898263</v>
      </c>
      <c r="K82" s="22" t="n">
        <v>7.54485131481937</v>
      </c>
      <c r="L82" s="22" t="n">
        <v>7.90184049079755</v>
      </c>
      <c r="M82" s="22" t="n">
        <v>7.34936503647663</v>
      </c>
      <c r="N82" s="22" t="n">
        <v>6.28160766569071</v>
      </c>
      <c r="O82" s="22" t="n">
        <v>6.8868407578085</v>
      </c>
      <c r="P82" s="22" t="n">
        <v>7.22012578616352</v>
      </c>
      <c r="Q82" s="22" t="n">
        <v>6.79368262722487</v>
      </c>
    </row>
    <row r="83" customFormat="false" ht="9.95" hidden="false" customHeight="true" outlineLevel="0" collapsed="false">
      <c r="A83" s="11" t="s">
        <v>5</v>
      </c>
      <c r="B83" s="22" t="n">
        <v>36.4700872897594</v>
      </c>
      <c r="C83" s="22" t="n">
        <v>40.1455026455026</v>
      </c>
      <c r="D83" s="22" t="n">
        <v>39.9649813963668</v>
      </c>
      <c r="E83" s="22" t="n">
        <v>41.2667946257198</v>
      </c>
      <c r="F83" s="22" t="n">
        <v>43.2040903280784</v>
      </c>
      <c r="G83" s="22" t="n">
        <v>42.7619893428064</v>
      </c>
      <c r="H83" s="22" t="n">
        <v>41.8469015795869</v>
      </c>
      <c r="I83" s="22" t="n">
        <v>41.8208373904576</v>
      </c>
      <c r="J83" s="22" t="n">
        <v>45.0868486352357</v>
      </c>
      <c r="K83" s="22" t="n">
        <v>44.4580978127304</v>
      </c>
      <c r="L83" s="22" t="n">
        <v>43.8282208588957</v>
      </c>
      <c r="M83" s="22" t="n">
        <v>46.2307484463659</v>
      </c>
      <c r="N83" s="22" t="n">
        <v>46.4466329518233</v>
      </c>
      <c r="O83" s="22" t="n">
        <v>46.0061443932412</v>
      </c>
      <c r="P83" s="22" t="n">
        <v>47.9748427672956</v>
      </c>
      <c r="Q83" s="22" t="n">
        <v>48.4582602155929</v>
      </c>
    </row>
    <row r="84" customFormat="false" ht="9.95" hidden="false" customHeight="true" outlineLevel="0" collapsed="false">
      <c r="A84" s="11" t="s">
        <v>6</v>
      </c>
      <c r="B84" s="22" t="n">
        <v>6.28060464126038</v>
      </c>
      <c r="C84" s="22" t="n">
        <v>6.30511463844797</v>
      </c>
      <c r="D84" s="22" t="n">
        <v>5.6467498358503</v>
      </c>
      <c r="E84" s="22" t="n">
        <v>6.61121774365536</v>
      </c>
      <c r="F84" s="22" t="n">
        <v>6.30592245419685</v>
      </c>
      <c r="G84" s="22" t="n">
        <v>5.88365896980462</v>
      </c>
      <c r="H84" s="22" t="n">
        <v>5.6865127582017</v>
      </c>
      <c r="I84" s="22" t="n">
        <v>5.47711781888997</v>
      </c>
      <c r="J84" s="22" t="n">
        <v>5.33498759305211</v>
      </c>
      <c r="K84" s="22" t="n">
        <v>5.21012533792087</v>
      </c>
      <c r="L84" s="22" t="n">
        <v>4.9079754601227</v>
      </c>
      <c r="M84" s="22" t="n">
        <v>4.70143204539314</v>
      </c>
      <c r="N84" s="22" t="n">
        <v>4.57812084109662</v>
      </c>
      <c r="O84" s="22" t="n">
        <v>4.83870967741936</v>
      </c>
      <c r="P84" s="22" t="n">
        <v>4</v>
      </c>
      <c r="Q84" s="22" t="n">
        <v>4.2366507896716</v>
      </c>
    </row>
    <row r="85" customFormat="false" ht="9.95" hidden="false" customHeight="true" outlineLevel="0" collapsed="false">
      <c r="A85" s="11" t="s">
        <v>7</v>
      </c>
      <c r="B85" s="22" t="n">
        <v>15.0734511390249</v>
      </c>
      <c r="C85" s="22" t="n">
        <v>14.2857142857143</v>
      </c>
      <c r="D85" s="22" t="n">
        <v>13.9198949441891</v>
      </c>
      <c r="E85" s="22" t="n">
        <v>12.4760076775432</v>
      </c>
      <c r="F85" s="22" t="n">
        <v>13.3361738389433</v>
      </c>
      <c r="G85" s="22" t="n">
        <v>14.3872113676732</v>
      </c>
      <c r="H85" s="22" t="n">
        <v>14.9210206561361</v>
      </c>
      <c r="I85" s="22" t="n">
        <v>14.9464459591042</v>
      </c>
      <c r="J85" s="22" t="n">
        <v>13.4491315136476</v>
      </c>
      <c r="K85" s="22" t="n">
        <v>14.8193659375768</v>
      </c>
      <c r="L85" s="22" t="n">
        <v>13.2515337423313</v>
      </c>
      <c r="M85" s="22" t="n">
        <v>12.4560929478519</v>
      </c>
      <c r="N85" s="22" t="n">
        <v>12.3236624966729</v>
      </c>
      <c r="O85" s="22" t="n">
        <v>12.2375832053251</v>
      </c>
      <c r="P85" s="22" t="n">
        <v>12.2264150943396</v>
      </c>
      <c r="Q85" s="22" t="n">
        <v>13.186262221108</v>
      </c>
    </row>
    <row r="86" customFormat="false" ht="9.95" hidden="false" customHeight="true" outlineLevel="0" collapsed="false">
      <c r="A86" s="11" t="s">
        <v>8</v>
      </c>
      <c r="B86" s="22" t="n">
        <v>2.70385352352565</v>
      </c>
      <c r="C86" s="22" t="n">
        <v>2.88800705467372</v>
      </c>
      <c r="D86" s="22" t="n">
        <v>3.37054059969359</v>
      </c>
      <c r="E86" s="22" t="n">
        <v>2.81509916826616</v>
      </c>
      <c r="F86" s="22" t="n">
        <v>2.57775884107371</v>
      </c>
      <c r="G86" s="22" t="n">
        <v>3.28596802841918</v>
      </c>
      <c r="H86" s="22" t="n">
        <v>3.11057108140948</v>
      </c>
      <c r="I86" s="22" t="n">
        <v>3.14021421616358</v>
      </c>
      <c r="J86" s="22" t="n">
        <v>2.92803970223325</v>
      </c>
      <c r="K86" s="22" t="n">
        <v>3.02285573851069</v>
      </c>
      <c r="L86" s="22" t="n">
        <v>3.11656441717791</v>
      </c>
      <c r="M86" s="22" t="n">
        <v>2.40475547149419</v>
      </c>
      <c r="N86" s="22" t="n">
        <v>3.35373968591962</v>
      </c>
      <c r="O86" s="22" t="n">
        <v>3.55862775217614</v>
      </c>
      <c r="P86" s="22" t="n">
        <v>2.64150943396226</v>
      </c>
      <c r="Q86" s="22" t="n">
        <v>2.90799699172725</v>
      </c>
    </row>
    <row r="87" customFormat="false" ht="9.95" hidden="false" customHeight="true" outlineLevel="0" collapsed="false">
      <c r="A87" s="11" t="s">
        <v>9</v>
      </c>
      <c r="B87" s="22" t="n">
        <v>0</v>
      </c>
      <c r="C87" s="22" t="n">
        <v>0</v>
      </c>
      <c r="D87" s="22" t="n">
        <v>0.0218866272707376</v>
      </c>
      <c r="E87" s="22" t="n">
        <v>0.0213265088505012</v>
      </c>
      <c r="F87" s="22" t="n">
        <v>0</v>
      </c>
      <c r="G87" s="22" t="n">
        <v>0.022202486678508</v>
      </c>
      <c r="H87" s="22" t="n">
        <v>0</v>
      </c>
      <c r="I87" s="22" t="n">
        <v>0.0243427458617332</v>
      </c>
      <c r="J87" s="22" t="n">
        <v>0</v>
      </c>
      <c r="K87" s="22" t="n">
        <v>0</v>
      </c>
      <c r="L87" s="22" t="n">
        <v>1.17791411042945</v>
      </c>
      <c r="M87" s="22" t="n">
        <v>0.918670629559579</v>
      </c>
      <c r="N87" s="22" t="n">
        <v>1.17114719190844</v>
      </c>
      <c r="O87" s="22" t="n">
        <v>1.10087045570917</v>
      </c>
      <c r="P87" s="22" t="n">
        <v>0.905660377358491</v>
      </c>
      <c r="Q87" s="22" t="n">
        <v>0.852343945851091</v>
      </c>
    </row>
    <row r="88" customFormat="false" ht="9.95" hidden="false" customHeight="true" outlineLevel="0" collapsed="false">
      <c r="A88" s="11" t="s">
        <v>10</v>
      </c>
      <c r="B88" s="22" t="n">
        <v>1.89482648499042</v>
      </c>
      <c r="C88" s="22" t="n">
        <v>1.63139329805996</v>
      </c>
      <c r="D88" s="22" t="n">
        <v>1.61961041803458</v>
      </c>
      <c r="E88" s="22" t="n">
        <v>1.38622307528258</v>
      </c>
      <c r="F88" s="22" t="n">
        <v>1.34213890072433</v>
      </c>
      <c r="G88" s="22" t="n">
        <v>1.55417406749556</v>
      </c>
      <c r="H88" s="22" t="n">
        <v>1.62818955042527</v>
      </c>
      <c r="I88" s="22" t="n">
        <v>1.67964946445959</v>
      </c>
      <c r="J88" s="22" t="n">
        <v>1.56327543424318</v>
      </c>
      <c r="K88" s="22" t="n">
        <v>1.76947652985992</v>
      </c>
      <c r="L88" s="22" t="n">
        <v>1.93865030674847</v>
      </c>
      <c r="M88" s="22" t="n">
        <v>2.64793299108349</v>
      </c>
      <c r="N88" s="22" t="n">
        <v>2.12935853074261</v>
      </c>
      <c r="O88" s="22" t="n">
        <v>2.07373271889401</v>
      </c>
      <c r="P88" s="22" t="n">
        <v>2.28930817610063</v>
      </c>
      <c r="Q88" s="22" t="n">
        <v>2.0305841062923</v>
      </c>
    </row>
    <row r="89" customFormat="false" ht="9.95" hidden="false" customHeight="true" outlineLevel="0" collapsed="false">
      <c r="A89" s="11" t="s">
        <v>11</v>
      </c>
      <c r="B89" s="22" t="n">
        <v>23.397913561848</v>
      </c>
      <c r="C89" s="22" t="n">
        <v>22.1781305114638</v>
      </c>
      <c r="D89" s="22" t="n">
        <v>21.2738017071569</v>
      </c>
      <c r="E89" s="22" t="n">
        <v>21.4757944124547</v>
      </c>
      <c r="F89" s="22" t="n">
        <v>21.0907541542395</v>
      </c>
      <c r="G89" s="22" t="n">
        <v>20.7371225577265</v>
      </c>
      <c r="H89" s="22" t="n">
        <v>21.7496962332928</v>
      </c>
      <c r="I89" s="22" t="n">
        <v>22.176241480039</v>
      </c>
      <c r="J89" s="22" t="n">
        <v>21.6625310173697</v>
      </c>
      <c r="K89" s="22" t="n">
        <v>22.0693044974195</v>
      </c>
      <c r="L89" s="22" t="n">
        <v>21.5705521472393</v>
      </c>
      <c r="M89" s="22" t="n">
        <v>21.2915428262632</v>
      </c>
      <c r="N89" s="22" t="n">
        <v>21.5863721054033</v>
      </c>
      <c r="O89" s="22" t="n">
        <v>21.3005632360471</v>
      </c>
      <c r="P89" s="22" t="n">
        <v>20.6792452830189</v>
      </c>
      <c r="Q89" s="22" t="n">
        <v>19.8546001504136</v>
      </c>
    </row>
    <row r="90" customFormat="false" ht="9.95" hidden="false" customHeight="true" outlineLevel="0" collapsed="false">
      <c r="A90" s="11" t="s">
        <v>12</v>
      </c>
      <c r="B90" s="22" t="n">
        <v>0</v>
      </c>
      <c r="C90" s="22" t="n">
        <v>0</v>
      </c>
      <c r="D90" s="22" t="n">
        <v>0</v>
      </c>
      <c r="E90" s="22" t="n">
        <v>0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.0512032770097286</v>
      </c>
      <c r="P90" s="22" t="n">
        <v>0.10062893081761</v>
      </c>
      <c r="Q90" s="22" t="n">
        <v>0.0501378791677112</v>
      </c>
    </row>
    <row r="91" customFormat="false" ht="9.95" hidden="false" customHeight="true" outlineLevel="0" collapsed="false">
      <c r="A91" s="11" t="s">
        <v>13</v>
      </c>
      <c r="B91" s="22" t="n">
        <v>1.02192889078135</v>
      </c>
      <c r="C91" s="22" t="n">
        <v>0.705467372134039</v>
      </c>
      <c r="D91" s="22" t="n">
        <v>1.18187787261983</v>
      </c>
      <c r="E91" s="22" t="n">
        <v>1.10897846022606</v>
      </c>
      <c r="F91" s="22" t="n">
        <v>1.12910097997444</v>
      </c>
      <c r="G91" s="22" t="n">
        <v>1.59857904085258</v>
      </c>
      <c r="H91" s="22" t="n">
        <v>1.02065613608748</v>
      </c>
      <c r="I91" s="22" t="n">
        <v>1.04673807205453</v>
      </c>
      <c r="J91" s="22" t="n">
        <v>1.09181141439206</v>
      </c>
      <c r="K91" s="22" t="n">
        <v>1.10592283116245</v>
      </c>
      <c r="L91" s="22" t="n">
        <v>2.30674846625767</v>
      </c>
      <c r="M91" s="22" t="n">
        <v>1.99945960551202</v>
      </c>
      <c r="N91" s="22" t="n">
        <v>2.12935853074261</v>
      </c>
      <c r="O91" s="22" t="n">
        <v>1.94572452636969</v>
      </c>
      <c r="P91" s="22" t="n">
        <v>1.9622641509434</v>
      </c>
      <c r="Q91" s="22" t="n">
        <v>1.62948107295061</v>
      </c>
    </row>
    <row r="92" s="25" customFormat="true" ht="9.95" hidden="false" customHeight="true" outlineLevel="0" collapsed="false">
      <c r="A92" s="28" t="s">
        <v>14</v>
      </c>
      <c r="B92" s="29" t="n">
        <v>100</v>
      </c>
      <c r="C92" s="29" t="n">
        <v>100</v>
      </c>
      <c r="D92" s="29" t="n">
        <v>100</v>
      </c>
      <c r="E92" s="29" t="n">
        <v>100</v>
      </c>
      <c r="F92" s="29" t="n">
        <v>100</v>
      </c>
      <c r="G92" s="29" t="n">
        <v>100</v>
      </c>
      <c r="H92" s="29" t="n">
        <v>100</v>
      </c>
      <c r="I92" s="29" t="n">
        <v>100</v>
      </c>
      <c r="J92" s="29" t="n">
        <v>100</v>
      </c>
      <c r="K92" s="29" t="n">
        <v>100</v>
      </c>
      <c r="L92" s="29" t="n">
        <v>100</v>
      </c>
      <c r="M92" s="29" t="n">
        <v>100</v>
      </c>
      <c r="N92" s="29" t="n">
        <v>100</v>
      </c>
      <c r="O92" s="29" t="n">
        <v>100</v>
      </c>
      <c r="P92" s="29" t="n">
        <v>100</v>
      </c>
      <c r="Q92" s="29" t="n">
        <v>100</v>
      </c>
    </row>
    <row r="93" s="32" customFormat="true" ht="4.5" hidden="false" customHeight="tru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</row>
    <row r="94" customFormat="false" ht="9.95" hidden="false" customHeight="true" outlineLevel="0" collapsed="false">
      <c r="A94" s="33" t="s">
        <v>20</v>
      </c>
      <c r="B94" s="33"/>
      <c r="C94" s="33"/>
      <c r="D94" s="33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</row>
    <row r="95" customFormat="false" ht="9.95" hidden="false" customHeight="true" outlineLevel="0" collapsed="false">
      <c r="A95" s="35" t="s">
        <v>21</v>
      </c>
      <c r="B95" s="35"/>
      <c r="C95" s="35"/>
      <c r="D95" s="35"/>
      <c r="E95" s="35"/>
      <c r="F95" s="35"/>
      <c r="G95" s="35"/>
      <c r="H95" s="35"/>
      <c r="I95" s="35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3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2.75" hidden="false" customHeight="false" outlineLevel="0" collapsed="false">
      <c r="A97" s="3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</sheetData>
  <mergeCells count="11">
    <mergeCell ref="B6:P6"/>
    <mergeCell ref="B8:P8"/>
    <mergeCell ref="B21:P21"/>
    <mergeCell ref="B35:P35"/>
    <mergeCell ref="B36:P36"/>
    <mergeCell ref="B50:P50"/>
    <mergeCell ref="B64:P64"/>
    <mergeCell ref="B66:P66"/>
    <mergeCell ref="B80:P80"/>
    <mergeCell ref="A94:D94"/>
    <mergeCell ref="A95:I9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5:07:51Z</dcterms:created>
  <dc:creator>fiorella</dc:creator>
  <dc:description/>
  <dc:language>en-US</dc:language>
  <cp:lastModifiedBy>Patrizia PB. Balzano</cp:lastModifiedBy>
  <cp:lastPrinted>2013-07-04T14:39:15Z</cp:lastPrinted>
  <dcterms:modified xsi:type="dcterms:W3CDTF">2013-11-25T11:31:06Z</dcterms:modified>
  <cp:revision>0</cp:revision>
  <dc:subject/>
  <dc:title/>
</cp:coreProperties>
</file>