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V 6.22 " sheetId="1" state="visible" r:id="rId2"/>
    <sheet name="Foglio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name="a" vbProcedure="false">'[5]'!$D$22:$P$28</definedName>
    <definedName function="false" hidden="false" name="AA" vbProcedure="false">'[5]'!$D$22:$P$28</definedName>
    <definedName function="false" hidden="false" name="afaf" vbProcedure="false">'[6]'!$E$25:$P$28</definedName>
    <definedName function="false" hidden="false" name="bb" vbProcedure="false">'[5]'!$B$25:$M$28</definedName>
    <definedName function="false" hidden="false" name="bgtff" vbProcedure="false">'[5]'!$E$13:$P$16</definedName>
    <definedName function="false" hidden="false" name="bhgttyu" vbProcedure="false">'[5]'!$B$25:$M$28</definedName>
    <definedName function="false" hidden="false" name="bmmb" vbProcedure="false">'[6]'!$B$25:$M$28</definedName>
    <definedName function="false" hidden="false" name="cc" vbProcedure="false">'[5]'!$D$22:$P$28</definedName>
    <definedName function="false" hidden="false" name="cf" vbProcedure="false">'[6]'!$D$22:$P$28</definedName>
    <definedName function="false" hidden="false" name="cftg" vbProcedure="false">'[3]'!$D$22:$P$28</definedName>
    <definedName function="false" hidden="false" name="cftgmic" vbProcedure="false">'[4]'!$D$22:$P$28</definedName>
    <definedName function="false" hidden="false" name="cjk" vbProcedure="false">'[6]'!$E$25:$P$28</definedName>
    <definedName function="false" hidden="false" name="cvf" vbProcedure="false">'[5]'!$E$13:$P$16</definedName>
    <definedName function="false" hidden="false" name="cvfds" vbProcedure="false">'[5]'!$E$25:$P$28</definedName>
    <definedName function="false" hidden="false" name="cvfrt" vbProcedure="false">'[5]'!$E$25:$P$28</definedName>
    <definedName function="false" hidden="false" name="cvghh" vbProcedure="false">'[5]'!$E$25:$P$28</definedName>
    <definedName function="false" hidden="false" name="d" vbProcedure="false">'[1]'!$E$13:$P$16</definedName>
    <definedName function="false" hidden="false" name="dad" vbProcedure="false">'[3]'!$E$13:$P$16</definedName>
    <definedName function="false" hidden="false" name="daddo" vbProcedure="false">'[1]'!$E$13:$P$16</definedName>
    <definedName function="false" hidden="false" name="dadmic" vbProcedure="false">'[4]'!$E$13:$P$16</definedName>
    <definedName function="false" hidden="false" name="dd" vbProcedure="false">'[5]'!$E$13:$P$16</definedName>
    <definedName function="false" hidden="false" name="ddd" vbProcedure="false">'[2]'!$E$25:$P$28</definedName>
    <definedName function="false" hidden="false" name="ded" vbProcedure="false">'[6]'!$E$25:$P$28</definedName>
    <definedName function="false" hidden="false" name="dewwed" vbProcedure="false">'[6]'!$B$25:$M$28</definedName>
    <definedName function="false" hidden="false" name="df" vbProcedure="false">'[6]'!$D$22:$P$28</definedName>
    <definedName function="false" hidden="false" name="dfgcv" vbProcedure="false">'[5]'!$E$13:$P$16</definedName>
    <definedName function="false" hidden="false" name="dfgr" vbProcedure="false">'[5]'!$E$25:$P$28</definedName>
    <definedName function="false" hidden="false" name="dsert" vbProcedure="false">'[5]'!$D$22:$P$28</definedName>
    <definedName function="false" hidden="false" name="E" vbProcedure="false">'[5]'!$E$13:$P$16</definedName>
    <definedName function="false" hidden="false" name="eee" vbProcedure="false">'[5]'!$E$13:$P$16</definedName>
    <definedName function="false" hidden="false" name="ehgheg" vbProcedure="false">'[6]'!$E$13:$P$16</definedName>
    <definedName function="false" hidden="false" name="etyhehh" vbProcedure="false">'[6]'!$B$25:$M$28</definedName>
    <definedName function="false" hidden="false" name="ff" vbProcedure="false">'[5]'!$E$13:$P$16</definedName>
    <definedName function="false" hidden="false" name="FFFF" vbProcedure="false">'[5]'!$B$25:$M$28</definedName>
    <definedName function="false" hidden="false" name="fggg" vbProcedure="false">'[5]'!$D$22:$P$28</definedName>
    <definedName function="false" hidden="false" name="gfrt" vbProcedure="false">'[5]'!$D$22:$P$28</definedName>
    <definedName function="false" hidden="false" name="gfsd" vbProcedure="false">'[6]'!$E$13:$P$16</definedName>
    <definedName function="false" hidden="false" name="gg" vbProcedure="false">'[5]'!$D$22:$P$28</definedName>
    <definedName function="false" hidden="false" name="GGGG" vbProcedure="false">'[5]'!$D$22:$P$28</definedName>
    <definedName function="false" hidden="false" name="ghegeeg" vbProcedure="false">'[6]'!$D$22:$P$28</definedName>
    <definedName function="false" hidden="false" name="grdgd" vbProcedure="false">'[6]'!$B$25:$M$28</definedName>
    <definedName function="false" hidden="false" name="gtbgdj" vbProcedure="false">'[3]'!$D$22:$P$28</definedName>
    <definedName function="false" hidden="false" name="hgfd" vbProcedure="false">'[6]'!$D$22:$P$28</definedName>
    <definedName function="false" hidden="false" name="hh" vbProcedure="false">'[5]'!$E$25:$P$28</definedName>
    <definedName function="false" hidden="false" name="HHHH" vbProcedure="false">'[5]'!$E$13:$P$16</definedName>
    <definedName function="false" hidden="false" name="hkg" vbProcedure="false">'[6]'!$E$25:$P$28</definedName>
    <definedName function="false" hidden="false" name="II" vbProcedure="false">'[5]'!$E$25:$P$28</definedName>
    <definedName function="false" hidden="false" name="iyulf" vbProcedure="false">'[6]'!$E$13:$P$16</definedName>
    <definedName function="false" hidden="false" name="iyyk" vbProcedure="false">'[6]'!$E$13:$P$16</definedName>
    <definedName function="false" hidden="false" name="jj" vbProcedure="false">'[5]'!$D$22:$P$28</definedName>
    <definedName function="false" hidden="false" name="JJJJ" vbProcedure="false">'[5]'!$E$25:$P$28</definedName>
    <definedName function="false" hidden="false" name="kk" vbProcedure="false">'[5]'!$B$25:$M$28</definedName>
    <definedName function="false" hidden="false" name="KKKK" vbProcedure="false">'[5]'!$B$25:$M$28</definedName>
    <definedName function="false" hidden="false" name="laura" vbProcedure="false">'[1]'!$E$13:$P$16</definedName>
    <definedName function="false" hidden="false" name="ll" vbProcedure="false">'[5]'!$E$13:$P$16</definedName>
    <definedName function="false" hidden="false" name="LLLL" vbProcedure="false">'[5]'!$B$25:$M$28</definedName>
    <definedName function="false" hidden="false" name="mm" vbProcedure="false">'[5]'!$D$22:$P$28</definedName>
    <definedName function="false" hidden="false" name="mnnjh" vbProcedure="false">'[5]'!$B$25:$M$28</definedName>
    <definedName function="false" hidden="false" name="nfttfd" vbProcedure="false">'[6]'!$E$13:$P$16</definedName>
    <definedName function="false" hidden="false" name="nftyt" vbProcedure="false">'[6]'!$B$25:$M$28</definedName>
    <definedName function="false" hidden="false" name="ngyggf" vbProcedure="false">'[5]'!$D$22:$P$28</definedName>
    <definedName function="false" hidden="false" name="nn" vbProcedure="false">'[5]'!$B$25:$M$28</definedName>
    <definedName function="false" hidden="false" name="nytf" vbProcedure="false">'[6]'!$E$25:$P$28</definedName>
    <definedName function="false" hidden="false" name="OO" vbProcedure="false">'[5]'!$D$22:$P$28</definedName>
    <definedName function="false" hidden="false" name="ploh" vbProcedure="false">'[3]'!$E$25:$P$28</definedName>
    <definedName function="false" hidden="false" name="PP" vbProcedure="false">'[5]'!$D$22:$P$28</definedName>
    <definedName function="false" hidden="false" name="primo" vbProcedure="false">'[1]'!$D$22:$P$28</definedName>
    <definedName function="false" hidden="false" name="Q" vbProcedure="false">'[5]'!$E$13:$P$16</definedName>
    <definedName function="false" hidden="false" name="qqq" vbProcedure="false">'[5]'!$E$13:$P$16</definedName>
    <definedName function="false" hidden="false" name="RR" vbProcedure="false">'[5]'!$E$25:$P$28</definedName>
    <definedName function="false" hidden="false" name="rrr" vbProcedure="false">'[5]'!$E$25:$P$28</definedName>
    <definedName function="false" hidden="false" name="s" vbProcedure="false">'[5]'!$E$13:$P$16</definedName>
    <definedName function="false" hidden="false" name="sdf" vbProcedure="false">'[6]'!$D$22:$P$28</definedName>
    <definedName function="false" hidden="false" name="sdfrtyg" vbProcedure="false">'[5]'!$E$13:$P$16</definedName>
    <definedName function="false" hidden="false" name="sdfzs" vbProcedure="false">'[6]'!$E$25:$P$28</definedName>
    <definedName function="false" hidden="false" name="sdvv" vbProcedure="false">'[6]'!$E$13:$P$16</definedName>
    <definedName function="false" hidden="false" name="sg" vbProcedure="false">'[6]'!$D$22:$P$28</definedName>
    <definedName function="false" hidden="false" name="ss" vbProcedure="false">'[6]'!$D$22:$P$28</definedName>
    <definedName function="false" hidden="false" name="ssd" vbProcedure="false">'[6]'!$E$25:$P$28</definedName>
    <definedName function="false" hidden="false" name="sssd" vbProcedure="false">'[6]'!$E$13:$P$16</definedName>
    <definedName function="false" hidden="false" name="ssssssssssssss" vbProcedure="false">'[5]'!$E$25:$P$28</definedName>
    <definedName function="false" hidden="false" name="t" vbProcedure="false">'[1]'!$B$25:$M$28</definedName>
    <definedName function="false" hidden="false" name="thy" vbProcedure="false">'[3]'!$E$13:$P$16</definedName>
    <definedName function="false" hidden="false" name="tp" vbProcedure="false">'[3]'!$E$25:$P$28</definedName>
    <definedName function="false" hidden="false" name="tpl" vbProcedure="false">'[1]'!$E$25:$P$28</definedName>
    <definedName function="false" hidden="false" name="tpoò" vbProcedure="false">'[6]'!$E$25:$P$28</definedName>
    <definedName function="false" hidden="false" name="TT" vbProcedure="false">'[5]'!$E$25:$P$28</definedName>
    <definedName function="false" hidden="false" name="tttt" vbProcedure="false">'[5]'!$B$25:$M$28</definedName>
    <definedName function="false" hidden="false" name="tyiuty" vbProcedure="false">'[6]'!$E$25:$P$28</definedName>
    <definedName function="false" hidden="false" name="tyokyt" vbProcedure="false">'[6]'!$B$25:$M$28</definedName>
    <definedName function="false" hidden="false" name="ukyt" vbProcedure="false">'[6]'!$E$13:$P$16</definedName>
    <definedName function="false" hidden="false" name="umb" vbProcedure="false">'[3]'!$D$22:$P$28</definedName>
    <definedName function="false" hidden="false" name="UU" vbProcedure="false">'[5]'!$E$13:$P$16</definedName>
    <definedName function="false" hidden="false" name="uuu" vbProcedure="false">'[5]'!$E$25:$P$28</definedName>
    <definedName function="false" hidden="false" name="vfgtyh" vbProcedure="false">'[5]'!$B$25:$M$28</definedName>
    <definedName function="false" hidden="false" name="vn" vbProcedure="false">'[6]'!$B$25:$M$28</definedName>
    <definedName function="false" hidden="false" name="vv" vbProcedure="false">'[5]'!$E$25:$P$28</definedName>
    <definedName function="false" hidden="false" name="vxxv" vbProcedure="false">'[6]'!$E$13:$P$16</definedName>
    <definedName function="false" hidden="false" name="W" vbProcedure="false">'[5]'!$B$25:$M$28</definedName>
    <definedName function="false" hidden="false" name="www" vbProcedure="false">'[5]'!$B$25:$M$28</definedName>
    <definedName function="false" hidden="false" name="wwwwwwwwwwwwww" vbProcedure="false">'[3]'!$E$25:$P$28</definedName>
    <definedName function="false" hidden="false" name="x" vbProcedure="false">'[3]'!$B$25:$M$28</definedName>
    <definedName function="false" hidden="false" name="xbcv" vbProcedure="false">'[6]'!$B$25:$M$28</definedName>
    <definedName function="false" hidden="false" name="xx" vbProcedure="false">'[5]'!$E$25:$P$28</definedName>
    <definedName function="false" hidden="false" name="xxsdf" vbProcedure="false">'[5]'!$B$25:$M$28</definedName>
    <definedName function="false" hidden="false" name="xxxd" vbProcedure="false">'[5]'!$E$13:$P$16</definedName>
    <definedName function="false" hidden="false" name="yiomhfd" vbProcedure="false">'[3]'!$B$25:$M$28</definedName>
    <definedName function="false" hidden="false" name="yuim" vbProcedure="false">'[3]'!$D$22:$P$28</definedName>
    <definedName function="false" hidden="false" name="yuop" vbProcedure="false">'[3]'!$E$13:$P$16</definedName>
    <definedName function="false" hidden="false" name="YY" vbProcedure="false">'[5]'!$E$25:$P$28</definedName>
    <definedName function="false" hidden="false" name="yyy" vbProcedure="false">'[5]'!$E$13:$P$16</definedName>
    <definedName function="false" hidden="false" name="yyyy" vbProcedure="false">'[3]'!$B$25:$M$28</definedName>
    <definedName function="false" hidden="false" name="yyyyy" vbProcedure="false">'[3]'!$E$13:$P$16</definedName>
    <definedName function="false" hidden="false" name="yyyyyyyy" vbProcedure="false">'[3]'!$E$25:$P$28</definedName>
    <definedName function="false" hidden="false" name="yyyyyyyyyyy" vbProcedure="false">'[3]'!$B$25:$M$28</definedName>
    <definedName function="false" hidden="false" name="yyyyyyyyyyyyyy" vbProcedure="false">'[3]'!$E$13:$P$16</definedName>
    <definedName function="false" hidden="false" name="yyyyyyyyyyyyyyyyyyyyy" vbProcedure="false">'[3]'!$E$25:$P$28</definedName>
    <definedName function="false" hidden="false" name="zjyr" vbProcedure="false">'[6]'!$E$25:$P$28</definedName>
    <definedName function="false" hidden="false" name="zz" vbProcedure="false">'[5]'!$E$25:$P$28</definedName>
    <definedName function="false" hidden="false" name="zzz" vbProcedure="false">'[6]'!$D$22:$P$28</definedName>
    <definedName function="false" hidden="false" localSheetId="0" name="cftg" vbProcedure="false">'[5]'!$D$22:$P$28</definedName>
    <definedName function="false" hidden="false" localSheetId="0" name="d" vbProcedure="false">#REF!</definedName>
    <definedName function="false" hidden="false" localSheetId="0" name="dad" vbProcedure="false">'[5]'!$E$13:$P$16</definedName>
    <definedName function="false" hidden="false" localSheetId="0" name="daddo" vbProcedure="false">#REF!</definedName>
    <definedName function="false" hidden="false" localSheetId="0" name="gtbgdj" vbProcedure="false">'[5]'!$D$22:$P$28</definedName>
    <definedName function="false" hidden="false" localSheetId="0" name="ploh" vbProcedure="false">'[5]'!$E$25:$P$28</definedName>
    <definedName function="false" hidden="false" localSheetId="0" name="primo" vbProcedure="false">#REF!</definedName>
    <definedName function="false" hidden="false" localSheetId="0" name="t" vbProcedure="false">#REF!</definedName>
    <definedName function="false" hidden="false" localSheetId="0" name="thy" vbProcedure="false">'[5]'!$E$13:$P$16</definedName>
    <definedName function="false" hidden="false" localSheetId="0" name="tp" vbProcedure="false">'[5]'!$E$25:$P$28</definedName>
    <definedName function="false" hidden="false" localSheetId="0" name="tpl" vbProcedure="false">#REF!</definedName>
    <definedName function="false" hidden="false" localSheetId="0" name="umb" vbProcedure="false">'[5]'!$D$22:$P$28</definedName>
    <definedName function="false" hidden="false" localSheetId="0" name="wwwwwwwwwwwwww" vbProcedure="false">'[5]'!$E$25:$P$28</definedName>
    <definedName function="false" hidden="false" localSheetId="0" name="x" vbProcedure="false">'[5]'!$B$25:$M$28</definedName>
    <definedName function="false" hidden="false" localSheetId="0" name="yiomhfd" vbProcedure="false">'[5]'!$B$25:$M$28</definedName>
    <definedName function="false" hidden="false" localSheetId="0" name="yuim" vbProcedure="false">'[5]'!$D$22:$P$28</definedName>
    <definedName function="false" hidden="false" localSheetId="0" name="yuop" vbProcedure="false">'[5]'!$E$13:$P$16</definedName>
    <definedName function="false" hidden="false" localSheetId="0" name="yyyy" vbProcedure="false">'[5]'!$B$25:$M$28</definedName>
    <definedName function="false" hidden="false" localSheetId="0" name="yyyyy" vbProcedure="false">'[5]'!$E$13:$P$16</definedName>
    <definedName function="false" hidden="false" localSheetId="0" name="yyyyyyyy" vbProcedure="false">'[5]'!$E$25:$P$28</definedName>
    <definedName function="false" hidden="false" localSheetId="0" name="yyyyyyyyyyy" vbProcedure="false">'[5]'!$B$25:$M$28</definedName>
    <definedName function="false" hidden="false" localSheetId="0" name="yyyyyyyyyyyyyy" vbProcedure="false">'[5]'!$E$13:$P$16</definedName>
    <definedName function="false" hidden="false" localSheetId="0" name="yyyyyyyyyyyyyyyyyyyyy" vbProcedure="false">'[5]'!$E$25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Tavola 6.22 - Condannati al 31 dicembre sottoposti a misure alternative alla detenzione e altre misure per alcune</t>
  </si>
  <si>
    <t xml:space="preserve">                         caratteristiche e regione di esecuzione della misura - Anno 2012</t>
  </si>
  <si>
    <t xml:space="preserve">ANNI
REGIONI</t>
  </si>
  <si>
    <t xml:space="preserve">Totale</t>
  </si>
  <si>
    <t xml:space="preserve">Di cui stranieri</t>
  </si>
  <si>
    <t xml:space="preserve">Di cui tossico-alcooldipendenti</t>
  </si>
  <si>
    <t xml:space="preserve">Per tipo di misura</t>
  </si>
  <si>
    <t xml:space="preserve">Di cui femmine</t>
  </si>
  <si>
    <t xml:space="preserve">Affidamento</t>
  </si>
  <si>
    <t xml:space="preserve">Semi-
libertà</t>
  </si>
  <si>
    <t xml:space="preserve">Detenzione
domiciliare</t>
  </si>
  <si>
    <t xml:space="preserve">Altre
misure (a)</t>
  </si>
  <si>
    <t xml:space="preserve">Di cui tossico-
alcooldi-
pendenti</t>
  </si>
  <si>
    <t xml:space="preserve">2012 - PER REGIONE DI ESECUZIONE DELLA MISURA</t>
  </si>
  <si>
    <t xml:space="preserve">Piemonte e Valle</t>
  </si>
  <si>
    <t xml:space="preserve">d'Aosta/Vallée d'Aoste (b)</t>
  </si>
  <si>
    <t xml:space="preserve">Liguria</t>
  </si>
  <si>
    <t xml:space="preserve">Lombardia</t>
  </si>
  <si>
    <t xml:space="preserve">Trentino-Alto 
Adige/Südtirol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Ministero della giustizia - Dipartimento dell'amministrazione penitenziaria</t>
  </si>
  <si>
    <t xml:space="preserve">(a) Libertà vigilata; libertà controllata; semidetenzione.</t>
  </si>
  <si>
    <t xml:space="preserve">(b) I dati del Piemonte e della Valle d'Aosta non sono rilevati separatamen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@"/>
    <numFmt numFmtId="166" formatCode="_-* #,##0_-_-_-;[BLUE]_-* \-#,##0_-_-_-;_-* \-_-_-_-;[RED]_-@_-_-_-"/>
    <numFmt numFmtId="167" formatCode="_-* #,##0_-;\-* #,##0_-;_-* \-_-;_-@_-"/>
    <numFmt numFmtId="168" formatCode="General_)"/>
    <numFmt numFmtId="169" formatCode="@"/>
    <numFmt numFmtId="170" formatCode="#,##0"/>
    <numFmt numFmtId="171" formatCode="_-* #,##0;\-* #,##0;_-* \-;_-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name val="Arial"/>
      <family val="2"/>
    </font>
    <font>
      <sz val="12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Migliaia (0)_ASI_1999" xfId="22"/>
    <cellStyle name="Migliaia (0)_Tav. 6.34 ASI" xfId="23"/>
    <cellStyle name="Normale_1.5" xfId="24"/>
    <cellStyle name="Normale_PER6-18" xfId="25"/>
    <cellStyle name="Testat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i/Tav6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djerda2/c/Documenti/Tav6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luisa/ASI/asiciv2002/Documenti/Tav6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turetta/Impostazioni%20locali/Temporary%20Internet%20Files/Content.IE5/WISN6YKR/Tav6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edjerda26/d/Documenti/Tav6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djerda26/d/Asi_2000/Tavole/Menaldi/Tav6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6.13"/>
    <col collapsed="false" customWidth="true" hidden="false" outlineLevel="0" max="3" min="3" style="1" width="6.41"/>
    <col collapsed="false" customWidth="true" hidden="false" outlineLevel="0" max="4" min="4" style="1" width="0.85"/>
    <col collapsed="false" customWidth="true" hidden="false" outlineLevel="0" max="5" min="5" style="1" width="6.13"/>
    <col collapsed="false" customWidth="true" hidden="false" outlineLevel="0" max="6" min="6" style="1" width="6.56"/>
    <col collapsed="false" customWidth="true" hidden="false" outlineLevel="0" max="7" min="7" style="1" width="0.85"/>
    <col collapsed="false" customWidth="true" hidden="false" outlineLevel="0" max="8" min="8" style="1" width="6.13"/>
    <col collapsed="false" customWidth="true" hidden="false" outlineLevel="0" max="9" min="9" style="1" width="6.41"/>
    <col collapsed="false" customWidth="true" hidden="false" outlineLevel="0" max="10" min="10" style="1" width="0.85"/>
    <col collapsed="false" customWidth="true" hidden="false" outlineLevel="0" max="11" min="11" style="1" width="6.13"/>
    <col collapsed="false" customWidth="true" hidden="false" outlineLevel="0" max="12" min="12" style="1" width="6.85"/>
    <col collapsed="false" customWidth="true" hidden="false" outlineLevel="0" max="13" min="13" style="1" width="0.85"/>
    <col collapsed="false" customWidth="true" hidden="false" outlineLevel="0" max="14" min="14" style="1" width="4.7"/>
    <col collapsed="false" customWidth="true" hidden="false" outlineLevel="0" max="15" min="15" style="1" width="7.99"/>
    <col collapsed="false" customWidth="true" hidden="false" outlineLevel="0" max="16" min="16" style="1" width="6.85"/>
    <col collapsed="false" customWidth="false" hidden="false" outlineLevel="0" max="257" min="17" style="1" width="17.28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2" hidden="false" customHeight="true" outlineLevel="0" collapsed="false">
      <c r="A2" s="2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6" t="s">
        <v>2</v>
      </c>
      <c r="B4" s="7" t="s">
        <v>3</v>
      </c>
      <c r="C4" s="7"/>
      <c r="D4" s="8"/>
      <c r="E4" s="7" t="s">
        <v>4</v>
      </c>
      <c r="F4" s="7"/>
      <c r="G4" s="8"/>
      <c r="H4" s="9" t="s">
        <v>5</v>
      </c>
      <c r="I4" s="9"/>
      <c r="J4" s="8"/>
      <c r="K4" s="7" t="s">
        <v>6</v>
      </c>
      <c r="L4" s="7"/>
      <c r="M4" s="7"/>
      <c r="N4" s="7"/>
      <c r="O4" s="7"/>
      <c r="P4" s="7"/>
    </row>
    <row r="5" customFormat="false" ht="3" hidden="false" customHeight="true" outlineLevel="0" collapsed="false">
      <c r="A5" s="6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21" hidden="false" customHeight="true" outlineLevel="0" collapsed="false">
      <c r="A6" s="6"/>
      <c r="B6" s="10" t="s">
        <v>3</v>
      </c>
      <c r="C6" s="10" t="s">
        <v>7</v>
      </c>
      <c r="D6" s="11"/>
      <c r="E6" s="10" t="s">
        <v>3</v>
      </c>
      <c r="F6" s="10" t="s">
        <v>7</v>
      </c>
      <c r="G6" s="11"/>
      <c r="H6" s="10" t="s">
        <v>3</v>
      </c>
      <c r="I6" s="10" t="s">
        <v>7</v>
      </c>
      <c r="J6" s="11"/>
      <c r="K6" s="9" t="s">
        <v>8</v>
      </c>
      <c r="L6" s="9"/>
      <c r="M6" s="11"/>
      <c r="N6" s="10" t="s">
        <v>9</v>
      </c>
      <c r="O6" s="10" t="s">
        <v>10</v>
      </c>
      <c r="P6" s="10" t="s">
        <v>11</v>
      </c>
    </row>
    <row r="7" customFormat="false" ht="3" hidden="false" customHeight="true" outlineLevel="0" collapsed="false">
      <c r="A7" s="6"/>
      <c r="B7" s="10"/>
      <c r="C7" s="10"/>
      <c r="D7" s="11"/>
      <c r="E7" s="10"/>
      <c r="F7" s="10"/>
      <c r="G7" s="11"/>
      <c r="H7" s="10"/>
      <c r="I7" s="10"/>
      <c r="J7" s="11"/>
      <c r="K7" s="8"/>
      <c r="L7" s="8"/>
      <c r="M7" s="11"/>
      <c r="N7" s="10"/>
      <c r="O7" s="10"/>
      <c r="P7" s="10"/>
    </row>
    <row r="8" customFormat="false" ht="38.25" hidden="false" customHeight="true" outlineLevel="0" collapsed="false">
      <c r="A8" s="6"/>
      <c r="B8" s="10"/>
      <c r="C8" s="10"/>
      <c r="D8" s="10"/>
      <c r="E8" s="10"/>
      <c r="F8" s="10"/>
      <c r="G8" s="10"/>
      <c r="H8" s="10"/>
      <c r="I8" s="10"/>
      <c r="J8" s="10"/>
      <c r="K8" s="10" t="s">
        <v>3</v>
      </c>
      <c r="L8" s="10" t="s">
        <v>12</v>
      </c>
      <c r="M8" s="10"/>
      <c r="N8" s="10"/>
      <c r="O8" s="10"/>
      <c r="P8" s="10"/>
    </row>
    <row r="9" customFormat="false" ht="9" hidden="false" customHeight="false" outlineLevel="0" collapsed="false">
      <c r="A9" s="12" t="n">
        <v>2008</v>
      </c>
      <c r="B9" s="13" t="n">
        <v>10220</v>
      </c>
      <c r="C9" s="13" t="n">
        <v>832</v>
      </c>
      <c r="D9" s="13"/>
      <c r="E9" s="13" t="n">
        <v>1069</v>
      </c>
      <c r="F9" s="13" t="n">
        <v>183</v>
      </c>
      <c r="G9" s="13"/>
      <c r="H9" s="13" t="n">
        <v>1945</v>
      </c>
      <c r="I9" s="13" t="n">
        <v>118</v>
      </c>
      <c r="J9" s="13"/>
      <c r="K9" s="13" t="n">
        <v>4651</v>
      </c>
      <c r="L9" s="13" t="n">
        <v>1216</v>
      </c>
      <c r="M9" s="13"/>
      <c r="N9" s="13" t="n">
        <v>780</v>
      </c>
      <c r="O9" s="13" t="n">
        <v>2338</v>
      </c>
      <c r="P9" s="13" t="n">
        <v>2451</v>
      </c>
    </row>
    <row r="10" customFormat="false" ht="9.75" hidden="false" customHeight="true" outlineLevel="0" collapsed="false">
      <c r="A10" s="14" t="n">
        <v>2009</v>
      </c>
      <c r="B10" s="15" t="n">
        <v>13416</v>
      </c>
      <c r="C10" s="15" t="n">
        <v>1123</v>
      </c>
      <c r="D10" s="15"/>
      <c r="E10" s="15" t="n">
        <v>1521</v>
      </c>
      <c r="F10" s="15" t="n">
        <v>246</v>
      </c>
      <c r="G10" s="15"/>
      <c r="H10" s="15" t="n">
        <v>2677</v>
      </c>
      <c r="I10" s="15" t="n">
        <v>156</v>
      </c>
      <c r="J10" s="14"/>
      <c r="K10" s="15" t="n">
        <v>6515</v>
      </c>
      <c r="L10" s="15" t="n">
        <v>1876</v>
      </c>
      <c r="M10" s="14"/>
      <c r="N10" s="15" t="n">
        <v>843</v>
      </c>
      <c r="O10" s="15" t="n">
        <v>3422</v>
      </c>
      <c r="P10" s="15" t="n">
        <v>2636</v>
      </c>
    </row>
    <row r="11" customFormat="false" ht="9.75" hidden="false" customHeight="true" outlineLevel="0" collapsed="false">
      <c r="A11" s="14" t="n">
        <v>2010</v>
      </c>
      <c r="B11" s="15" t="n">
        <v>18435</v>
      </c>
      <c r="C11" s="15" t="n">
        <v>1497</v>
      </c>
      <c r="D11" s="15"/>
      <c r="E11" s="15" t="n">
        <v>2120</v>
      </c>
      <c r="F11" s="15" t="n">
        <v>289</v>
      </c>
      <c r="G11" s="15"/>
      <c r="H11" s="15" t="n">
        <v>3336</v>
      </c>
      <c r="I11" s="15" t="n">
        <v>205</v>
      </c>
      <c r="J11" s="14"/>
      <c r="K11" s="15" t="n">
        <v>8778</v>
      </c>
      <c r="L11" s="15" t="n">
        <v>2535</v>
      </c>
      <c r="M11" s="14"/>
      <c r="N11" s="15" t="n">
        <v>917</v>
      </c>
      <c r="O11" s="15" t="n">
        <v>5748</v>
      </c>
      <c r="P11" s="15" t="n">
        <v>2992</v>
      </c>
    </row>
    <row r="12" customFormat="false" ht="9.75" hidden="false" customHeight="true" outlineLevel="0" collapsed="false">
      <c r="A12" s="14" t="n">
        <v>2011</v>
      </c>
      <c r="B12" s="16" t="n">
        <v>22423</v>
      </c>
      <c r="C12" s="16" t="n">
        <v>1828</v>
      </c>
      <c r="D12" s="16"/>
      <c r="E12" s="16" t="n">
        <v>3523</v>
      </c>
      <c r="F12" s="16" t="n">
        <v>403</v>
      </c>
      <c r="G12" s="16"/>
      <c r="H12" s="16" t="n">
        <v>3834</v>
      </c>
      <c r="I12" s="16" t="n">
        <v>220</v>
      </c>
      <c r="J12" s="17"/>
      <c r="K12" s="16" t="n">
        <v>9952</v>
      </c>
      <c r="L12" s="16" t="n">
        <v>3059</v>
      </c>
      <c r="M12" s="17"/>
      <c r="N12" s="16" t="n">
        <v>916</v>
      </c>
      <c r="O12" s="16" t="n">
        <v>8371</v>
      </c>
      <c r="P12" s="16" t="n">
        <v>3184</v>
      </c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2" hidden="false" customHeight="true" outlineLevel="0" collapsed="false">
      <c r="A14" s="19" t="s">
        <v>1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6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</row>
    <row r="16" customFormat="false" ht="9.75" hidden="false" customHeight="true" outlineLevel="0" collapsed="false">
      <c r="A16" s="18" t="s">
        <v>1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s="18" customFormat="true" ht="9.75" hidden="false" customHeight="true" outlineLevel="0" collapsed="false">
      <c r="A17" s="18" t="s">
        <v>15</v>
      </c>
      <c r="B17" s="21" t="n">
        <f aca="false">K17+N17+O17+P17</f>
        <v>1834</v>
      </c>
      <c r="C17" s="21" t="n">
        <v>153</v>
      </c>
      <c r="D17" s="21"/>
      <c r="E17" s="21" t="n">
        <v>414</v>
      </c>
      <c r="F17" s="21" t="n">
        <v>36</v>
      </c>
      <c r="G17" s="21"/>
      <c r="H17" s="21" t="n">
        <v>326</v>
      </c>
      <c r="I17" s="21" t="n">
        <v>27</v>
      </c>
      <c r="J17" s="21"/>
      <c r="K17" s="21" t="n">
        <v>758</v>
      </c>
      <c r="L17" s="21" t="n">
        <v>262</v>
      </c>
      <c r="M17" s="21"/>
      <c r="N17" s="21" t="n">
        <v>40</v>
      </c>
      <c r="O17" s="21" t="n">
        <v>645</v>
      </c>
      <c r="P17" s="21" t="n">
        <v>391</v>
      </c>
    </row>
    <row r="18" customFormat="false" ht="9.75" hidden="false" customHeight="true" outlineLevel="0" collapsed="false">
      <c r="A18" s="22" t="s">
        <v>16</v>
      </c>
      <c r="B18" s="21" t="n">
        <f aca="false">K18+N18+O18+P18</f>
        <v>810</v>
      </c>
      <c r="C18" s="15" t="n">
        <v>75</v>
      </c>
      <c r="D18" s="15"/>
      <c r="E18" s="15" t="n">
        <v>176</v>
      </c>
      <c r="F18" s="15" t="n">
        <v>25</v>
      </c>
      <c r="G18" s="15"/>
      <c r="H18" s="21" t="n">
        <v>216</v>
      </c>
      <c r="I18" s="21" t="n">
        <v>16</v>
      </c>
      <c r="J18" s="15"/>
      <c r="K18" s="15" t="n">
        <v>429</v>
      </c>
      <c r="L18" s="15" t="n">
        <v>152</v>
      </c>
      <c r="M18" s="15"/>
      <c r="N18" s="15" t="n">
        <v>29</v>
      </c>
      <c r="O18" s="15" t="n">
        <v>246</v>
      </c>
      <c r="P18" s="15" t="n">
        <v>106</v>
      </c>
    </row>
    <row r="19" customFormat="false" ht="9.75" hidden="false" customHeight="true" outlineLevel="0" collapsed="false">
      <c r="A19" s="22" t="s">
        <v>17</v>
      </c>
      <c r="B19" s="21" t="n">
        <f aca="false">K19+N19+O19+P19</f>
        <v>3803</v>
      </c>
      <c r="C19" s="15" t="n">
        <v>286</v>
      </c>
      <c r="D19" s="15"/>
      <c r="E19" s="15" t="n">
        <v>888</v>
      </c>
      <c r="F19" s="15" t="n">
        <v>64</v>
      </c>
      <c r="G19" s="15"/>
      <c r="H19" s="21" t="n">
        <v>912</v>
      </c>
      <c r="I19" s="21" t="n">
        <v>48</v>
      </c>
      <c r="J19" s="15"/>
      <c r="K19" s="15" t="n">
        <v>1829</v>
      </c>
      <c r="L19" s="15" t="n">
        <v>688</v>
      </c>
      <c r="M19" s="15"/>
      <c r="N19" s="15" t="n">
        <v>71</v>
      </c>
      <c r="O19" s="15" t="n">
        <v>1455</v>
      </c>
      <c r="P19" s="15" t="n">
        <v>448</v>
      </c>
    </row>
    <row r="20" s="24" customFormat="true" ht="19.5" hidden="false" customHeight="true" outlineLevel="0" collapsed="false">
      <c r="A20" s="23" t="s">
        <v>18</v>
      </c>
      <c r="B20" s="21" t="n">
        <f aca="false">K20+N20+O20+P20</f>
        <v>309</v>
      </c>
      <c r="C20" s="15" t="n">
        <f aca="false">C21+C22</f>
        <v>20</v>
      </c>
      <c r="D20" s="15" t="n">
        <f aca="false">D21+D22</f>
        <v>0</v>
      </c>
      <c r="E20" s="15" t="n">
        <f aca="false">E21+E22</f>
        <v>84</v>
      </c>
      <c r="F20" s="15" t="n">
        <f aca="false">F21+F22</f>
        <v>8</v>
      </c>
      <c r="G20" s="15" t="n">
        <f aca="false">G21+G22</f>
        <v>0</v>
      </c>
      <c r="H20" s="15" t="n">
        <f aca="false">H21+H22</f>
        <v>88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146</v>
      </c>
      <c r="L20" s="15" t="n">
        <f aca="false">L21+L22</f>
        <v>48</v>
      </c>
      <c r="M20" s="15" t="n">
        <f aca="false">M21+M22</f>
        <v>0</v>
      </c>
      <c r="N20" s="15" t="n">
        <f aca="false">N21+N22</f>
        <v>10</v>
      </c>
      <c r="O20" s="15" t="n">
        <f aca="false">O21+O22</f>
        <v>110</v>
      </c>
      <c r="P20" s="15" t="n">
        <f aca="false">P21+P22</f>
        <v>43</v>
      </c>
    </row>
    <row r="21" s="18" customFormat="true" ht="9" hidden="false" customHeight="false" outlineLevel="0" collapsed="false">
      <c r="A21" s="1" t="s">
        <v>19</v>
      </c>
      <c r="B21" s="25" t="n">
        <f aca="false">K21+N21+O21+P21</f>
        <v>178</v>
      </c>
      <c r="C21" s="26" t="n">
        <v>7</v>
      </c>
      <c r="D21" s="26"/>
      <c r="E21" s="26" t="n">
        <v>52</v>
      </c>
      <c r="F21" s="26" t="n">
        <v>3</v>
      </c>
      <c r="G21" s="26"/>
      <c r="H21" s="25" t="n">
        <v>65</v>
      </c>
      <c r="I21" s="25" t="n">
        <v>0</v>
      </c>
      <c r="J21" s="26"/>
      <c r="K21" s="26" t="n">
        <v>90</v>
      </c>
      <c r="L21" s="26" t="n">
        <v>29</v>
      </c>
      <c r="M21" s="26"/>
      <c r="N21" s="26" t="n">
        <v>3</v>
      </c>
      <c r="O21" s="26" t="n">
        <v>67</v>
      </c>
      <c r="P21" s="26" t="n">
        <v>18</v>
      </c>
    </row>
    <row r="22" s="24" customFormat="true" ht="9" hidden="false" customHeight="false" outlineLevel="0" collapsed="false">
      <c r="A22" s="1" t="s">
        <v>20</v>
      </c>
      <c r="B22" s="25" t="n">
        <f aca="false">K22+N22+O22+P22</f>
        <v>131</v>
      </c>
      <c r="C22" s="26" t="n">
        <v>13</v>
      </c>
      <c r="D22" s="26"/>
      <c r="E22" s="26" t="n">
        <v>32</v>
      </c>
      <c r="F22" s="26" t="n">
        <v>5</v>
      </c>
      <c r="G22" s="26"/>
      <c r="H22" s="25" t="n">
        <v>23</v>
      </c>
      <c r="I22" s="25" t="n">
        <v>0</v>
      </c>
      <c r="J22" s="26"/>
      <c r="K22" s="26" t="n">
        <v>56</v>
      </c>
      <c r="L22" s="26" t="n">
        <v>19</v>
      </c>
      <c r="M22" s="26"/>
      <c r="N22" s="26" t="n">
        <v>7</v>
      </c>
      <c r="O22" s="26" t="n">
        <v>43</v>
      </c>
      <c r="P22" s="26" t="n">
        <v>25</v>
      </c>
    </row>
    <row r="23" customFormat="false" ht="9.75" hidden="false" customHeight="true" outlineLevel="0" collapsed="false">
      <c r="A23" s="22" t="s">
        <v>21</v>
      </c>
      <c r="B23" s="21" t="n">
        <f aca="false">K23+N23+O23+P23</f>
        <v>1161</v>
      </c>
      <c r="C23" s="15" t="n">
        <v>118</v>
      </c>
      <c r="D23" s="15"/>
      <c r="E23" s="15" t="n">
        <v>378</v>
      </c>
      <c r="F23" s="15" t="n">
        <v>33</v>
      </c>
      <c r="G23" s="15"/>
      <c r="H23" s="21" t="n">
        <v>261</v>
      </c>
      <c r="I23" s="21" t="n">
        <v>26</v>
      </c>
      <c r="J23" s="15"/>
      <c r="K23" s="15" t="n">
        <v>503</v>
      </c>
      <c r="L23" s="15" t="n">
        <v>176</v>
      </c>
      <c r="M23" s="15"/>
      <c r="N23" s="15" t="n">
        <v>36</v>
      </c>
      <c r="O23" s="15" t="n">
        <v>516</v>
      </c>
      <c r="P23" s="15" t="n">
        <v>106</v>
      </c>
    </row>
    <row r="24" customFormat="false" ht="9.75" hidden="false" customHeight="true" outlineLevel="0" collapsed="false">
      <c r="A24" s="22" t="s">
        <v>22</v>
      </c>
      <c r="B24" s="21" t="n">
        <f aca="false">K24+N24+O24+P24</f>
        <v>313</v>
      </c>
      <c r="C24" s="15" t="n">
        <v>36</v>
      </c>
      <c r="D24" s="15"/>
      <c r="E24" s="15" t="n">
        <v>53</v>
      </c>
      <c r="F24" s="15" t="n">
        <v>4</v>
      </c>
      <c r="G24" s="15"/>
      <c r="H24" s="21" t="n">
        <v>44</v>
      </c>
      <c r="I24" s="21" t="n">
        <v>6</v>
      </c>
      <c r="J24" s="15"/>
      <c r="K24" s="15" t="n">
        <v>93</v>
      </c>
      <c r="L24" s="15" t="n">
        <v>28</v>
      </c>
      <c r="M24" s="15"/>
      <c r="N24" s="15" t="n">
        <v>17</v>
      </c>
      <c r="O24" s="15" t="n">
        <v>131</v>
      </c>
      <c r="P24" s="15" t="n">
        <v>72</v>
      </c>
    </row>
    <row r="25" customFormat="false" ht="9.75" hidden="false" customHeight="true" outlineLevel="0" collapsed="false">
      <c r="A25" s="22" t="s">
        <v>23</v>
      </c>
      <c r="B25" s="21" t="n">
        <f aca="false">K25+N25+O25+P25</f>
        <v>1393</v>
      </c>
      <c r="C25" s="15" t="n">
        <v>104</v>
      </c>
      <c r="D25" s="15"/>
      <c r="E25" s="15" t="n">
        <v>365</v>
      </c>
      <c r="F25" s="15" t="n">
        <v>31</v>
      </c>
      <c r="G25" s="15"/>
      <c r="H25" s="21" t="n">
        <v>351</v>
      </c>
      <c r="I25" s="21" t="n">
        <v>23</v>
      </c>
      <c r="J25" s="15"/>
      <c r="K25" s="15" t="n">
        <v>671</v>
      </c>
      <c r="L25" s="15" t="n">
        <v>266</v>
      </c>
      <c r="M25" s="15"/>
      <c r="N25" s="15" t="n">
        <v>35</v>
      </c>
      <c r="O25" s="15" t="n">
        <v>449</v>
      </c>
      <c r="P25" s="15" t="n">
        <v>238</v>
      </c>
    </row>
    <row r="26" customFormat="false" ht="9.75" hidden="false" customHeight="true" outlineLevel="0" collapsed="false">
      <c r="A26" s="22" t="s">
        <v>24</v>
      </c>
      <c r="B26" s="21" t="n">
        <f aca="false">K26+N26+O26+P26</f>
        <v>1598</v>
      </c>
      <c r="C26" s="15" t="n">
        <v>139</v>
      </c>
      <c r="D26" s="15"/>
      <c r="E26" s="15" t="n">
        <v>424</v>
      </c>
      <c r="F26" s="15" t="n">
        <v>32</v>
      </c>
      <c r="G26" s="15"/>
      <c r="H26" s="21" t="n">
        <v>490</v>
      </c>
      <c r="I26" s="21" t="n">
        <v>44</v>
      </c>
      <c r="J26" s="15"/>
      <c r="K26" s="15" t="n">
        <v>816</v>
      </c>
      <c r="L26" s="15" t="n">
        <v>335</v>
      </c>
      <c r="M26" s="15"/>
      <c r="N26" s="15" t="n">
        <v>82</v>
      </c>
      <c r="O26" s="15" t="n">
        <v>554</v>
      </c>
      <c r="P26" s="15" t="n">
        <v>146</v>
      </c>
    </row>
    <row r="27" customFormat="false" ht="9.75" hidden="false" customHeight="true" outlineLevel="0" collapsed="false">
      <c r="A27" s="22" t="s">
        <v>25</v>
      </c>
      <c r="B27" s="21" t="n">
        <f aca="false">K27+N27+O27+P27</f>
        <v>252</v>
      </c>
      <c r="C27" s="15" t="n">
        <v>29</v>
      </c>
      <c r="D27" s="15"/>
      <c r="E27" s="15" t="n">
        <v>62</v>
      </c>
      <c r="F27" s="15" t="n">
        <v>11</v>
      </c>
      <c r="G27" s="15"/>
      <c r="H27" s="21" t="n">
        <v>64</v>
      </c>
      <c r="I27" s="21" t="n">
        <v>7</v>
      </c>
      <c r="J27" s="15"/>
      <c r="K27" s="15" t="n">
        <v>147</v>
      </c>
      <c r="L27" s="15" t="n">
        <v>54</v>
      </c>
      <c r="M27" s="15"/>
      <c r="N27" s="15" t="n">
        <v>19</v>
      </c>
      <c r="O27" s="15" t="n">
        <v>68</v>
      </c>
      <c r="P27" s="15" t="n">
        <v>18</v>
      </c>
    </row>
    <row r="28" customFormat="false" ht="9.75" hidden="false" customHeight="true" outlineLevel="0" collapsed="false">
      <c r="A28" s="22" t="s">
        <v>26</v>
      </c>
      <c r="B28" s="21" t="n">
        <f aca="false">K28+N28+O28+P28</f>
        <v>447</v>
      </c>
      <c r="C28" s="15" t="n">
        <v>37</v>
      </c>
      <c r="D28" s="15"/>
      <c r="E28" s="15" t="n">
        <v>94</v>
      </c>
      <c r="F28" s="15" t="n">
        <v>6</v>
      </c>
      <c r="G28" s="15"/>
      <c r="H28" s="21" t="n">
        <v>92</v>
      </c>
      <c r="I28" s="21" t="n">
        <v>9</v>
      </c>
      <c r="J28" s="15"/>
      <c r="K28" s="15" t="n">
        <v>210</v>
      </c>
      <c r="L28" s="15" t="n">
        <v>59</v>
      </c>
      <c r="M28" s="15"/>
      <c r="N28" s="15" t="n">
        <v>12</v>
      </c>
      <c r="O28" s="15" t="n">
        <v>168</v>
      </c>
      <c r="P28" s="15" t="n">
        <v>57</v>
      </c>
    </row>
    <row r="29" customFormat="false" ht="9.75" hidden="false" customHeight="true" outlineLevel="0" collapsed="false">
      <c r="A29" s="22" t="s">
        <v>27</v>
      </c>
      <c r="B29" s="21" t="n">
        <f aca="false">K29+N29+O29+P29</f>
        <v>1860</v>
      </c>
      <c r="C29" s="15" t="n">
        <v>209</v>
      </c>
      <c r="D29" s="15"/>
      <c r="E29" s="15" t="n">
        <v>320</v>
      </c>
      <c r="F29" s="15" t="n">
        <v>61</v>
      </c>
      <c r="G29" s="15"/>
      <c r="H29" s="21" t="n">
        <v>205</v>
      </c>
      <c r="I29" s="21" t="n">
        <v>12</v>
      </c>
      <c r="J29" s="15"/>
      <c r="K29" s="15" t="n">
        <v>744</v>
      </c>
      <c r="L29" s="15" t="n">
        <v>107</v>
      </c>
      <c r="M29" s="15"/>
      <c r="N29" s="15" t="n">
        <v>74</v>
      </c>
      <c r="O29" s="15" t="n">
        <v>901</v>
      </c>
      <c r="P29" s="15" t="n">
        <v>141</v>
      </c>
    </row>
    <row r="30" customFormat="false" ht="9.75" hidden="false" customHeight="true" outlineLevel="0" collapsed="false">
      <c r="A30" s="22" t="s">
        <v>28</v>
      </c>
      <c r="B30" s="21" t="n">
        <f aca="false">K30+N30+O30+P30</f>
        <v>329</v>
      </c>
      <c r="C30" s="15" t="n">
        <v>46</v>
      </c>
      <c r="D30" s="15"/>
      <c r="E30" s="15" t="n">
        <v>62</v>
      </c>
      <c r="F30" s="15" t="n">
        <v>4</v>
      </c>
      <c r="G30" s="15"/>
      <c r="H30" s="21" t="n">
        <v>42</v>
      </c>
      <c r="I30" s="21" t="n">
        <v>2</v>
      </c>
      <c r="J30" s="15"/>
      <c r="K30" s="15" t="n">
        <v>93</v>
      </c>
      <c r="L30" s="15" t="n">
        <v>20</v>
      </c>
      <c r="M30" s="15"/>
      <c r="N30" s="15" t="n">
        <v>13</v>
      </c>
      <c r="O30" s="15" t="n">
        <v>190</v>
      </c>
      <c r="P30" s="15" t="n">
        <v>33</v>
      </c>
    </row>
    <row r="31" customFormat="false" ht="9.75" hidden="false" customHeight="true" outlineLevel="0" collapsed="false">
      <c r="A31" s="22" t="s">
        <v>29</v>
      </c>
      <c r="B31" s="21" t="n">
        <f aca="false">K31+N31+O31+P31</f>
        <v>75</v>
      </c>
      <c r="C31" s="15" t="n">
        <v>7</v>
      </c>
      <c r="D31" s="15"/>
      <c r="E31" s="15" t="n">
        <v>1</v>
      </c>
      <c r="F31" s="15" t="n">
        <v>0</v>
      </c>
      <c r="G31" s="15"/>
      <c r="H31" s="21" t="n">
        <v>20</v>
      </c>
      <c r="I31" s="21" t="n">
        <v>0</v>
      </c>
      <c r="J31" s="15"/>
      <c r="K31" s="15" t="n">
        <v>46</v>
      </c>
      <c r="L31" s="15" t="n">
        <v>18</v>
      </c>
      <c r="M31" s="15"/>
      <c r="N31" s="15" t="n">
        <v>2</v>
      </c>
      <c r="O31" s="15" t="n">
        <v>21</v>
      </c>
      <c r="P31" s="15" t="n">
        <v>6</v>
      </c>
    </row>
    <row r="32" customFormat="false" ht="9.75" hidden="false" customHeight="true" outlineLevel="0" collapsed="false">
      <c r="A32" s="22" t="s">
        <v>30</v>
      </c>
      <c r="B32" s="21" t="n">
        <f aca="false">K32+N32+O32+P32</f>
        <v>2876</v>
      </c>
      <c r="C32" s="15" t="n">
        <v>214</v>
      </c>
      <c r="D32" s="15"/>
      <c r="E32" s="15" t="n">
        <v>131</v>
      </c>
      <c r="F32" s="15" t="n">
        <v>21</v>
      </c>
      <c r="G32" s="15"/>
      <c r="H32" s="21" t="n">
        <v>433</v>
      </c>
      <c r="I32" s="21" t="n">
        <v>8</v>
      </c>
      <c r="J32" s="15"/>
      <c r="K32" s="15" t="n">
        <v>966</v>
      </c>
      <c r="L32" s="15" t="n">
        <v>195</v>
      </c>
      <c r="M32" s="15"/>
      <c r="N32" s="15" t="n">
        <v>208</v>
      </c>
      <c r="O32" s="15" t="n">
        <v>1339</v>
      </c>
      <c r="P32" s="15" t="n">
        <v>363</v>
      </c>
    </row>
    <row r="33" customFormat="false" ht="9.75" hidden="false" customHeight="true" outlineLevel="0" collapsed="false">
      <c r="A33" s="22" t="s">
        <v>31</v>
      </c>
      <c r="B33" s="21" t="n">
        <f aca="false">K33+N33+O33+P33</f>
        <v>1878</v>
      </c>
      <c r="C33" s="15" t="n">
        <v>77</v>
      </c>
      <c r="D33" s="15"/>
      <c r="E33" s="15" t="n">
        <v>105</v>
      </c>
      <c r="F33" s="15" t="n">
        <v>16</v>
      </c>
      <c r="G33" s="15"/>
      <c r="H33" s="21" t="n">
        <v>363</v>
      </c>
      <c r="I33" s="21" t="n">
        <v>8</v>
      </c>
      <c r="J33" s="15"/>
      <c r="K33" s="15" t="n">
        <v>735</v>
      </c>
      <c r="L33" s="15" t="n">
        <v>236</v>
      </c>
      <c r="M33" s="15"/>
      <c r="N33" s="15" t="n">
        <v>85</v>
      </c>
      <c r="O33" s="15" t="n">
        <v>843</v>
      </c>
      <c r="P33" s="15" t="n">
        <v>215</v>
      </c>
    </row>
    <row r="34" customFormat="false" ht="9.75" hidden="false" customHeight="true" outlineLevel="0" collapsed="false">
      <c r="A34" s="22" t="s">
        <v>32</v>
      </c>
      <c r="B34" s="21" t="n">
        <f aca="false">K34+N34+O34+P34</f>
        <v>140</v>
      </c>
      <c r="C34" s="15" t="n">
        <v>8</v>
      </c>
      <c r="D34" s="15"/>
      <c r="E34" s="15" t="n">
        <v>10</v>
      </c>
      <c r="F34" s="15" t="n">
        <v>0</v>
      </c>
      <c r="G34" s="15"/>
      <c r="H34" s="21" t="n">
        <v>31</v>
      </c>
      <c r="I34" s="21" t="n">
        <v>1</v>
      </c>
      <c r="J34" s="15"/>
      <c r="K34" s="15" t="n">
        <v>77</v>
      </c>
      <c r="L34" s="15" t="n">
        <v>25</v>
      </c>
      <c r="M34" s="15"/>
      <c r="N34" s="15" t="n">
        <v>3</v>
      </c>
      <c r="O34" s="15" t="n">
        <v>54</v>
      </c>
      <c r="P34" s="15" t="n">
        <v>6</v>
      </c>
    </row>
    <row r="35" customFormat="false" ht="9.75" hidden="false" customHeight="true" outlineLevel="0" collapsed="false">
      <c r="A35" s="22" t="s">
        <v>33</v>
      </c>
      <c r="B35" s="21" t="n">
        <f aca="false">K35+N35+O35+P35</f>
        <v>756</v>
      </c>
      <c r="C35" s="15" t="n">
        <v>45</v>
      </c>
      <c r="D35" s="15"/>
      <c r="E35" s="15" t="n">
        <v>39</v>
      </c>
      <c r="F35" s="15" t="n">
        <v>7</v>
      </c>
      <c r="G35" s="15"/>
      <c r="H35" s="21" t="n">
        <v>139</v>
      </c>
      <c r="I35" s="21" t="n">
        <v>4</v>
      </c>
      <c r="J35" s="15"/>
      <c r="K35" s="15" t="n">
        <v>358</v>
      </c>
      <c r="L35" s="15" t="n">
        <v>107</v>
      </c>
      <c r="M35" s="15"/>
      <c r="N35" s="15" t="n">
        <v>16</v>
      </c>
      <c r="O35" s="15" t="n">
        <v>279</v>
      </c>
      <c r="P35" s="15" t="n">
        <v>103</v>
      </c>
    </row>
    <row r="36" customFormat="false" ht="9.75" hidden="false" customHeight="true" outlineLevel="0" collapsed="false">
      <c r="A36" s="22" t="s">
        <v>34</v>
      </c>
      <c r="B36" s="21" t="n">
        <f aca="false">K36+N36+O36+P36</f>
        <v>2239</v>
      </c>
      <c r="C36" s="15" t="n">
        <v>126</v>
      </c>
      <c r="D36" s="15"/>
      <c r="E36" s="15" t="n">
        <v>127</v>
      </c>
      <c r="F36" s="15" t="n">
        <v>17</v>
      </c>
      <c r="G36" s="15"/>
      <c r="H36" s="21" t="n">
        <v>277</v>
      </c>
      <c r="I36" s="21" t="n">
        <v>6</v>
      </c>
      <c r="J36" s="15"/>
      <c r="K36" s="15" t="n">
        <v>802</v>
      </c>
      <c r="L36" s="15" t="n">
        <v>168</v>
      </c>
      <c r="M36" s="15"/>
      <c r="N36" s="15" t="n">
        <v>85</v>
      </c>
      <c r="O36" s="15" t="n">
        <v>892</v>
      </c>
      <c r="P36" s="15" t="n">
        <v>460</v>
      </c>
    </row>
    <row r="37" customFormat="false" ht="9.75" hidden="false" customHeight="true" outlineLevel="0" collapsed="false">
      <c r="A37" s="22" t="s">
        <v>35</v>
      </c>
      <c r="B37" s="21" t="n">
        <f aca="false">K37+N37+O37+P37</f>
        <v>925</v>
      </c>
      <c r="C37" s="15" t="n">
        <v>59</v>
      </c>
      <c r="D37" s="15"/>
      <c r="E37" s="15" t="n">
        <v>57</v>
      </c>
      <c r="F37" s="15" t="n">
        <v>14</v>
      </c>
      <c r="G37" s="15"/>
      <c r="H37" s="21" t="n">
        <v>290</v>
      </c>
      <c r="I37" s="21" t="n">
        <v>13</v>
      </c>
      <c r="J37" s="15"/>
      <c r="K37" s="15" t="n">
        <v>566</v>
      </c>
      <c r="L37" s="15" t="n">
        <v>206</v>
      </c>
      <c r="M37" s="15"/>
      <c r="N37" s="15" t="n">
        <v>21</v>
      </c>
      <c r="O37" s="15" t="n">
        <v>278</v>
      </c>
      <c r="P37" s="15" t="n">
        <v>60</v>
      </c>
    </row>
    <row r="38" s="29" customFormat="true" ht="9.75" hidden="false" customHeight="true" outlineLevel="0" collapsed="false">
      <c r="A38" s="27" t="s">
        <v>36</v>
      </c>
      <c r="B38" s="28" t="n">
        <v>9623</v>
      </c>
      <c r="C38" s="28" t="n">
        <v>792</v>
      </c>
      <c r="D38" s="28" t="n">
        <v>0</v>
      </c>
      <c r="E38" s="28" t="n">
        <v>2358</v>
      </c>
      <c r="F38" s="28" t="n">
        <v>201</v>
      </c>
      <c r="G38" s="28" t="n">
        <v>0</v>
      </c>
      <c r="H38" s="28" t="n">
        <v>2198</v>
      </c>
      <c r="I38" s="28" t="n">
        <v>146</v>
      </c>
      <c r="J38" s="28" t="n">
        <v>0</v>
      </c>
      <c r="K38" s="28" t="n">
        <v>4429</v>
      </c>
      <c r="L38" s="28" t="n">
        <v>1620</v>
      </c>
      <c r="M38" s="28" t="n">
        <v>0</v>
      </c>
      <c r="N38" s="28" t="n">
        <v>238</v>
      </c>
      <c r="O38" s="28" t="n">
        <v>3552</v>
      </c>
      <c r="P38" s="28" t="n">
        <v>1404</v>
      </c>
    </row>
    <row r="39" s="29" customFormat="true" ht="9.75" hidden="false" customHeight="true" outlineLevel="0" collapsed="false">
      <c r="A39" s="27" t="s">
        <v>37</v>
      </c>
      <c r="B39" s="28" t="n">
        <v>4157</v>
      </c>
      <c r="C39" s="28" t="n">
        <v>414</v>
      </c>
      <c r="D39" s="28" t="n">
        <v>0</v>
      </c>
      <c r="E39" s="28" t="n">
        <v>900</v>
      </c>
      <c r="F39" s="28" t="n">
        <v>110</v>
      </c>
      <c r="G39" s="28" t="n">
        <v>0</v>
      </c>
      <c r="H39" s="28" t="n">
        <v>851</v>
      </c>
      <c r="I39" s="28" t="n">
        <v>72</v>
      </c>
      <c r="J39" s="28" t="n">
        <v>0</v>
      </c>
      <c r="K39" s="28" t="n">
        <v>1917</v>
      </c>
      <c r="L39" s="28" t="n">
        <v>555</v>
      </c>
      <c r="M39" s="28" t="n">
        <v>0</v>
      </c>
      <c r="N39" s="28" t="n">
        <v>187</v>
      </c>
      <c r="O39" s="28" t="n">
        <v>1691</v>
      </c>
      <c r="P39" s="28" t="n">
        <v>362</v>
      </c>
    </row>
    <row r="40" s="29" customFormat="true" ht="9.75" hidden="false" customHeight="true" outlineLevel="0" collapsed="false">
      <c r="A40" s="30" t="s">
        <v>38</v>
      </c>
      <c r="B40" s="28" t="n">
        <v>9218</v>
      </c>
      <c r="C40" s="28" t="n">
        <v>582</v>
      </c>
      <c r="D40" s="28" t="n">
        <v>0</v>
      </c>
      <c r="E40" s="28" t="n">
        <v>532</v>
      </c>
      <c r="F40" s="28" t="n">
        <v>79</v>
      </c>
      <c r="G40" s="28" t="n">
        <v>0</v>
      </c>
      <c r="H40" s="28" t="n">
        <v>1595</v>
      </c>
      <c r="I40" s="28" t="n">
        <v>42</v>
      </c>
      <c r="J40" s="28" t="n">
        <v>0</v>
      </c>
      <c r="K40" s="28" t="n">
        <v>3643</v>
      </c>
      <c r="L40" s="28" t="n">
        <v>975</v>
      </c>
      <c r="M40" s="28" t="n">
        <v>0</v>
      </c>
      <c r="N40" s="28" t="n">
        <v>433</v>
      </c>
      <c r="O40" s="28" t="n">
        <v>3896</v>
      </c>
      <c r="P40" s="28" t="n">
        <v>1246</v>
      </c>
    </row>
    <row r="41" s="29" customFormat="true" ht="9.75" hidden="false" customHeight="true" outlineLevel="0" collapsed="false">
      <c r="A41" s="31" t="s">
        <v>39</v>
      </c>
      <c r="B41" s="28" t="n">
        <v>22998</v>
      </c>
      <c r="C41" s="28" t="n">
        <v>1788</v>
      </c>
      <c r="D41" s="28" t="n">
        <v>0</v>
      </c>
      <c r="E41" s="28" t="n">
        <v>3790</v>
      </c>
      <c r="F41" s="28" t="n">
        <v>390</v>
      </c>
      <c r="G41" s="28" t="n">
        <v>0</v>
      </c>
      <c r="H41" s="28" t="n">
        <v>4644</v>
      </c>
      <c r="I41" s="28" t="n">
        <v>260</v>
      </c>
      <c r="J41" s="28" t="n">
        <v>0</v>
      </c>
      <c r="K41" s="28" t="n">
        <v>9989</v>
      </c>
      <c r="L41" s="28" t="n">
        <v>3150</v>
      </c>
      <c r="M41" s="28" t="n">
        <v>0</v>
      </c>
      <c r="N41" s="28" t="n">
        <v>858</v>
      </c>
      <c r="O41" s="28" t="n">
        <v>9139</v>
      </c>
      <c r="P41" s="28" t="n">
        <v>3012</v>
      </c>
    </row>
    <row r="42" customFormat="false" ht="9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4.5" hidden="false" customHeight="true" outlineLevel="0" collapsed="false"/>
    <row r="44" s="33" customFormat="true" ht="9.75" hidden="false" customHeight="true" outlineLevel="0" collapsed="false">
      <c r="A44" s="32" t="s">
        <v>40</v>
      </c>
    </row>
    <row r="45" customFormat="false" ht="9.75" hidden="false" customHeight="true" outlineLevel="0" collapsed="false">
      <c r="A45" s="32" t="s">
        <v>41</v>
      </c>
    </row>
    <row r="46" customFormat="false" ht="9.75" hidden="false" customHeight="true" outlineLevel="0" collapsed="false">
      <c r="A46" s="1" t="s">
        <v>42</v>
      </c>
      <c r="B46" s="34"/>
      <c r="C46" s="34"/>
      <c r="D46" s="34"/>
      <c r="E46" s="34"/>
      <c r="F46" s="34"/>
      <c r="G46" s="34"/>
      <c r="H46" s="34"/>
      <c r="I46" s="34"/>
      <c r="K46" s="34"/>
      <c r="L46" s="34"/>
      <c r="M46" s="34"/>
      <c r="N46" s="34"/>
      <c r="O46" s="34"/>
      <c r="P46" s="34"/>
    </row>
    <row r="47" customFormat="false" ht="9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K47" s="34"/>
      <c r="L47" s="34"/>
      <c r="M47" s="34"/>
      <c r="N47" s="34"/>
      <c r="O47" s="34"/>
      <c r="P47" s="34"/>
    </row>
    <row r="49" customFormat="false" ht="9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</row>
    <row r="50" customFormat="false" ht="9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</row>
    <row r="51" customFormat="false" ht="9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</row>
    <row r="52" customFormat="false" ht="9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</row>
    <row r="53" customFormat="false" ht="9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</row>
    <row r="54" customFormat="false" ht="9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</row>
    <row r="55" customFormat="false" ht="9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</row>
    <row r="56" customFormat="false" ht="9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</row>
  </sheetData>
  <mergeCells count="16">
    <mergeCell ref="A4:A8"/>
    <mergeCell ref="B4:C4"/>
    <mergeCell ref="E4:F4"/>
    <mergeCell ref="H4:I4"/>
    <mergeCell ref="K4:P4"/>
    <mergeCell ref="B6:B8"/>
    <mergeCell ref="C6:C8"/>
    <mergeCell ref="E6:E8"/>
    <mergeCell ref="F6:F8"/>
    <mergeCell ref="H6:H8"/>
    <mergeCell ref="I6:I8"/>
    <mergeCell ref="K6:L6"/>
    <mergeCell ref="N6:N8"/>
    <mergeCell ref="O6:O8"/>
    <mergeCell ref="P6:P8"/>
    <mergeCell ref="A14:P14"/>
  </mergeCells>
  <printOptions headings="false" gridLines="tru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2T15:05:11Z</dcterms:created>
  <dc:creator>ISTAT</dc:creator>
  <dc:description/>
  <dc:language>en-US</dc:language>
  <cp:lastModifiedBy>Patrizia PB. Balzano</cp:lastModifiedBy>
  <cp:lastPrinted>2013-09-11T13:40:36Z</cp:lastPrinted>
  <dcterms:modified xsi:type="dcterms:W3CDTF">2013-11-25T11:41:00Z</dcterms:modified>
  <cp:revision>0</cp:revision>
  <dc:subject/>
  <dc:title/>
</cp:coreProperties>
</file>