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6.24" sheetId="1" state="visible" r:id="rId2"/>
    <sheet name="Tavola 26.24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7">
  <si>
    <t xml:space="preserve">Tavola 26.24 - Manodopera impegnata in attività agricole, relative giornate di lavoro prestate e giornate/uo-</t>
  </si>
  <si>
    <t xml:space="preserve">                         mo mediamente lavorate per tipo di manodopera e regione - Anno 2010</t>
  </si>
  <si>
    <t xml:space="preserve">REGIONI
RIPARTIZIONI GEOGRAFICHE</t>
  </si>
  <si>
    <t xml:space="preserve">Manodopera familiare</t>
  </si>
  <si>
    <t xml:space="preserve">Altra manodopera</t>
  </si>
  <si>
    <t xml:space="preserve">Totale</t>
  </si>
  <si>
    <t xml:space="preserve">Conduttore</t>
  </si>
  <si>
    <t xml:space="preserve">Coniuge che lavora in azienda</t>
  </si>
  <si>
    <t xml:space="preserve">Altri familiari del conduttore che lavorano in azienda</t>
  </si>
  <si>
    <t xml:space="preserve">Parenti del conduttore che lavorano in azienda</t>
  </si>
  <si>
    <t xml:space="preserve">Altra manodopera aziendale in forma continuativa</t>
  </si>
  <si>
    <t xml:space="preserve">Altra manodopera aziendale in forma saltuaria</t>
  </si>
  <si>
    <t xml:space="preserve">Lavoratori non assunti direttamente dall'azienda</t>
  </si>
  <si>
    <t xml:space="preserve">NUMERO DI PERSONE</t>
  </si>
  <si>
    <t xml:space="preserve">Piemonte</t>
  </si>
  <si>
    <t xml:space="preserve">Valle d'Aosta/ 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UMERO DI GIORNATE DI LAVORO</t>
  </si>
  <si>
    <t xml:space="preserve">Fonte: 6° Censimento generale dell'agricoltura (R)</t>
  </si>
  <si>
    <t xml:space="preserve">Tavola 26.24 segue - Manodopera impegnata in attività agricole, relative giornate di lavoro prestate e giorna-</t>
  </si>
  <si>
    <t xml:space="preserve">                                    te/uomo mediamente lavorate per tipo di manodopera e regione - Anno 2010</t>
  </si>
  <si>
    <t xml:space="preserve">GIORNATE/UOMO MEDIAMENTE LAVO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;\-#,##0;_-* \-"/>
    <numFmt numFmtId="167" formatCode="#,##0.00"/>
    <numFmt numFmtId="168" formatCode="_-* #,##0;\-* #,##0;_-* \-"/>
    <numFmt numFmtId="169" formatCode="_-* #,##0.0;\-* #,##0.0;_-* \-"/>
    <numFmt numFmtId="170" formatCode="0.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6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328125" defaultRowHeight="8.2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2" width="10.82"/>
    <col collapsed="false" customWidth="true" hidden="false" outlineLevel="0" max="3" min="3" style="2" width="11.16"/>
    <col collapsed="false" customWidth="true" hidden="false" outlineLevel="0" max="5" min="4" style="2" width="10.49"/>
    <col collapsed="false" customWidth="true" hidden="false" outlineLevel="0" max="6" min="6" style="2" width="0.32"/>
    <col collapsed="false" customWidth="true" hidden="false" outlineLevel="0" max="7" min="7" style="2" width="11.16"/>
    <col collapsed="false" customWidth="true" hidden="false" outlineLevel="0" max="8" min="8" style="2" width="11.49"/>
    <col collapsed="false" customWidth="true" hidden="false" outlineLevel="0" max="9" min="9" style="2" width="9.82"/>
    <col collapsed="false" customWidth="true" hidden="false" outlineLevel="0" max="10" min="10" style="2" width="0.32"/>
    <col collapsed="false" customWidth="true" hidden="false" outlineLevel="0" max="11" min="11" style="2" width="12.16"/>
    <col collapsed="false" customWidth="false" hidden="false" outlineLevel="0" max="16" min="12" style="1" width="9.33"/>
    <col collapsed="false" customWidth="true" hidden="false" outlineLevel="0" max="17" min="17" style="1" width="12.16"/>
    <col collapsed="false" customWidth="false" hidden="false" outlineLevel="0" max="257" min="18" style="1" width="9.33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8" customFormat="true" ht="6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s="14" customFormat="true" ht="12.7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1"/>
      <c r="G4" s="12" t="s">
        <v>4</v>
      </c>
      <c r="H4" s="12"/>
      <c r="I4" s="12"/>
      <c r="J4" s="11"/>
      <c r="K4" s="13" t="s">
        <v>5</v>
      </c>
    </row>
    <row r="5" s="14" customFormat="true" ht="45" hidden="false" customHeight="false" outlineLevel="0" collapsed="false">
      <c r="A5" s="9"/>
      <c r="B5" s="15" t="s">
        <v>6</v>
      </c>
      <c r="C5" s="15" t="s">
        <v>7</v>
      </c>
      <c r="D5" s="15" t="s">
        <v>8</v>
      </c>
      <c r="E5" s="15" t="s">
        <v>9</v>
      </c>
      <c r="F5" s="16"/>
      <c r="G5" s="15" t="s">
        <v>10</v>
      </c>
      <c r="H5" s="15" t="s">
        <v>11</v>
      </c>
      <c r="I5" s="15" t="s">
        <v>12</v>
      </c>
      <c r="J5" s="16"/>
      <c r="K5" s="13"/>
    </row>
    <row r="6" s="14" customFormat="true" ht="2.25" hidden="false" customHeight="true" outlineLevel="0" collapsed="false"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14" customFormat="true" ht="9.95" hidden="false" customHeight="true" outlineLevel="0" collapsed="false">
      <c r="B7" s="18" t="s">
        <v>13</v>
      </c>
      <c r="C7" s="18"/>
      <c r="D7" s="18"/>
      <c r="E7" s="18"/>
      <c r="F7" s="18"/>
      <c r="G7" s="18"/>
      <c r="H7" s="18"/>
      <c r="I7" s="18"/>
      <c r="J7" s="18"/>
      <c r="K7" s="18"/>
    </row>
    <row r="8" s="14" customFormat="true" ht="2.25" hidden="false" customHeight="true" outlineLevel="0" collapsed="false">
      <c r="B8" s="17"/>
      <c r="C8" s="17"/>
      <c r="D8" s="17"/>
      <c r="E8" s="17"/>
      <c r="F8" s="17"/>
      <c r="G8" s="17"/>
      <c r="H8" s="17"/>
      <c r="I8" s="17"/>
      <c r="J8" s="17"/>
      <c r="K8" s="17"/>
    </row>
    <row r="9" s="14" customFormat="true" ht="9.95" hidden="false" customHeight="true" outlineLevel="0" collapsed="false">
      <c r="A9" s="19" t="s">
        <v>14</v>
      </c>
      <c r="B9" s="17" t="n">
        <v>66347</v>
      </c>
      <c r="C9" s="17" t="n">
        <v>24159</v>
      </c>
      <c r="D9" s="17" t="n">
        <v>15835</v>
      </c>
      <c r="E9" s="17" t="n">
        <v>8558</v>
      </c>
      <c r="F9" s="17"/>
      <c r="G9" s="17" t="n">
        <v>7961</v>
      </c>
      <c r="H9" s="17" t="n">
        <v>20058</v>
      </c>
      <c r="I9" s="17" t="n">
        <v>5010</v>
      </c>
      <c r="J9" s="17"/>
      <c r="K9" s="17" t="n">
        <v>147928</v>
      </c>
    </row>
    <row r="10" s="14" customFormat="true" ht="9" hidden="false" customHeight="false" outlineLevel="0" collapsed="false">
      <c r="A10" s="20" t="s">
        <v>15</v>
      </c>
      <c r="B10" s="17" t="n">
        <v>3536</v>
      </c>
      <c r="C10" s="17" t="n">
        <v>1723</v>
      </c>
      <c r="D10" s="17" t="n">
        <v>1267</v>
      </c>
      <c r="E10" s="17" t="n">
        <v>973</v>
      </c>
      <c r="F10" s="17"/>
      <c r="G10" s="17" t="n">
        <v>197</v>
      </c>
      <c r="H10" s="17" t="n">
        <v>648</v>
      </c>
      <c r="I10" s="17" t="n">
        <v>41</v>
      </c>
      <c r="J10" s="17"/>
      <c r="K10" s="17" t="n">
        <v>8385</v>
      </c>
    </row>
    <row r="11" s="14" customFormat="true" ht="9.95" hidden="false" customHeight="true" outlineLevel="0" collapsed="false">
      <c r="A11" s="19" t="s">
        <v>16</v>
      </c>
      <c r="B11" s="17" t="n">
        <v>20055</v>
      </c>
      <c r="C11" s="17" t="n">
        <v>8512</v>
      </c>
      <c r="D11" s="17" t="n">
        <v>4807</v>
      </c>
      <c r="E11" s="17" t="n">
        <v>3336</v>
      </c>
      <c r="F11" s="17"/>
      <c r="G11" s="17" t="n">
        <v>2047</v>
      </c>
      <c r="H11" s="17" t="n">
        <v>2517</v>
      </c>
      <c r="I11" s="17" t="n">
        <v>250</v>
      </c>
      <c r="J11" s="17"/>
      <c r="K11" s="17" t="n">
        <v>41524</v>
      </c>
    </row>
    <row r="12" s="14" customFormat="true" ht="9.95" hidden="false" customHeight="true" outlineLevel="0" collapsed="false">
      <c r="A12" s="19" t="s">
        <v>17</v>
      </c>
      <c r="B12" s="17" t="n">
        <v>53083</v>
      </c>
      <c r="C12" s="17" t="n">
        <v>16307</v>
      </c>
      <c r="D12" s="17" t="n">
        <v>17442</v>
      </c>
      <c r="E12" s="17" t="n">
        <v>11325</v>
      </c>
      <c r="F12" s="17"/>
      <c r="G12" s="17" t="n">
        <v>18353</v>
      </c>
      <c r="H12" s="17" t="n">
        <v>16494</v>
      </c>
      <c r="I12" s="17" t="n">
        <v>4443</v>
      </c>
      <c r="J12" s="17"/>
      <c r="K12" s="17" t="n">
        <v>137447</v>
      </c>
    </row>
    <row r="13" s="14" customFormat="true" ht="9" hidden="false" customHeight="false" outlineLevel="0" collapsed="false">
      <c r="A13" s="19" t="s">
        <v>18</v>
      </c>
      <c r="B13" s="17" t="n">
        <v>35724</v>
      </c>
      <c r="C13" s="17" t="n">
        <v>20912</v>
      </c>
      <c r="D13" s="17" t="n">
        <v>23745</v>
      </c>
      <c r="E13" s="17" t="n">
        <v>14601</v>
      </c>
      <c r="F13" s="17"/>
      <c r="G13" s="17" t="n">
        <v>3846</v>
      </c>
      <c r="H13" s="17" t="n">
        <v>46282</v>
      </c>
      <c r="I13" s="17" t="n">
        <v>2546</v>
      </c>
      <c r="J13" s="17"/>
      <c r="K13" s="17" t="n">
        <v>147656</v>
      </c>
    </row>
    <row r="14" s="14" customFormat="true" ht="9.95" hidden="false" customHeight="true" outlineLevel="0" collapsed="false">
      <c r="A14" s="21" t="s">
        <v>19</v>
      </c>
      <c r="B14" s="22" t="n">
        <v>19613</v>
      </c>
      <c r="C14" s="22" t="n">
        <v>12465</v>
      </c>
      <c r="D14" s="22" t="n">
        <v>15831</v>
      </c>
      <c r="E14" s="22" t="n">
        <v>6263</v>
      </c>
      <c r="F14" s="22"/>
      <c r="G14" s="22" t="n">
        <v>2418</v>
      </c>
      <c r="H14" s="22" t="n">
        <v>25510</v>
      </c>
      <c r="I14" s="22" t="n">
        <v>1049</v>
      </c>
      <c r="J14" s="22"/>
      <c r="K14" s="22" t="n">
        <v>83149</v>
      </c>
    </row>
    <row r="15" s="14" customFormat="true" ht="9.95" hidden="false" customHeight="true" outlineLevel="0" collapsed="false">
      <c r="A15" s="21" t="s">
        <v>20</v>
      </c>
      <c r="B15" s="22" t="n">
        <v>16111</v>
      </c>
      <c r="C15" s="22" t="n">
        <v>8447</v>
      </c>
      <c r="D15" s="22" t="n">
        <v>7914</v>
      </c>
      <c r="E15" s="22" t="n">
        <v>8338</v>
      </c>
      <c r="F15" s="22"/>
      <c r="G15" s="22" t="n">
        <v>1428</v>
      </c>
      <c r="H15" s="22" t="n">
        <v>20772</v>
      </c>
      <c r="I15" s="22" t="n">
        <v>1497</v>
      </c>
      <c r="J15" s="22"/>
      <c r="K15" s="22" t="n">
        <v>64507</v>
      </c>
    </row>
    <row r="16" s="14" customFormat="true" ht="9.95" hidden="false" customHeight="true" outlineLevel="0" collapsed="false">
      <c r="A16" s="19" t="s">
        <v>21</v>
      </c>
      <c r="B16" s="17" t="n">
        <v>118128</v>
      </c>
      <c r="C16" s="17" t="n">
        <v>38567</v>
      </c>
      <c r="D16" s="17" t="n">
        <v>29561</v>
      </c>
      <c r="E16" s="17" t="n">
        <v>23633</v>
      </c>
      <c r="F16" s="17"/>
      <c r="G16" s="17" t="n">
        <v>10514</v>
      </c>
      <c r="H16" s="17" t="n">
        <v>36776</v>
      </c>
      <c r="I16" s="17" t="n">
        <v>1913</v>
      </c>
      <c r="J16" s="17"/>
      <c r="K16" s="17" t="n">
        <v>259092</v>
      </c>
    </row>
    <row r="17" s="14" customFormat="true" ht="9.95" hidden="false" customHeight="true" outlineLevel="0" collapsed="false">
      <c r="A17" s="19" t="s">
        <v>22</v>
      </c>
      <c r="B17" s="17" t="n">
        <v>22029</v>
      </c>
      <c r="C17" s="17" t="n">
        <v>8304</v>
      </c>
      <c r="D17" s="17" t="n">
        <v>5893</v>
      </c>
      <c r="E17" s="17" t="n">
        <v>3812</v>
      </c>
      <c r="F17" s="17"/>
      <c r="G17" s="17" t="n">
        <v>3371</v>
      </c>
      <c r="H17" s="17" t="n">
        <v>8473</v>
      </c>
      <c r="I17" s="17" t="n">
        <v>393</v>
      </c>
      <c r="J17" s="17"/>
      <c r="K17" s="17" t="n">
        <v>52275</v>
      </c>
    </row>
    <row r="18" s="14" customFormat="true" ht="9.95" hidden="false" customHeight="true" outlineLevel="0" collapsed="false">
      <c r="A18" s="19" t="s">
        <v>23</v>
      </c>
      <c r="B18" s="17" t="n">
        <v>72025</v>
      </c>
      <c r="C18" s="17" t="n">
        <v>24862</v>
      </c>
      <c r="D18" s="17" t="n">
        <v>21652</v>
      </c>
      <c r="E18" s="17" t="n">
        <v>16133</v>
      </c>
      <c r="F18" s="17"/>
      <c r="G18" s="17" t="n">
        <v>14754</v>
      </c>
      <c r="H18" s="17" t="n">
        <v>53933</v>
      </c>
      <c r="I18" s="17" t="n">
        <v>2362</v>
      </c>
      <c r="J18" s="17"/>
      <c r="K18" s="17" t="n">
        <v>205721</v>
      </c>
    </row>
    <row r="19" s="14" customFormat="true" ht="9" hidden="false" customHeight="false" outlineLevel="0" collapsed="false">
      <c r="A19" s="19" t="s">
        <v>24</v>
      </c>
      <c r="B19" s="17" t="n">
        <v>70842</v>
      </c>
      <c r="C19" s="17" t="n">
        <v>28601</v>
      </c>
      <c r="D19" s="17" t="n">
        <v>19300</v>
      </c>
      <c r="E19" s="17" t="n">
        <v>14211</v>
      </c>
      <c r="F19" s="17"/>
      <c r="G19" s="17" t="n">
        <v>13943</v>
      </c>
      <c r="H19" s="17" t="n">
        <v>24025</v>
      </c>
      <c r="I19" s="17" t="n">
        <v>2520</v>
      </c>
      <c r="J19" s="17"/>
      <c r="K19" s="17" t="n">
        <v>173442</v>
      </c>
    </row>
    <row r="20" s="14" customFormat="true" ht="9" hidden="false" customHeight="false" outlineLevel="0" collapsed="false">
      <c r="A20" s="19" t="s">
        <v>25</v>
      </c>
      <c r="B20" s="17" t="n">
        <v>35470</v>
      </c>
      <c r="C20" s="17" t="n">
        <v>17022</v>
      </c>
      <c r="D20" s="17" t="n">
        <v>11008</v>
      </c>
      <c r="E20" s="17" t="n">
        <v>5223</v>
      </c>
      <c r="F20" s="17"/>
      <c r="G20" s="17" t="n">
        <v>4018</v>
      </c>
      <c r="H20" s="17" t="n">
        <v>7428</v>
      </c>
      <c r="I20" s="17" t="n">
        <v>962</v>
      </c>
      <c r="J20" s="17"/>
      <c r="K20" s="17" t="n">
        <v>81131</v>
      </c>
    </row>
    <row r="21" s="14" customFormat="true" ht="9.95" hidden="false" customHeight="true" outlineLevel="0" collapsed="false">
      <c r="A21" s="19" t="s">
        <v>26</v>
      </c>
      <c r="B21" s="17" t="n">
        <v>44246</v>
      </c>
      <c r="C21" s="17" t="n">
        <v>17106</v>
      </c>
      <c r="D21" s="17" t="n">
        <v>9106</v>
      </c>
      <c r="E21" s="17" t="n">
        <v>6504</v>
      </c>
      <c r="F21" s="17"/>
      <c r="G21" s="17" t="n">
        <v>3440</v>
      </c>
      <c r="H21" s="17" t="n">
        <v>7646</v>
      </c>
      <c r="I21" s="17" t="n">
        <v>308</v>
      </c>
      <c r="J21" s="17"/>
      <c r="K21" s="17" t="n">
        <v>88356</v>
      </c>
    </row>
    <row r="22" s="14" customFormat="true" ht="9.95" hidden="false" customHeight="true" outlineLevel="0" collapsed="false">
      <c r="A22" s="19" t="s">
        <v>27</v>
      </c>
      <c r="B22" s="17" t="n">
        <v>97017</v>
      </c>
      <c r="C22" s="17" t="n">
        <v>47174</v>
      </c>
      <c r="D22" s="17" t="n">
        <v>23282</v>
      </c>
      <c r="E22" s="17" t="n">
        <v>11854</v>
      </c>
      <c r="F22" s="17"/>
      <c r="G22" s="17" t="n">
        <v>7330</v>
      </c>
      <c r="H22" s="17" t="n">
        <v>20730</v>
      </c>
      <c r="I22" s="17" t="n">
        <v>2138</v>
      </c>
      <c r="J22" s="17"/>
      <c r="K22" s="17" t="n">
        <v>209525</v>
      </c>
    </row>
    <row r="23" s="14" customFormat="true" ht="9.95" hidden="false" customHeight="true" outlineLevel="0" collapsed="false">
      <c r="A23" s="19" t="s">
        <v>28</v>
      </c>
      <c r="B23" s="17" t="n">
        <v>66334</v>
      </c>
      <c r="C23" s="17" t="n">
        <v>41130</v>
      </c>
      <c r="D23" s="17" t="n">
        <v>23043</v>
      </c>
      <c r="E23" s="17" t="n">
        <v>10159</v>
      </c>
      <c r="F23" s="17"/>
      <c r="G23" s="17" t="n">
        <v>2242</v>
      </c>
      <c r="H23" s="17" t="n">
        <v>12892</v>
      </c>
      <c r="I23" s="17" t="n">
        <v>1241</v>
      </c>
      <c r="J23" s="17"/>
      <c r="K23" s="17" t="n">
        <v>157041</v>
      </c>
    </row>
    <row r="24" s="14" customFormat="true" ht="9.95" hidden="false" customHeight="true" outlineLevel="0" collapsed="false">
      <c r="A24" s="19" t="s">
        <v>29</v>
      </c>
      <c r="B24" s="17" t="n">
        <v>26114</v>
      </c>
      <c r="C24" s="17" t="n">
        <v>12876</v>
      </c>
      <c r="D24" s="17" t="n">
        <v>5047</v>
      </c>
      <c r="E24" s="17" t="n">
        <v>2848</v>
      </c>
      <c r="F24" s="17"/>
      <c r="G24" s="17" t="n">
        <v>711</v>
      </c>
      <c r="H24" s="17" t="n">
        <v>4607</v>
      </c>
      <c r="I24" s="17" t="n">
        <v>271</v>
      </c>
      <c r="J24" s="17"/>
      <c r="K24" s="17" t="n">
        <v>52474</v>
      </c>
    </row>
    <row r="25" s="14" customFormat="true" ht="9.95" hidden="false" customHeight="true" outlineLevel="0" collapsed="false">
      <c r="A25" s="19" t="s">
        <v>30</v>
      </c>
      <c r="B25" s="17" t="n">
        <v>135814</v>
      </c>
      <c r="C25" s="17" t="n">
        <v>71755</v>
      </c>
      <c r="D25" s="17" t="n">
        <v>33054</v>
      </c>
      <c r="E25" s="17" t="n">
        <v>12743</v>
      </c>
      <c r="F25" s="17"/>
      <c r="G25" s="17" t="n">
        <v>14701</v>
      </c>
      <c r="H25" s="17" t="n">
        <v>56677</v>
      </c>
      <c r="I25" s="17" t="n">
        <v>3378</v>
      </c>
      <c r="J25" s="17"/>
      <c r="K25" s="17" t="n">
        <v>328122</v>
      </c>
    </row>
    <row r="26" s="14" customFormat="true" ht="9.95" hidden="false" customHeight="true" outlineLevel="0" collapsed="false">
      <c r="A26" s="19" t="s">
        <v>31</v>
      </c>
      <c r="B26" s="17" t="n">
        <v>270280</v>
      </c>
      <c r="C26" s="17" t="n">
        <v>112752</v>
      </c>
      <c r="D26" s="17" t="n">
        <v>57753</v>
      </c>
      <c r="E26" s="17" t="n">
        <v>39385</v>
      </c>
      <c r="F26" s="17"/>
      <c r="G26" s="17" t="n">
        <v>9258</v>
      </c>
      <c r="H26" s="17" t="n">
        <v>203091</v>
      </c>
      <c r="I26" s="17" t="n">
        <v>5381</v>
      </c>
      <c r="J26" s="17"/>
      <c r="K26" s="17" t="n">
        <v>697900</v>
      </c>
    </row>
    <row r="27" s="14" customFormat="true" ht="9.95" hidden="false" customHeight="true" outlineLevel="0" collapsed="false">
      <c r="A27" s="19" t="s">
        <v>32</v>
      </c>
      <c r="B27" s="17" t="n">
        <v>51428</v>
      </c>
      <c r="C27" s="17" t="n">
        <v>25214</v>
      </c>
      <c r="D27" s="17" t="n">
        <v>7461</v>
      </c>
      <c r="E27" s="17" t="n">
        <v>5110</v>
      </c>
      <c r="F27" s="17"/>
      <c r="G27" s="17" t="n">
        <v>2451</v>
      </c>
      <c r="H27" s="17" t="n">
        <v>19974</v>
      </c>
      <c r="I27" s="17" t="n">
        <v>1628</v>
      </c>
      <c r="J27" s="17"/>
      <c r="K27" s="17" t="n">
        <v>113266</v>
      </c>
    </row>
    <row r="28" s="14" customFormat="true" ht="9.95" hidden="false" customHeight="true" outlineLevel="0" collapsed="false">
      <c r="A28" s="19" t="s">
        <v>33</v>
      </c>
      <c r="B28" s="17" t="n">
        <v>137141</v>
      </c>
      <c r="C28" s="17" t="n">
        <v>75880</v>
      </c>
      <c r="D28" s="17" t="n">
        <v>33540</v>
      </c>
      <c r="E28" s="17" t="n">
        <v>12927</v>
      </c>
      <c r="F28" s="17"/>
      <c r="G28" s="17" t="n">
        <v>14530</v>
      </c>
      <c r="H28" s="17" t="n">
        <v>62142</v>
      </c>
      <c r="I28" s="17" t="n">
        <v>22655</v>
      </c>
      <c r="J28" s="17"/>
      <c r="K28" s="17" t="n">
        <v>358815</v>
      </c>
    </row>
    <row r="29" s="14" customFormat="true" ht="9.95" hidden="false" customHeight="true" outlineLevel="0" collapsed="false">
      <c r="A29" s="19" t="s">
        <v>34</v>
      </c>
      <c r="B29" s="17" t="n">
        <v>217779</v>
      </c>
      <c r="C29" s="17" t="n">
        <v>81527</v>
      </c>
      <c r="D29" s="17" t="n">
        <v>41696</v>
      </c>
      <c r="E29" s="17" t="n">
        <v>22691</v>
      </c>
      <c r="F29" s="17"/>
      <c r="G29" s="17" t="n">
        <v>24746</v>
      </c>
      <c r="H29" s="17" t="n">
        <v>80502</v>
      </c>
      <c r="I29" s="17" t="n">
        <v>21171</v>
      </c>
      <c r="J29" s="17"/>
      <c r="K29" s="17" t="n">
        <v>490112</v>
      </c>
    </row>
    <row r="30" s="14" customFormat="true" ht="9.95" hidden="false" customHeight="true" outlineLevel="0" collapsed="false">
      <c r="A30" s="19" t="s">
        <v>35</v>
      </c>
      <c r="B30" s="17" t="n">
        <v>60317</v>
      </c>
      <c r="C30" s="17" t="n">
        <v>21701</v>
      </c>
      <c r="D30" s="17" t="n">
        <v>14784</v>
      </c>
      <c r="E30" s="17" t="n">
        <v>7556</v>
      </c>
      <c r="F30" s="17"/>
      <c r="G30" s="17" t="n">
        <v>4732</v>
      </c>
      <c r="H30" s="17" t="n">
        <v>10662</v>
      </c>
      <c r="I30" s="17" t="n">
        <v>790</v>
      </c>
      <c r="J30" s="17"/>
      <c r="K30" s="17" t="n">
        <v>120542</v>
      </c>
    </row>
    <row r="31" s="14" customFormat="true" ht="9.95" hidden="false" customHeight="true" outlineLevel="0" collapsed="false">
      <c r="A31" s="23" t="s">
        <v>36</v>
      </c>
      <c r="B31" s="24" t="n">
        <v>143021</v>
      </c>
      <c r="C31" s="24" t="n">
        <v>50701</v>
      </c>
      <c r="D31" s="24" t="n">
        <v>39351</v>
      </c>
      <c r="E31" s="24" t="n">
        <v>24192</v>
      </c>
      <c r="F31" s="24"/>
      <c r="G31" s="24" t="n">
        <v>28558</v>
      </c>
      <c r="H31" s="24" t="n">
        <v>39717</v>
      </c>
      <c r="I31" s="24" t="n">
        <v>9744</v>
      </c>
      <c r="J31" s="24"/>
      <c r="K31" s="24" t="n">
        <v>335284</v>
      </c>
    </row>
    <row r="32" s="14" customFormat="true" ht="9.95" hidden="false" customHeight="true" outlineLevel="0" collapsed="false">
      <c r="A32" s="23" t="s">
        <v>37</v>
      </c>
      <c r="B32" s="24" t="n">
        <v>247906</v>
      </c>
      <c r="C32" s="24" t="n">
        <v>92645</v>
      </c>
      <c r="D32" s="24" t="n">
        <v>80851</v>
      </c>
      <c r="E32" s="24" t="n">
        <v>58179</v>
      </c>
      <c r="F32" s="24"/>
      <c r="G32" s="24" t="n">
        <v>32485</v>
      </c>
      <c r="H32" s="24" t="n">
        <v>145464</v>
      </c>
      <c r="I32" s="24" t="n">
        <v>7214</v>
      </c>
      <c r="J32" s="24"/>
      <c r="K32" s="24" t="n">
        <v>664744</v>
      </c>
    </row>
    <row r="33" s="14" customFormat="true" ht="9.95" hidden="false" customHeight="true" outlineLevel="0" collapsed="false">
      <c r="A33" s="23" t="s">
        <v>38</v>
      </c>
      <c r="B33" s="24" t="n">
        <v>247575</v>
      </c>
      <c r="C33" s="24" t="n">
        <v>109903</v>
      </c>
      <c r="D33" s="24" t="n">
        <v>62696</v>
      </c>
      <c r="E33" s="24" t="n">
        <v>37792</v>
      </c>
      <c r="F33" s="24"/>
      <c r="G33" s="24" t="n">
        <v>28731</v>
      </c>
      <c r="H33" s="24" t="n">
        <v>59829</v>
      </c>
      <c r="I33" s="24" t="n">
        <v>5928</v>
      </c>
      <c r="J33" s="24"/>
      <c r="K33" s="24" t="n">
        <v>552454</v>
      </c>
    </row>
    <row r="34" s="14" customFormat="true" ht="9.95" hidden="false" customHeight="true" outlineLevel="0" collapsed="false">
      <c r="A34" s="23" t="s">
        <v>39</v>
      </c>
      <c r="B34" s="24" t="n">
        <v>687111</v>
      </c>
      <c r="C34" s="24" t="n">
        <v>339607</v>
      </c>
      <c r="D34" s="24" t="n">
        <v>159898</v>
      </c>
      <c r="E34" s="24" t="n">
        <v>83172</v>
      </c>
      <c r="F34" s="24"/>
      <c r="G34" s="24" t="n">
        <v>43893</v>
      </c>
      <c r="H34" s="24" t="n">
        <v>359383</v>
      </c>
      <c r="I34" s="24" t="n">
        <v>34554</v>
      </c>
      <c r="J34" s="24"/>
      <c r="K34" s="24" t="n">
        <v>1707618</v>
      </c>
    </row>
    <row r="35" s="14" customFormat="true" ht="9.95" hidden="false" customHeight="true" outlineLevel="0" collapsed="false">
      <c r="A35" s="23" t="s">
        <v>40</v>
      </c>
      <c r="B35" s="24" t="n">
        <v>278096</v>
      </c>
      <c r="C35" s="24" t="n">
        <v>103228</v>
      </c>
      <c r="D35" s="24" t="n">
        <v>56480</v>
      </c>
      <c r="E35" s="24" t="n">
        <v>30247</v>
      </c>
      <c r="F35" s="24"/>
      <c r="G35" s="24" t="n">
        <v>29478</v>
      </c>
      <c r="H35" s="24" t="n">
        <v>91164</v>
      </c>
      <c r="I35" s="24" t="n">
        <v>21961</v>
      </c>
      <c r="J35" s="24"/>
      <c r="K35" s="24" t="n">
        <v>610654</v>
      </c>
    </row>
    <row r="36" s="14" customFormat="true" ht="9.95" hidden="false" customHeight="true" outlineLevel="0" collapsed="false">
      <c r="A36" s="23" t="s">
        <v>41</v>
      </c>
      <c r="B36" s="24" t="n">
        <v>1603709</v>
      </c>
      <c r="C36" s="24" t="n">
        <v>696084</v>
      </c>
      <c r="D36" s="24" t="n">
        <v>399276</v>
      </c>
      <c r="E36" s="24" t="n">
        <v>233582</v>
      </c>
      <c r="F36" s="24"/>
      <c r="G36" s="24" t="n">
        <v>163145</v>
      </c>
      <c r="H36" s="24" t="n">
        <v>695557</v>
      </c>
      <c r="I36" s="24" t="n">
        <v>79401</v>
      </c>
      <c r="J36" s="24"/>
      <c r="K36" s="24" t="n">
        <v>3870754</v>
      </c>
    </row>
    <row r="37" s="14" customFormat="true" ht="2.25" hidden="false" customHeight="tru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s="14" customFormat="true" ht="9.95" hidden="false" customHeight="true" outlineLevel="0" collapsed="false">
      <c r="B38" s="18" t="s">
        <v>42</v>
      </c>
      <c r="C38" s="18"/>
      <c r="D38" s="18"/>
      <c r="E38" s="18"/>
      <c r="F38" s="18"/>
      <c r="G38" s="18"/>
      <c r="H38" s="18"/>
      <c r="I38" s="18"/>
      <c r="J38" s="18"/>
      <c r="K38" s="18"/>
    </row>
    <row r="39" s="14" customFormat="true" ht="2.25" hidden="false" customHeight="tru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s="14" customFormat="true" ht="9.95" hidden="false" customHeight="true" outlineLevel="0" collapsed="false">
      <c r="A40" s="19" t="s">
        <v>14</v>
      </c>
      <c r="B40" s="17" t="n">
        <v>11042920</v>
      </c>
      <c r="C40" s="17" t="n">
        <v>2403386</v>
      </c>
      <c r="D40" s="17" t="n">
        <v>2315338</v>
      </c>
      <c r="E40" s="17" t="n">
        <v>1015581</v>
      </c>
      <c r="F40" s="17"/>
      <c r="G40" s="17" t="n">
        <v>1359945</v>
      </c>
      <c r="H40" s="17" t="n">
        <v>485300</v>
      </c>
      <c r="I40" s="17" t="n">
        <v>80261</v>
      </c>
      <c r="J40" s="17"/>
      <c r="K40" s="17" t="n">
        <v>18702731</v>
      </c>
    </row>
    <row r="41" s="14" customFormat="true" ht="9" hidden="false" customHeight="false" outlineLevel="0" collapsed="false">
      <c r="A41" s="20" t="s">
        <v>15</v>
      </c>
      <c r="B41" s="17" t="n">
        <v>459096</v>
      </c>
      <c r="C41" s="17" t="n">
        <v>133512</v>
      </c>
      <c r="D41" s="17" t="n">
        <v>90929</v>
      </c>
      <c r="E41" s="17" t="n">
        <v>43737</v>
      </c>
      <c r="F41" s="17"/>
      <c r="G41" s="17" t="n">
        <v>33479</v>
      </c>
      <c r="H41" s="17" t="n">
        <v>46741</v>
      </c>
      <c r="I41" s="17" t="n">
        <v>2842</v>
      </c>
      <c r="J41" s="17"/>
      <c r="K41" s="17" t="n">
        <v>810336</v>
      </c>
    </row>
    <row r="42" s="14" customFormat="true" ht="9.95" hidden="false" customHeight="true" outlineLevel="0" collapsed="false">
      <c r="A42" s="19" t="s">
        <v>16</v>
      </c>
      <c r="B42" s="17" t="n">
        <v>2839558</v>
      </c>
      <c r="C42" s="17" t="n">
        <v>764430</v>
      </c>
      <c r="D42" s="17" t="n">
        <v>407888</v>
      </c>
      <c r="E42" s="17" t="n">
        <v>217918</v>
      </c>
      <c r="F42" s="17"/>
      <c r="G42" s="17" t="n">
        <v>314434</v>
      </c>
      <c r="H42" s="17" t="n">
        <v>141326</v>
      </c>
      <c r="I42" s="17" t="n">
        <v>6239</v>
      </c>
      <c r="J42" s="17"/>
      <c r="K42" s="17" t="n">
        <v>4691793</v>
      </c>
    </row>
    <row r="43" s="14" customFormat="true" ht="9.95" hidden="false" customHeight="true" outlineLevel="0" collapsed="false">
      <c r="A43" s="19" t="s">
        <v>17</v>
      </c>
      <c r="B43" s="17" t="n">
        <v>9055379</v>
      </c>
      <c r="C43" s="17" t="n">
        <v>1525137</v>
      </c>
      <c r="D43" s="17" t="n">
        <v>2854669</v>
      </c>
      <c r="E43" s="17" t="n">
        <v>1631492</v>
      </c>
      <c r="F43" s="17"/>
      <c r="G43" s="17" t="n">
        <v>3692577</v>
      </c>
      <c r="H43" s="17" t="n">
        <v>453719</v>
      </c>
      <c r="I43" s="17" t="n">
        <v>48513</v>
      </c>
      <c r="J43" s="17"/>
      <c r="K43" s="17" t="n">
        <v>19261486</v>
      </c>
    </row>
    <row r="44" s="14" customFormat="true" ht="9" hidden="false" customHeight="false" outlineLevel="0" collapsed="false">
      <c r="A44" s="19" t="s">
        <v>18</v>
      </c>
      <c r="B44" s="17" t="n">
        <v>5884785</v>
      </c>
      <c r="C44" s="17" t="n">
        <v>2106901</v>
      </c>
      <c r="D44" s="17" t="n">
        <v>1907220</v>
      </c>
      <c r="E44" s="17" t="n">
        <v>680102</v>
      </c>
      <c r="F44" s="17"/>
      <c r="G44" s="17" t="n">
        <v>486112</v>
      </c>
      <c r="H44" s="17" t="n">
        <v>1051697</v>
      </c>
      <c r="I44" s="17" t="n">
        <v>25475</v>
      </c>
      <c r="J44" s="17"/>
      <c r="K44" s="17" t="n">
        <v>12142292</v>
      </c>
    </row>
    <row r="45" s="14" customFormat="true" ht="9.95" hidden="false" customHeight="true" outlineLevel="0" collapsed="false">
      <c r="A45" s="21" t="s">
        <v>19</v>
      </c>
      <c r="B45" s="22" t="n">
        <v>3864823</v>
      </c>
      <c r="C45" s="22" t="n">
        <v>1663694</v>
      </c>
      <c r="D45" s="22" t="n">
        <v>1468498</v>
      </c>
      <c r="E45" s="22" t="n">
        <v>382371</v>
      </c>
      <c r="F45" s="22"/>
      <c r="G45" s="22" t="n">
        <v>302613</v>
      </c>
      <c r="H45" s="22" t="n">
        <v>665729</v>
      </c>
      <c r="I45" s="22" t="n">
        <v>10908</v>
      </c>
      <c r="J45" s="22"/>
      <c r="K45" s="22" t="n">
        <v>8358636</v>
      </c>
    </row>
    <row r="46" s="14" customFormat="true" ht="9.95" hidden="false" customHeight="true" outlineLevel="0" collapsed="false">
      <c r="A46" s="21" t="s">
        <v>20</v>
      </c>
      <c r="B46" s="22" t="n">
        <v>2019962</v>
      </c>
      <c r="C46" s="22" t="n">
        <v>443207</v>
      </c>
      <c r="D46" s="22" t="n">
        <v>438722</v>
      </c>
      <c r="E46" s="22" t="n">
        <v>297731</v>
      </c>
      <c r="F46" s="22"/>
      <c r="G46" s="22" t="n">
        <v>183499</v>
      </c>
      <c r="H46" s="22" t="n">
        <v>385968</v>
      </c>
      <c r="I46" s="22" t="n">
        <v>14567</v>
      </c>
      <c r="J46" s="22"/>
      <c r="K46" s="22" t="n">
        <v>3783656</v>
      </c>
    </row>
    <row r="47" s="14" customFormat="true" ht="9.95" hidden="false" customHeight="true" outlineLevel="0" collapsed="false">
      <c r="A47" s="19" t="s">
        <v>21</v>
      </c>
      <c r="B47" s="17" t="n">
        <v>10748324</v>
      </c>
      <c r="C47" s="17" t="n">
        <v>2296748</v>
      </c>
      <c r="D47" s="17" t="n">
        <v>2393578</v>
      </c>
      <c r="E47" s="17" t="n">
        <v>1361314</v>
      </c>
      <c r="F47" s="17"/>
      <c r="G47" s="17" t="n">
        <v>1635612</v>
      </c>
      <c r="H47" s="17" t="n">
        <v>1043066</v>
      </c>
      <c r="I47" s="17" t="n">
        <v>31241</v>
      </c>
      <c r="J47" s="17"/>
      <c r="K47" s="17" t="n">
        <v>19509883</v>
      </c>
    </row>
    <row r="48" s="14" customFormat="true" ht="9.95" hidden="false" customHeight="true" outlineLevel="0" collapsed="false">
      <c r="A48" s="19" t="s">
        <v>22</v>
      </c>
      <c r="B48" s="17" t="n">
        <v>2042859</v>
      </c>
      <c r="C48" s="17" t="n">
        <v>550329</v>
      </c>
      <c r="D48" s="17" t="n">
        <v>596636</v>
      </c>
      <c r="E48" s="17" t="n">
        <v>223991</v>
      </c>
      <c r="F48" s="17"/>
      <c r="G48" s="17" t="n">
        <v>577212</v>
      </c>
      <c r="H48" s="17" t="n">
        <v>208282</v>
      </c>
      <c r="I48" s="17" t="n">
        <v>5900</v>
      </c>
      <c r="J48" s="17"/>
      <c r="K48" s="17" t="n">
        <v>4205209</v>
      </c>
    </row>
    <row r="49" s="14" customFormat="true" ht="9.95" hidden="false" customHeight="true" outlineLevel="0" collapsed="false">
      <c r="A49" s="19" t="s">
        <v>23</v>
      </c>
      <c r="B49" s="17" t="n">
        <v>9489168</v>
      </c>
      <c r="C49" s="17" t="n">
        <v>2134210</v>
      </c>
      <c r="D49" s="17" t="n">
        <v>2467283</v>
      </c>
      <c r="E49" s="17" t="n">
        <v>1184283</v>
      </c>
      <c r="F49" s="17"/>
      <c r="G49" s="17" t="n">
        <v>2216376</v>
      </c>
      <c r="H49" s="17" t="n">
        <v>1713375</v>
      </c>
      <c r="I49" s="17" t="n">
        <v>50666</v>
      </c>
      <c r="J49" s="17"/>
      <c r="K49" s="17" t="n">
        <v>19255361</v>
      </c>
    </row>
    <row r="50" s="14" customFormat="true" ht="9" hidden="false" customHeight="false" outlineLevel="0" collapsed="false">
      <c r="A50" s="19" t="s">
        <v>24</v>
      </c>
      <c r="B50" s="17" t="n">
        <v>7137062</v>
      </c>
      <c r="C50" s="17" t="n">
        <v>1696007</v>
      </c>
      <c r="D50" s="17" t="n">
        <v>1365695</v>
      </c>
      <c r="E50" s="17" t="n">
        <v>707066</v>
      </c>
      <c r="F50" s="17"/>
      <c r="G50" s="17" t="n">
        <v>2407536</v>
      </c>
      <c r="H50" s="17" t="n">
        <v>853904</v>
      </c>
      <c r="I50" s="17" t="n">
        <v>45590</v>
      </c>
      <c r="J50" s="17"/>
      <c r="K50" s="17" t="n">
        <v>14212860</v>
      </c>
    </row>
    <row r="51" s="14" customFormat="true" ht="9" hidden="false" customHeight="false" outlineLevel="0" collapsed="false">
      <c r="A51" s="19" t="s">
        <v>25</v>
      </c>
      <c r="B51" s="17" t="n">
        <v>2213069</v>
      </c>
      <c r="C51" s="17" t="n">
        <v>583114</v>
      </c>
      <c r="D51" s="17" t="n">
        <v>445998</v>
      </c>
      <c r="E51" s="17" t="n">
        <v>159880</v>
      </c>
      <c r="F51" s="17"/>
      <c r="G51" s="17" t="n">
        <v>553037</v>
      </c>
      <c r="H51" s="17" t="n">
        <v>311932</v>
      </c>
      <c r="I51" s="17" t="n">
        <v>16692</v>
      </c>
      <c r="J51" s="17"/>
      <c r="K51" s="17" t="n">
        <v>4283722</v>
      </c>
    </row>
    <row r="52" s="14" customFormat="true" ht="9.95" hidden="false" customHeight="true" outlineLevel="0" collapsed="false">
      <c r="A52" s="19" t="s">
        <v>26</v>
      </c>
      <c r="B52" s="17" t="n">
        <v>3548787</v>
      </c>
      <c r="C52" s="17" t="n">
        <v>855078</v>
      </c>
      <c r="D52" s="17" t="n">
        <v>549731</v>
      </c>
      <c r="E52" s="17" t="n">
        <v>285273</v>
      </c>
      <c r="F52" s="17"/>
      <c r="G52" s="17" t="n">
        <v>450199</v>
      </c>
      <c r="H52" s="17" t="n">
        <v>226170</v>
      </c>
      <c r="I52" s="17" t="n">
        <v>3806</v>
      </c>
      <c r="J52" s="17"/>
      <c r="K52" s="17" t="n">
        <v>5919044</v>
      </c>
    </row>
    <row r="53" s="14" customFormat="true" ht="9.95" hidden="false" customHeight="true" outlineLevel="0" collapsed="false">
      <c r="A53" s="19" t="s">
        <v>27</v>
      </c>
      <c r="B53" s="17" t="n">
        <v>7643797</v>
      </c>
      <c r="C53" s="17" t="n">
        <v>2268516</v>
      </c>
      <c r="D53" s="17" t="n">
        <v>1183364</v>
      </c>
      <c r="E53" s="17" t="n">
        <v>468397</v>
      </c>
      <c r="F53" s="17"/>
      <c r="G53" s="17" t="n">
        <v>1082527</v>
      </c>
      <c r="H53" s="17" t="n">
        <v>776114</v>
      </c>
      <c r="I53" s="17" t="n">
        <v>32671</v>
      </c>
      <c r="J53" s="17"/>
      <c r="K53" s="17" t="n">
        <v>13455386</v>
      </c>
    </row>
    <row r="54" s="14" customFormat="true" ht="9.95" hidden="false" customHeight="true" outlineLevel="0" collapsed="false">
      <c r="A54" s="19" t="s">
        <v>28</v>
      </c>
      <c r="B54" s="17" t="n">
        <v>4352522</v>
      </c>
      <c r="C54" s="17" t="n">
        <v>1517992</v>
      </c>
      <c r="D54" s="17" t="n">
        <v>708609</v>
      </c>
      <c r="E54" s="17" t="n">
        <v>263216</v>
      </c>
      <c r="F54" s="17"/>
      <c r="G54" s="17" t="n">
        <v>313896</v>
      </c>
      <c r="H54" s="17" t="n">
        <v>348612</v>
      </c>
      <c r="I54" s="17" t="n">
        <v>24892</v>
      </c>
      <c r="J54" s="17"/>
      <c r="K54" s="17" t="n">
        <v>7529739</v>
      </c>
    </row>
    <row r="55" s="14" customFormat="true" ht="9.95" hidden="false" customHeight="true" outlineLevel="0" collapsed="false">
      <c r="A55" s="19" t="s">
        <v>29</v>
      </c>
      <c r="B55" s="17" t="n">
        <v>1925156</v>
      </c>
      <c r="C55" s="17" t="n">
        <v>564698</v>
      </c>
      <c r="D55" s="17" t="n">
        <v>213518</v>
      </c>
      <c r="E55" s="17" t="n">
        <v>94059</v>
      </c>
      <c r="F55" s="17"/>
      <c r="G55" s="17" t="n">
        <v>105126</v>
      </c>
      <c r="H55" s="17" t="n">
        <v>134112</v>
      </c>
      <c r="I55" s="17" t="n">
        <v>2128</v>
      </c>
      <c r="J55" s="17"/>
      <c r="K55" s="17" t="n">
        <v>3038797</v>
      </c>
    </row>
    <row r="56" s="14" customFormat="true" ht="9.95" hidden="false" customHeight="true" outlineLevel="0" collapsed="false">
      <c r="A56" s="19" t="s">
        <v>30</v>
      </c>
      <c r="B56" s="17" t="n">
        <v>10343523</v>
      </c>
      <c r="C56" s="17" t="n">
        <v>3091239</v>
      </c>
      <c r="D56" s="17" t="n">
        <v>1394443</v>
      </c>
      <c r="E56" s="17" t="n">
        <v>499794</v>
      </c>
      <c r="F56" s="17"/>
      <c r="G56" s="17" t="n">
        <v>1410432</v>
      </c>
      <c r="H56" s="17" t="n">
        <v>2697133</v>
      </c>
      <c r="I56" s="17" t="n">
        <v>56134</v>
      </c>
      <c r="J56" s="17"/>
      <c r="K56" s="17" t="n">
        <v>19492698</v>
      </c>
    </row>
    <row r="57" s="14" customFormat="true" ht="9.95" hidden="false" customHeight="true" outlineLevel="0" collapsed="false">
      <c r="A57" s="19" t="s">
        <v>31</v>
      </c>
      <c r="B57" s="17" t="n">
        <v>13248398</v>
      </c>
      <c r="C57" s="17" t="n">
        <v>2989736</v>
      </c>
      <c r="D57" s="17" t="n">
        <v>2033586</v>
      </c>
      <c r="E57" s="17" t="n">
        <v>1149239</v>
      </c>
      <c r="F57" s="17"/>
      <c r="G57" s="17" t="n">
        <v>969787</v>
      </c>
      <c r="H57" s="17" t="n">
        <v>7801014</v>
      </c>
      <c r="I57" s="17" t="n">
        <v>89472</v>
      </c>
      <c r="J57" s="17"/>
      <c r="K57" s="17" t="n">
        <v>28281232</v>
      </c>
    </row>
    <row r="58" s="14" customFormat="true" ht="9.95" hidden="false" customHeight="true" outlineLevel="0" collapsed="false">
      <c r="A58" s="19" t="s">
        <v>32</v>
      </c>
      <c r="B58" s="17" t="n">
        <v>3304581</v>
      </c>
      <c r="C58" s="17" t="n">
        <v>941822</v>
      </c>
      <c r="D58" s="17" t="n">
        <v>306209</v>
      </c>
      <c r="E58" s="17" t="n">
        <v>163518</v>
      </c>
      <c r="F58" s="17"/>
      <c r="G58" s="17" t="n">
        <v>319014</v>
      </c>
      <c r="H58" s="17" t="n">
        <v>755952</v>
      </c>
      <c r="I58" s="17" t="n">
        <v>27428</v>
      </c>
      <c r="J58" s="17"/>
      <c r="K58" s="17" t="n">
        <v>5818524</v>
      </c>
    </row>
    <row r="59" s="14" customFormat="true" ht="9.95" hidden="false" customHeight="true" outlineLevel="0" collapsed="false">
      <c r="A59" s="19" t="s">
        <v>33</v>
      </c>
      <c r="B59" s="17" t="n">
        <v>6842044</v>
      </c>
      <c r="C59" s="17" t="n">
        <v>2329923</v>
      </c>
      <c r="D59" s="17" t="n">
        <v>1108068</v>
      </c>
      <c r="E59" s="17" t="n">
        <v>455346</v>
      </c>
      <c r="F59" s="17"/>
      <c r="G59" s="17" t="n">
        <v>1454175</v>
      </c>
      <c r="H59" s="17" t="n">
        <v>3046057</v>
      </c>
      <c r="I59" s="17" t="n">
        <v>469838</v>
      </c>
      <c r="J59" s="17"/>
      <c r="K59" s="17" t="n">
        <v>15705451</v>
      </c>
    </row>
    <row r="60" s="14" customFormat="true" ht="9.95" hidden="false" customHeight="true" outlineLevel="0" collapsed="false">
      <c r="A60" s="19" t="s">
        <v>34</v>
      </c>
      <c r="B60" s="17" t="n">
        <v>11183893</v>
      </c>
      <c r="C60" s="17" t="n">
        <v>2114425</v>
      </c>
      <c r="D60" s="17" t="n">
        <v>1479612</v>
      </c>
      <c r="E60" s="17" t="n">
        <v>787515</v>
      </c>
      <c r="F60" s="17"/>
      <c r="G60" s="17" t="n">
        <v>2767611</v>
      </c>
      <c r="H60" s="17" t="n">
        <v>3328450</v>
      </c>
      <c r="I60" s="17" t="n">
        <v>151041</v>
      </c>
      <c r="J60" s="17"/>
      <c r="K60" s="17" t="n">
        <v>21812547</v>
      </c>
    </row>
    <row r="61" s="14" customFormat="true" ht="9.95" hidden="false" customHeight="true" outlineLevel="0" collapsed="false">
      <c r="A61" s="19" t="s">
        <v>35</v>
      </c>
      <c r="B61" s="17" t="n">
        <v>8211466</v>
      </c>
      <c r="C61" s="17" t="n">
        <v>1360061</v>
      </c>
      <c r="D61" s="17" t="n">
        <v>1402337</v>
      </c>
      <c r="E61" s="17" t="n">
        <v>544872</v>
      </c>
      <c r="F61" s="17"/>
      <c r="G61" s="17" t="n">
        <v>800597</v>
      </c>
      <c r="H61" s="17" t="n">
        <v>341049</v>
      </c>
      <c r="I61" s="17" t="n">
        <v>16567</v>
      </c>
      <c r="J61" s="17"/>
      <c r="K61" s="17" t="n">
        <v>12676949</v>
      </c>
    </row>
    <row r="62" s="14" customFormat="true" ht="9.95" hidden="false" customHeight="true" outlineLevel="0" collapsed="false">
      <c r="A62" s="23" t="s">
        <v>36</v>
      </c>
      <c r="B62" s="24" t="n">
        <v>23396953</v>
      </c>
      <c r="C62" s="24" t="n">
        <v>4826465</v>
      </c>
      <c r="D62" s="24" t="n">
        <v>5668824</v>
      </c>
      <c r="E62" s="24" t="n">
        <v>2908728</v>
      </c>
      <c r="F62" s="24"/>
      <c r="G62" s="24" t="n">
        <v>5400435</v>
      </c>
      <c r="H62" s="24" t="n">
        <v>1127086</v>
      </c>
      <c r="I62" s="24" t="n">
        <v>137855</v>
      </c>
      <c r="J62" s="24"/>
      <c r="K62" s="24" t="n">
        <v>43466346</v>
      </c>
    </row>
    <row r="63" s="14" customFormat="true" ht="9.95" hidden="false" customHeight="true" outlineLevel="0" collapsed="false">
      <c r="A63" s="23" t="s">
        <v>37</v>
      </c>
      <c r="B63" s="24" t="n">
        <v>28165136</v>
      </c>
      <c r="C63" s="24" t="n">
        <v>7088188</v>
      </c>
      <c r="D63" s="24" t="n">
        <v>7364717</v>
      </c>
      <c r="E63" s="24" t="n">
        <v>3449690</v>
      </c>
      <c r="F63" s="24"/>
      <c r="G63" s="24" t="n">
        <v>4915312</v>
      </c>
      <c r="H63" s="24" t="n">
        <v>4016420</v>
      </c>
      <c r="I63" s="24" t="n">
        <v>113282</v>
      </c>
      <c r="J63" s="24"/>
      <c r="K63" s="24" t="n">
        <v>55112745</v>
      </c>
    </row>
    <row r="64" s="14" customFormat="true" ht="9.95" hidden="false" customHeight="true" outlineLevel="0" collapsed="false">
      <c r="A64" s="23" t="s">
        <v>38</v>
      </c>
      <c r="B64" s="24" t="n">
        <v>20542715</v>
      </c>
      <c r="C64" s="24" t="n">
        <v>5402715</v>
      </c>
      <c r="D64" s="24" t="n">
        <v>3544788</v>
      </c>
      <c r="E64" s="24" t="n">
        <v>1620616</v>
      </c>
      <c r="F64" s="24"/>
      <c r="G64" s="24" t="n">
        <v>4493299</v>
      </c>
      <c r="H64" s="24" t="n">
        <v>2168120</v>
      </c>
      <c r="I64" s="24" t="n">
        <v>98759</v>
      </c>
      <c r="J64" s="24"/>
      <c r="K64" s="24" t="n">
        <v>37871012</v>
      </c>
    </row>
    <row r="65" s="14" customFormat="true" ht="9.95" hidden="false" customHeight="true" outlineLevel="0" collapsed="false">
      <c r="A65" s="23" t="s">
        <v>39</v>
      </c>
      <c r="B65" s="24" t="n">
        <v>40016224</v>
      </c>
      <c r="C65" s="24" t="n">
        <v>11435410</v>
      </c>
      <c r="D65" s="24" t="n">
        <v>5764433</v>
      </c>
      <c r="E65" s="24" t="n">
        <v>2625172</v>
      </c>
      <c r="F65" s="24"/>
      <c r="G65" s="24" t="n">
        <v>4572430</v>
      </c>
      <c r="H65" s="24" t="n">
        <v>14782880</v>
      </c>
      <c r="I65" s="24" t="n">
        <v>669892</v>
      </c>
      <c r="J65" s="24"/>
      <c r="K65" s="24" t="n">
        <v>79866441</v>
      </c>
    </row>
    <row r="66" s="14" customFormat="true" ht="9.95" hidden="false" customHeight="true" outlineLevel="0" collapsed="false">
      <c r="A66" s="23" t="s">
        <v>40</v>
      </c>
      <c r="B66" s="24" t="n">
        <v>19395359</v>
      </c>
      <c r="C66" s="24" t="n">
        <v>3474486</v>
      </c>
      <c r="D66" s="24" t="n">
        <v>2881949</v>
      </c>
      <c r="E66" s="24" t="n">
        <v>1332387</v>
      </c>
      <c r="F66" s="24"/>
      <c r="G66" s="24" t="n">
        <v>3568208</v>
      </c>
      <c r="H66" s="24" t="n">
        <v>3669499</v>
      </c>
      <c r="I66" s="24" t="n">
        <v>167608</v>
      </c>
      <c r="J66" s="24"/>
      <c r="K66" s="24" t="n">
        <v>34489496</v>
      </c>
    </row>
    <row r="67" s="14" customFormat="true" ht="9.95" hidden="false" customHeight="true" outlineLevel="0" collapsed="false">
      <c r="A67" s="23" t="s">
        <v>41</v>
      </c>
      <c r="B67" s="24" t="n">
        <v>131516387</v>
      </c>
      <c r="C67" s="24" t="n">
        <v>32227264</v>
      </c>
      <c r="D67" s="24" t="n">
        <v>25224711</v>
      </c>
      <c r="E67" s="24" t="n">
        <v>11936593</v>
      </c>
      <c r="F67" s="24"/>
      <c r="G67" s="24" t="n">
        <v>22949684</v>
      </c>
      <c r="H67" s="24" t="n">
        <v>25764005</v>
      </c>
      <c r="I67" s="24" t="n">
        <v>1187396</v>
      </c>
      <c r="J67" s="24"/>
      <c r="K67" s="24" t="n">
        <v>250806040</v>
      </c>
    </row>
    <row r="68" s="14" customFormat="true" ht="2.2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s="14" customFormat="true" ht="6" hidden="false" customHeight="tru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17"/>
      <c r="M69" s="17"/>
      <c r="N69" s="17"/>
      <c r="O69" s="17"/>
      <c r="P69" s="17"/>
      <c r="Q69" s="17"/>
    </row>
    <row r="70" s="14" customFormat="true" ht="9.95" hidden="false" customHeight="true" outlineLevel="0" collapsed="false">
      <c r="A70" s="28" t="s">
        <v>43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17"/>
      <c r="M70" s="17"/>
      <c r="N70" s="17"/>
      <c r="O70" s="17"/>
      <c r="P70" s="17"/>
      <c r="Q70" s="17"/>
    </row>
    <row r="71" s="14" customFormat="true" ht="9.95" hidden="false" customHeight="tru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17"/>
      <c r="M71" s="17"/>
      <c r="N71" s="17"/>
      <c r="O71" s="17"/>
      <c r="P71" s="17"/>
      <c r="Q71" s="17"/>
    </row>
    <row r="72" s="14" customFormat="true" ht="9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17"/>
      <c r="M72" s="17"/>
      <c r="N72" s="17"/>
      <c r="O72" s="17"/>
      <c r="P72" s="17"/>
      <c r="Q72" s="17"/>
    </row>
    <row r="73" s="14" customFormat="true" ht="9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17"/>
      <c r="M73" s="17"/>
      <c r="N73" s="17"/>
      <c r="O73" s="17"/>
      <c r="P73" s="17"/>
      <c r="Q73" s="17"/>
    </row>
    <row r="74" s="14" customFormat="true" ht="9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17"/>
      <c r="M74" s="17"/>
      <c r="N74" s="17"/>
      <c r="O74" s="17"/>
      <c r="P74" s="17"/>
      <c r="Q74" s="17"/>
    </row>
    <row r="75" s="14" customFormat="true" ht="9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17"/>
      <c r="M75" s="17"/>
      <c r="N75" s="17"/>
      <c r="O75" s="17"/>
      <c r="P75" s="17"/>
      <c r="Q75" s="17"/>
    </row>
    <row r="76" s="14" customFormat="true" ht="9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17"/>
      <c r="M76" s="17"/>
      <c r="N76" s="17"/>
      <c r="O76" s="17"/>
      <c r="P76" s="17"/>
      <c r="Q76" s="17"/>
    </row>
    <row r="77" s="14" customFormat="true" ht="9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17"/>
      <c r="M77" s="17"/>
      <c r="N77" s="17"/>
      <c r="O77" s="17"/>
      <c r="P77" s="17"/>
      <c r="Q77" s="17"/>
    </row>
    <row r="78" s="14" customFormat="true" ht="9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17"/>
      <c r="M78" s="17"/>
      <c r="N78" s="17"/>
      <c r="O78" s="17"/>
      <c r="P78" s="17"/>
      <c r="Q78" s="17"/>
    </row>
    <row r="79" s="14" customFormat="true" ht="9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17"/>
      <c r="M79" s="17"/>
      <c r="N79" s="17"/>
      <c r="O79" s="17"/>
      <c r="P79" s="17"/>
      <c r="Q79" s="17"/>
    </row>
    <row r="80" s="14" customFormat="true" ht="9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17"/>
      <c r="M80" s="17"/>
      <c r="N80" s="17"/>
      <c r="O80" s="17"/>
      <c r="P80" s="17"/>
      <c r="Q80" s="17"/>
    </row>
    <row r="81" s="14" customFormat="true" ht="9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17"/>
      <c r="M81" s="17"/>
      <c r="N81" s="17"/>
      <c r="O81" s="17"/>
      <c r="P81" s="17"/>
      <c r="Q81" s="17"/>
    </row>
    <row r="82" s="14" customFormat="true" ht="9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17"/>
      <c r="M82" s="17"/>
      <c r="N82" s="17"/>
      <c r="O82" s="17"/>
      <c r="P82" s="17"/>
      <c r="Q82" s="17"/>
    </row>
    <row r="83" s="14" customFormat="true" ht="9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17"/>
      <c r="M83" s="17"/>
      <c r="N83" s="17"/>
      <c r="O83" s="17"/>
      <c r="P83" s="17"/>
      <c r="Q83" s="17"/>
    </row>
    <row r="84" s="14" customFormat="true" ht="9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17"/>
      <c r="M84" s="17"/>
      <c r="N84" s="17"/>
      <c r="O84" s="17"/>
      <c r="P84" s="17"/>
      <c r="Q84" s="17"/>
    </row>
    <row r="85" s="14" customFormat="true" ht="9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17"/>
      <c r="M85" s="17"/>
      <c r="N85" s="17"/>
      <c r="O85" s="17"/>
      <c r="P85" s="17"/>
      <c r="Q85" s="17"/>
    </row>
    <row r="86" s="14" customFormat="true" ht="9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17"/>
      <c r="M86" s="17"/>
      <c r="N86" s="17"/>
      <c r="O86" s="17"/>
      <c r="P86" s="17"/>
      <c r="Q86" s="17"/>
    </row>
    <row r="87" s="14" customFormat="true" ht="9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17"/>
      <c r="M87" s="17"/>
      <c r="N87" s="17"/>
      <c r="O87" s="17"/>
      <c r="P87" s="17"/>
      <c r="Q87" s="17"/>
    </row>
    <row r="88" s="14" customFormat="true" ht="9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17"/>
      <c r="M88" s="17"/>
      <c r="N88" s="17"/>
      <c r="O88" s="17"/>
      <c r="P88" s="17"/>
      <c r="Q88" s="17"/>
    </row>
    <row r="89" s="14" customFormat="true" ht="9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17"/>
      <c r="M89" s="17"/>
      <c r="N89" s="17"/>
      <c r="O89" s="17"/>
      <c r="P89" s="17"/>
      <c r="Q89" s="17"/>
    </row>
    <row r="90" s="14" customFormat="true" ht="9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17"/>
      <c r="M90" s="17"/>
      <c r="N90" s="17"/>
      <c r="O90" s="17"/>
      <c r="P90" s="17"/>
      <c r="Q90" s="17"/>
    </row>
    <row r="91" s="14" customFormat="true" ht="9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17"/>
      <c r="M91" s="17"/>
      <c r="N91" s="17"/>
      <c r="O91" s="17"/>
      <c r="P91" s="17"/>
      <c r="Q91" s="17"/>
    </row>
    <row r="92" s="14" customFormat="true" ht="9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17"/>
      <c r="M92" s="17"/>
      <c r="N92" s="17"/>
      <c r="O92" s="17"/>
      <c r="P92" s="17"/>
      <c r="Q92" s="17"/>
    </row>
    <row r="93" s="14" customFormat="true" ht="9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17"/>
      <c r="M93" s="17"/>
      <c r="N93" s="17"/>
      <c r="O93" s="17"/>
      <c r="P93" s="17"/>
      <c r="Q93" s="17"/>
    </row>
    <row r="94" s="14" customFormat="true" ht="9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17"/>
      <c r="M94" s="17"/>
      <c r="N94" s="17"/>
      <c r="O94" s="17"/>
      <c r="P94" s="17"/>
      <c r="Q94" s="17"/>
    </row>
    <row r="95" s="14" customFormat="true" ht="9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17"/>
      <c r="M95" s="17"/>
      <c r="N95" s="17"/>
      <c r="O95" s="17"/>
      <c r="P95" s="17"/>
      <c r="Q95" s="17"/>
    </row>
    <row r="96" s="14" customFormat="true" ht="9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17"/>
      <c r="M96" s="17"/>
      <c r="N96" s="17"/>
      <c r="O96" s="17"/>
      <c r="P96" s="17"/>
      <c r="Q96" s="17"/>
    </row>
    <row r="97" s="14" customFormat="true" ht="9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17"/>
      <c r="M97" s="17"/>
      <c r="N97" s="17"/>
      <c r="O97" s="17"/>
      <c r="P97" s="17"/>
      <c r="Q97" s="17"/>
    </row>
    <row r="98" s="14" customFormat="true" ht="9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17"/>
      <c r="M98" s="17"/>
      <c r="N98" s="17"/>
      <c r="O98" s="17"/>
      <c r="P98" s="17"/>
      <c r="Q98" s="17"/>
    </row>
    <row r="99" s="14" customFormat="true" ht="9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17"/>
      <c r="M99" s="17"/>
      <c r="N99" s="17"/>
      <c r="O99" s="17"/>
      <c r="P99" s="17"/>
      <c r="Q99" s="17"/>
    </row>
    <row r="100" s="14" customFormat="true" ht="9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17"/>
      <c r="M100" s="17"/>
      <c r="N100" s="17"/>
      <c r="O100" s="17"/>
      <c r="P100" s="17"/>
      <c r="Q100" s="17"/>
    </row>
    <row r="101" s="14" customFormat="true" ht="9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17"/>
      <c r="M101" s="17"/>
      <c r="N101" s="17"/>
      <c r="O101" s="17"/>
      <c r="P101" s="17"/>
      <c r="Q101" s="17"/>
    </row>
    <row r="102" s="14" customFormat="true" ht="9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17"/>
      <c r="M102" s="17"/>
      <c r="N102" s="17"/>
      <c r="O102" s="17"/>
      <c r="P102" s="17"/>
      <c r="Q102" s="17"/>
    </row>
    <row r="103" s="14" customFormat="true" ht="9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17"/>
      <c r="M103" s="17"/>
      <c r="N103" s="17"/>
      <c r="O103" s="17"/>
      <c r="P103" s="17"/>
      <c r="Q103" s="17"/>
    </row>
    <row r="104" s="14" customFormat="true" ht="9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17"/>
      <c r="M104" s="17"/>
      <c r="N104" s="17"/>
      <c r="O104" s="17"/>
      <c r="P104" s="17"/>
      <c r="Q104" s="17"/>
    </row>
    <row r="105" s="14" customFormat="true" ht="9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17"/>
      <c r="M105" s="17"/>
      <c r="N105" s="17"/>
      <c r="O105" s="17"/>
      <c r="P105" s="17"/>
      <c r="Q105" s="17"/>
    </row>
    <row r="106" s="14" customFormat="true" ht="9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17"/>
      <c r="M106" s="17"/>
      <c r="N106" s="17"/>
      <c r="O106" s="17"/>
      <c r="P106" s="17"/>
      <c r="Q106" s="17"/>
    </row>
    <row r="107" s="14" customFormat="true" ht="9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17"/>
      <c r="M107" s="17"/>
      <c r="N107" s="17"/>
      <c r="O107" s="17"/>
      <c r="P107" s="17"/>
      <c r="Q107" s="17"/>
    </row>
    <row r="108" s="14" customFormat="true" ht="9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17"/>
      <c r="M108" s="17"/>
      <c r="N108" s="17"/>
      <c r="O108" s="17"/>
      <c r="P108" s="17"/>
      <c r="Q108" s="17"/>
    </row>
    <row r="109" s="14" customFormat="true" ht="9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17"/>
      <c r="M109" s="17"/>
      <c r="N109" s="17"/>
      <c r="O109" s="17"/>
      <c r="P109" s="17"/>
      <c r="Q109" s="17"/>
    </row>
    <row r="110" s="14" customFormat="true" ht="9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17"/>
      <c r="M110" s="17"/>
      <c r="N110" s="17"/>
      <c r="O110" s="17"/>
      <c r="P110" s="17"/>
      <c r="Q110" s="17"/>
    </row>
    <row r="111" s="14" customFormat="true" ht="9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17"/>
      <c r="M111" s="17"/>
      <c r="N111" s="17"/>
      <c r="O111" s="17"/>
      <c r="P111" s="17"/>
      <c r="Q111" s="17"/>
    </row>
    <row r="112" s="14" customFormat="true" ht="9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17"/>
      <c r="M112" s="17"/>
      <c r="N112" s="17"/>
      <c r="O112" s="17"/>
      <c r="P112" s="17"/>
      <c r="Q112" s="17"/>
    </row>
    <row r="113" s="14" customFormat="true" ht="9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17"/>
      <c r="M113" s="17"/>
      <c r="N113" s="17"/>
      <c r="O113" s="17"/>
      <c r="P113" s="17"/>
      <c r="Q113" s="17"/>
    </row>
    <row r="114" s="14" customFormat="true" ht="9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17"/>
      <c r="M114" s="17"/>
      <c r="N114" s="17"/>
      <c r="O114" s="17"/>
      <c r="P114" s="17"/>
      <c r="Q114" s="17"/>
    </row>
    <row r="115" s="14" customFormat="true" ht="9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17"/>
      <c r="M115" s="17"/>
      <c r="N115" s="17"/>
      <c r="O115" s="17"/>
      <c r="P115" s="17"/>
      <c r="Q115" s="17"/>
    </row>
    <row r="116" s="14" customFormat="true" ht="9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17"/>
      <c r="M116" s="17"/>
      <c r="N116" s="17"/>
      <c r="O116" s="17"/>
      <c r="P116" s="17"/>
      <c r="Q116" s="17"/>
    </row>
    <row r="117" s="14" customFormat="true" ht="9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17"/>
      <c r="M117" s="17"/>
      <c r="N117" s="17"/>
      <c r="O117" s="17"/>
      <c r="P117" s="17"/>
      <c r="Q117" s="17"/>
    </row>
    <row r="118" s="14" customFormat="true" ht="9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17"/>
      <c r="M118" s="17"/>
      <c r="N118" s="17"/>
      <c r="O118" s="17"/>
      <c r="P118" s="17"/>
      <c r="Q118" s="17"/>
    </row>
    <row r="119" s="14" customFormat="true" ht="9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17"/>
      <c r="M119" s="17"/>
      <c r="N119" s="17"/>
      <c r="O119" s="17"/>
      <c r="P119" s="17"/>
      <c r="Q119" s="17"/>
    </row>
    <row r="120" s="14" customFormat="true" ht="9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17"/>
      <c r="M120" s="17"/>
      <c r="N120" s="17"/>
      <c r="O120" s="17"/>
      <c r="P120" s="17"/>
      <c r="Q120" s="17"/>
    </row>
    <row r="121" s="14" customFormat="true" ht="9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17"/>
      <c r="M121" s="17"/>
      <c r="N121" s="17"/>
      <c r="O121" s="17"/>
      <c r="P121" s="17"/>
      <c r="Q121" s="17"/>
    </row>
    <row r="122" s="14" customFormat="true" ht="9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17"/>
      <c r="M122" s="17"/>
      <c r="N122" s="17"/>
      <c r="O122" s="17"/>
      <c r="P122" s="17"/>
      <c r="Q122" s="17"/>
    </row>
    <row r="123" s="14" customFormat="true" ht="9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17"/>
      <c r="M123" s="17"/>
      <c r="N123" s="17"/>
      <c r="O123" s="17"/>
      <c r="P123" s="17"/>
      <c r="Q123" s="17"/>
    </row>
    <row r="124" s="14" customFormat="true" ht="9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17"/>
      <c r="M124" s="17"/>
      <c r="N124" s="17"/>
      <c r="O124" s="17"/>
      <c r="P124" s="17"/>
      <c r="Q124" s="17"/>
    </row>
    <row r="125" s="14" customFormat="true" ht="9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17"/>
      <c r="M125" s="17"/>
      <c r="N125" s="17"/>
      <c r="O125" s="17"/>
      <c r="P125" s="17"/>
      <c r="Q125" s="17"/>
    </row>
    <row r="126" s="14" customFormat="true" ht="9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17"/>
      <c r="M126" s="17"/>
      <c r="N126" s="17"/>
      <c r="O126" s="17"/>
      <c r="P126" s="17"/>
      <c r="Q126" s="17"/>
    </row>
    <row r="127" s="14" customFormat="true" ht="9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17"/>
      <c r="M127" s="17"/>
      <c r="N127" s="17"/>
      <c r="O127" s="17"/>
      <c r="P127" s="17"/>
      <c r="Q127" s="17"/>
    </row>
    <row r="128" s="14" customFormat="true" ht="9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17"/>
      <c r="M128" s="17"/>
      <c r="N128" s="17"/>
      <c r="O128" s="17"/>
      <c r="P128" s="17"/>
      <c r="Q128" s="17"/>
    </row>
    <row r="129" s="14" customFormat="true" ht="9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17"/>
      <c r="M129" s="17"/>
      <c r="N129" s="17"/>
      <c r="O129" s="17"/>
      <c r="P129" s="17"/>
      <c r="Q129" s="17"/>
    </row>
    <row r="130" s="14" customFormat="true" ht="9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17"/>
      <c r="M130" s="17"/>
      <c r="N130" s="17"/>
      <c r="O130" s="17"/>
      <c r="P130" s="17"/>
      <c r="Q130" s="17"/>
    </row>
    <row r="131" s="14" customFormat="true" ht="9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17"/>
      <c r="M131" s="17"/>
      <c r="N131" s="17"/>
      <c r="O131" s="17"/>
      <c r="P131" s="17"/>
      <c r="Q131" s="17"/>
    </row>
    <row r="132" s="14" customFormat="true" ht="9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17"/>
      <c r="M132" s="17"/>
      <c r="N132" s="17"/>
      <c r="O132" s="17"/>
      <c r="P132" s="17"/>
      <c r="Q132" s="17"/>
    </row>
    <row r="133" s="14" customFormat="true" ht="9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17"/>
      <c r="M133" s="17"/>
      <c r="N133" s="17"/>
      <c r="O133" s="17"/>
      <c r="P133" s="17"/>
      <c r="Q133" s="17"/>
    </row>
    <row r="134" s="14" customFormat="true" ht="9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17"/>
      <c r="M134" s="17"/>
      <c r="N134" s="17"/>
      <c r="O134" s="17"/>
      <c r="P134" s="17"/>
      <c r="Q134" s="17"/>
    </row>
    <row r="135" s="14" customFormat="true" ht="9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17"/>
      <c r="M135" s="17"/>
      <c r="N135" s="17"/>
      <c r="O135" s="17"/>
      <c r="P135" s="17"/>
      <c r="Q135" s="17"/>
    </row>
    <row r="136" s="14" customFormat="true" ht="9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17"/>
      <c r="M136" s="17"/>
      <c r="N136" s="17"/>
      <c r="O136" s="17"/>
      <c r="P136" s="17"/>
      <c r="Q136" s="17"/>
    </row>
    <row r="137" s="14" customFormat="true" ht="9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17"/>
      <c r="M137" s="17"/>
      <c r="N137" s="17"/>
      <c r="O137" s="17"/>
      <c r="P137" s="17"/>
      <c r="Q137" s="17"/>
    </row>
    <row r="138" s="14" customFormat="true" ht="9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17"/>
      <c r="M138" s="17"/>
      <c r="N138" s="17"/>
      <c r="O138" s="17"/>
      <c r="P138" s="17"/>
      <c r="Q138" s="17"/>
    </row>
    <row r="139" s="14" customFormat="true" ht="9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17"/>
      <c r="M139" s="17"/>
      <c r="N139" s="17"/>
      <c r="O139" s="17"/>
      <c r="P139" s="17"/>
      <c r="Q139" s="17"/>
    </row>
    <row r="140" s="14" customFormat="true" ht="9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17"/>
      <c r="M140" s="17"/>
      <c r="N140" s="17"/>
      <c r="O140" s="17"/>
      <c r="P140" s="17"/>
      <c r="Q140" s="17"/>
    </row>
    <row r="141" s="14" customFormat="true" ht="9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17"/>
      <c r="M141" s="17"/>
      <c r="N141" s="17"/>
      <c r="O141" s="17"/>
      <c r="P141" s="17"/>
      <c r="Q141" s="17"/>
    </row>
    <row r="142" s="14" customFormat="true" ht="9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17"/>
      <c r="M142" s="17"/>
      <c r="N142" s="17"/>
      <c r="O142" s="17"/>
      <c r="P142" s="17"/>
      <c r="Q142" s="17"/>
    </row>
    <row r="143" s="14" customFormat="true" ht="9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17"/>
      <c r="M143" s="17"/>
      <c r="N143" s="17"/>
      <c r="O143" s="17"/>
      <c r="P143" s="17"/>
      <c r="Q143" s="17"/>
    </row>
    <row r="144" s="14" customFormat="true" ht="9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17"/>
      <c r="M144" s="17"/>
      <c r="N144" s="17"/>
      <c r="O144" s="17"/>
      <c r="P144" s="17"/>
      <c r="Q144" s="17"/>
    </row>
    <row r="145" s="14" customFormat="true" ht="9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17"/>
      <c r="M145" s="17"/>
      <c r="N145" s="17"/>
      <c r="O145" s="17"/>
      <c r="P145" s="17"/>
      <c r="Q145" s="17"/>
    </row>
    <row r="146" s="14" customFormat="true" ht="9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17"/>
      <c r="M146" s="17"/>
      <c r="N146" s="17"/>
      <c r="O146" s="17"/>
      <c r="P146" s="17"/>
      <c r="Q146" s="17"/>
    </row>
    <row r="147" s="14" customFormat="true" ht="9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17"/>
      <c r="M147" s="17"/>
      <c r="N147" s="17"/>
      <c r="O147" s="17"/>
      <c r="P147" s="17"/>
      <c r="Q147" s="17"/>
    </row>
    <row r="148" s="14" customFormat="true" ht="9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17"/>
      <c r="M148" s="17"/>
      <c r="N148" s="17"/>
      <c r="O148" s="17"/>
      <c r="P148" s="17"/>
      <c r="Q148" s="17"/>
    </row>
    <row r="149" s="14" customFormat="true" ht="9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17"/>
      <c r="M149" s="17"/>
      <c r="N149" s="17"/>
      <c r="O149" s="17"/>
      <c r="P149" s="17"/>
      <c r="Q149" s="17"/>
    </row>
    <row r="150" s="14" customFormat="true" ht="9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17"/>
      <c r="M150" s="17"/>
      <c r="N150" s="17"/>
      <c r="O150" s="17"/>
      <c r="P150" s="17"/>
      <c r="Q150" s="17"/>
    </row>
    <row r="151" s="14" customFormat="true" ht="9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17"/>
      <c r="M151" s="17"/>
      <c r="N151" s="17"/>
      <c r="O151" s="17"/>
      <c r="P151" s="17"/>
      <c r="Q151" s="17"/>
    </row>
    <row r="152" s="14" customFormat="true" ht="9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17"/>
      <c r="M152" s="17"/>
      <c r="N152" s="17"/>
      <c r="O152" s="17"/>
      <c r="P152" s="17"/>
      <c r="Q152" s="17"/>
    </row>
    <row r="153" s="14" customFormat="true" ht="9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17"/>
      <c r="M153" s="17"/>
      <c r="N153" s="17"/>
      <c r="O153" s="17"/>
      <c r="P153" s="17"/>
      <c r="Q153" s="17"/>
    </row>
    <row r="154" s="14" customFormat="true" ht="9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17"/>
      <c r="M154" s="17"/>
      <c r="N154" s="17"/>
      <c r="O154" s="17"/>
      <c r="P154" s="17"/>
      <c r="Q154" s="17"/>
    </row>
    <row r="155" s="14" customFormat="true" ht="9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17"/>
      <c r="M155" s="17"/>
      <c r="N155" s="17"/>
      <c r="O155" s="17"/>
      <c r="P155" s="17"/>
      <c r="Q155" s="17"/>
    </row>
    <row r="156" s="14" customFormat="true" ht="9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17"/>
      <c r="M156" s="17"/>
      <c r="N156" s="17"/>
      <c r="O156" s="17"/>
      <c r="P156" s="17"/>
      <c r="Q156" s="17"/>
    </row>
    <row r="157" s="14" customFormat="true" ht="9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17"/>
      <c r="M157" s="17"/>
      <c r="N157" s="17"/>
      <c r="O157" s="17"/>
      <c r="P157" s="17"/>
      <c r="Q157" s="17"/>
    </row>
    <row r="158" s="14" customFormat="true" ht="9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17"/>
      <c r="M158" s="17"/>
      <c r="N158" s="17"/>
      <c r="O158" s="17"/>
      <c r="P158" s="17"/>
      <c r="Q158" s="17"/>
    </row>
    <row r="159" s="14" customFormat="true" ht="9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17"/>
      <c r="M159" s="17"/>
      <c r="N159" s="17"/>
      <c r="O159" s="17"/>
      <c r="P159" s="17"/>
      <c r="Q159" s="17"/>
    </row>
    <row r="160" s="14" customFormat="true" ht="9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17"/>
      <c r="M160" s="17"/>
      <c r="N160" s="17"/>
      <c r="O160" s="17"/>
      <c r="P160" s="17"/>
      <c r="Q160" s="17"/>
    </row>
    <row r="161" s="14" customFormat="true" ht="9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17"/>
      <c r="M161" s="17"/>
      <c r="N161" s="17"/>
      <c r="O161" s="17"/>
      <c r="P161" s="17"/>
      <c r="Q161" s="17"/>
    </row>
    <row r="162" s="14" customFormat="true" ht="9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17"/>
      <c r="M162" s="17"/>
      <c r="N162" s="17"/>
      <c r="O162" s="17"/>
      <c r="P162" s="17"/>
      <c r="Q162" s="17"/>
    </row>
    <row r="163" s="14" customFormat="true" ht="9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17"/>
      <c r="M163" s="17"/>
      <c r="N163" s="17"/>
      <c r="O163" s="17"/>
      <c r="P163" s="17"/>
      <c r="Q163" s="17"/>
    </row>
    <row r="164" s="14" customFormat="true" ht="9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17"/>
      <c r="M164" s="17"/>
      <c r="N164" s="17"/>
      <c r="O164" s="17"/>
      <c r="P164" s="17"/>
      <c r="Q164" s="17"/>
    </row>
    <row r="165" s="14" customFormat="true" ht="9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17"/>
      <c r="M165" s="17"/>
      <c r="N165" s="17"/>
      <c r="O165" s="17"/>
      <c r="P165" s="17"/>
      <c r="Q165" s="17"/>
    </row>
    <row r="166" s="14" customFormat="true" ht="9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17"/>
      <c r="M166" s="17"/>
      <c r="N166" s="17"/>
      <c r="O166" s="17"/>
      <c r="P166" s="17"/>
      <c r="Q166" s="17"/>
    </row>
    <row r="167" s="14" customFormat="true" ht="9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17"/>
      <c r="M167" s="17"/>
      <c r="N167" s="17"/>
      <c r="O167" s="17"/>
      <c r="P167" s="17"/>
      <c r="Q167" s="17"/>
    </row>
    <row r="168" s="14" customFormat="true" ht="9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17"/>
      <c r="M168" s="17"/>
      <c r="N168" s="17"/>
      <c r="O168" s="17"/>
      <c r="P168" s="17"/>
      <c r="Q168" s="17"/>
    </row>
    <row r="169" s="14" customFormat="true" ht="9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17"/>
      <c r="M169" s="17"/>
      <c r="N169" s="17"/>
      <c r="O169" s="17"/>
      <c r="P169" s="17"/>
      <c r="Q169" s="17"/>
    </row>
    <row r="170" s="14" customFormat="true" ht="9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17"/>
      <c r="M170" s="17"/>
      <c r="N170" s="17"/>
      <c r="O170" s="17"/>
      <c r="P170" s="17"/>
      <c r="Q170" s="17"/>
    </row>
    <row r="171" s="14" customFormat="true" ht="9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17"/>
      <c r="M171" s="17"/>
      <c r="N171" s="17"/>
      <c r="O171" s="17"/>
      <c r="P171" s="17"/>
      <c r="Q171" s="17"/>
    </row>
    <row r="172" s="14" customFormat="true" ht="9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17"/>
      <c r="M172" s="17"/>
      <c r="N172" s="17"/>
      <c r="O172" s="17"/>
      <c r="P172" s="17"/>
      <c r="Q172" s="17"/>
    </row>
    <row r="173" s="14" customFormat="true" ht="9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</row>
    <row r="174" s="14" customFormat="true" ht="9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</row>
    <row r="175" s="14" customFormat="true" ht="9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</row>
    <row r="176" s="14" customFormat="true" ht="9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</row>
    <row r="177" s="14" customFormat="true" ht="9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</row>
    <row r="178" s="14" customFormat="true" ht="9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</row>
    <row r="179" s="14" customFormat="true" ht="9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</row>
    <row r="180" s="14" customFormat="true" ht="9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</row>
    <row r="181" s="14" customFormat="true" ht="9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</row>
    <row r="182" s="14" customFormat="true" ht="9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</row>
    <row r="183" s="14" customFormat="true" ht="9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/>
    </row>
    <row r="184" s="14" customFormat="true" ht="9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/>
    </row>
    <row r="185" s="14" customFormat="true" ht="9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/>
    </row>
    <row r="186" s="14" customFormat="true" ht="9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/>
    </row>
    <row r="187" s="14" customFormat="true" ht="9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/>
    </row>
    <row r="188" s="14" customFormat="true" ht="9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/>
    </row>
    <row r="189" s="14" customFormat="true" ht="9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/>
    </row>
    <row r="190" s="14" customFormat="true" ht="9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/>
    </row>
    <row r="191" s="14" customFormat="true" ht="9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/>
    </row>
    <row r="192" s="14" customFormat="true" ht="9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/>
    </row>
    <row r="193" s="14" customFormat="true" ht="9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/>
    </row>
    <row r="194" s="14" customFormat="true" ht="9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/>
    </row>
    <row r="195" s="14" customFormat="true" ht="9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/>
    </row>
    <row r="196" s="14" customFormat="true" ht="9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/>
    </row>
    <row r="197" s="14" customFormat="true" ht="9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/>
    </row>
    <row r="198" s="14" customFormat="true" ht="9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/>
    </row>
    <row r="199" s="14" customFormat="true" ht="9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/>
    </row>
    <row r="200" s="14" customFormat="true" ht="9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/>
    </row>
    <row r="201" s="14" customFormat="true" ht="9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29"/>
    </row>
    <row r="202" s="14" customFormat="true" ht="9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/>
    </row>
    <row r="203" s="14" customFormat="true" ht="9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/>
    </row>
    <row r="204" s="14" customFormat="true" ht="9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/>
    </row>
    <row r="205" s="14" customFormat="true" ht="9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29"/>
    </row>
    <row r="206" s="14" customFormat="true" ht="9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/>
    </row>
    <row r="207" s="14" customFormat="true" ht="9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29"/>
    </row>
    <row r="208" s="14" customFormat="true" ht="9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/>
    </row>
    <row r="209" s="14" customFormat="true" ht="9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/>
    </row>
    <row r="210" s="14" customFormat="true" ht="9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/>
    </row>
    <row r="211" s="14" customFormat="true" ht="9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/>
    </row>
    <row r="212" s="14" customFormat="true" ht="9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/>
    </row>
    <row r="213" s="14" customFormat="true" ht="9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/>
    </row>
    <row r="214" s="14" customFormat="true" ht="9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/>
    </row>
    <row r="215" s="14" customFormat="true" ht="9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29"/>
    </row>
    <row r="216" s="14" customFormat="true" ht="9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/>
    </row>
    <row r="217" s="14" customFormat="true" ht="9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29"/>
    </row>
    <row r="218" s="14" customFormat="true" ht="9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/>
    </row>
    <row r="219" s="14" customFormat="true" ht="9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/>
    </row>
    <row r="220" s="14" customFormat="true" ht="9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/>
    </row>
    <row r="221" s="14" customFormat="true" ht="9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/>
    </row>
    <row r="222" s="14" customFormat="true" ht="9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/>
    </row>
    <row r="223" s="14" customFormat="true" ht="9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/>
    </row>
    <row r="224" s="14" customFormat="true" ht="9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/>
    </row>
    <row r="225" s="14" customFormat="true" ht="9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/>
    </row>
    <row r="226" s="14" customFormat="true" ht="9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/>
    </row>
    <row r="227" s="14" customFormat="true" ht="9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/>
    </row>
    <row r="228" s="14" customFormat="true" ht="9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/>
    </row>
    <row r="229" s="14" customFormat="true" ht="9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/>
    </row>
    <row r="230" s="14" customFormat="true" ht="9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/>
    </row>
    <row r="231" s="14" customFormat="true" ht="9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/>
    </row>
    <row r="232" s="14" customFormat="true" ht="9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29"/>
    </row>
    <row r="233" s="14" customFormat="true" ht="9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/>
    </row>
    <row r="234" s="14" customFormat="true" ht="9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/>
    </row>
    <row r="235" s="14" customFormat="true" ht="9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29"/>
    </row>
    <row r="236" s="14" customFormat="true" ht="9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/>
    </row>
    <row r="237" s="14" customFormat="true" ht="9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29"/>
    </row>
    <row r="238" s="14" customFormat="true" ht="9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/>
    </row>
    <row r="239" s="14" customFormat="true" ht="9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/>
    </row>
    <row r="240" s="14" customFormat="true" ht="9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29"/>
    </row>
    <row r="241" s="14" customFormat="true" ht="9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/>
    </row>
    <row r="242" s="14" customFormat="true" ht="9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29"/>
    </row>
    <row r="243" s="14" customFormat="true" ht="9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/>
    </row>
    <row r="244" s="14" customFormat="true" ht="9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29"/>
    </row>
    <row r="245" s="14" customFormat="true" ht="9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/>
    </row>
    <row r="246" s="14" customFormat="true" ht="9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/>
    </row>
    <row r="247" s="14" customFormat="true" ht="9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/>
    </row>
    <row r="248" s="14" customFormat="true" ht="9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/>
    </row>
    <row r="249" s="14" customFormat="true" ht="9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29"/>
    </row>
    <row r="250" s="14" customFormat="true" ht="9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29"/>
    </row>
    <row r="251" s="14" customFormat="true" ht="9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/>
    </row>
    <row r="252" s="14" customFormat="true" ht="9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/>
    </row>
    <row r="253" s="14" customFormat="true" ht="9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/>
    </row>
    <row r="254" s="14" customFormat="true" ht="9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29"/>
    </row>
    <row r="255" s="14" customFormat="true" ht="9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/>
    </row>
    <row r="256" s="14" customFormat="true" ht="9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29"/>
    </row>
    <row r="257" s="14" customFormat="true" ht="9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/>
    </row>
    <row r="258" s="14" customFormat="true" ht="9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29"/>
    </row>
    <row r="259" s="14" customFormat="true" ht="9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/>
    </row>
    <row r="260" s="14" customFormat="true" ht="9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29"/>
    </row>
    <row r="261" s="14" customFormat="true" ht="9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29"/>
    </row>
    <row r="262" s="14" customFormat="true" ht="9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/>
    </row>
    <row r="263" s="14" customFormat="true" ht="9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/>
    </row>
    <row r="264" s="14" customFormat="true" ht="9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/>
    </row>
    <row r="265" s="14" customFormat="true" ht="9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/>
    </row>
    <row r="266" s="14" customFormat="true" ht="9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/>
    </row>
    <row r="267" s="14" customFormat="true" ht="9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/>
    </row>
    <row r="268" s="14" customFormat="true" ht="9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/>
    </row>
    <row r="269" s="14" customFormat="true" ht="9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29"/>
    </row>
    <row r="270" s="14" customFormat="true" ht="9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/>
    </row>
    <row r="271" s="14" customFormat="true" ht="9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29"/>
    </row>
    <row r="272" s="14" customFormat="true" ht="9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29"/>
    </row>
    <row r="273" s="14" customFormat="true" ht="9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/>
    </row>
    <row r="274" s="14" customFormat="true" ht="9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29"/>
    </row>
    <row r="275" s="14" customFormat="true" ht="9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/>
    </row>
    <row r="276" s="14" customFormat="true" ht="9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/>
    </row>
    <row r="277" s="14" customFormat="true" ht="9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/>
    </row>
    <row r="278" s="14" customFormat="true" ht="9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29"/>
    </row>
    <row r="279" s="14" customFormat="true" ht="9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/>
    </row>
    <row r="280" s="14" customFormat="true" ht="9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/>
    </row>
    <row r="281" s="14" customFormat="true" ht="9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29"/>
    </row>
    <row r="282" s="14" customFormat="true" ht="9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29"/>
    </row>
    <row r="283" s="14" customFormat="true" ht="9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/>
    </row>
    <row r="284" s="14" customFormat="true" ht="9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29"/>
    </row>
    <row r="285" s="14" customFormat="true" ht="9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/>
    </row>
    <row r="286" s="14" customFormat="true" ht="9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29"/>
    </row>
    <row r="287" s="14" customFormat="true" ht="9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29"/>
    </row>
    <row r="288" s="14" customFormat="true" ht="9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/>
    </row>
    <row r="289" s="14" customFormat="true" ht="9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/>
    </row>
    <row r="290" s="14" customFormat="true" ht="9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/>
    </row>
    <row r="291" s="14" customFormat="true" ht="9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/>
    </row>
    <row r="292" s="14" customFormat="true" ht="9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29"/>
    </row>
    <row r="293" s="14" customFormat="true" ht="9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/>
    </row>
    <row r="294" s="14" customFormat="true" ht="9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/>
    </row>
    <row r="295" s="14" customFormat="true" ht="9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/>
    </row>
    <row r="296" s="14" customFormat="true" ht="9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/>
    </row>
    <row r="297" s="14" customFormat="true" ht="9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29"/>
    </row>
    <row r="298" s="14" customFormat="true" ht="9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29"/>
    </row>
    <row r="299" s="14" customFormat="true" ht="9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29"/>
    </row>
    <row r="300" s="14" customFormat="true" ht="9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/>
    </row>
    <row r="301" s="14" customFormat="true" ht="9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29"/>
    </row>
    <row r="302" s="14" customFormat="true" ht="9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/>
    </row>
    <row r="303" s="14" customFormat="true" ht="9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29"/>
    </row>
    <row r="304" s="14" customFormat="true" ht="9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29"/>
    </row>
    <row r="305" s="14" customFormat="true" ht="9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29"/>
    </row>
    <row r="306" s="14" customFormat="true" ht="9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/>
    </row>
    <row r="307" s="14" customFormat="true" ht="9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29"/>
    </row>
    <row r="308" s="14" customFormat="true" ht="9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29"/>
    </row>
    <row r="309" s="14" customFormat="true" ht="9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29"/>
    </row>
    <row r="310" s="14" customFormat="true" ht="9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/>
    </row>
    <row r="311" s="14" customFormat="true" ht="9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29"/>
    </row>
    <row r="312" s="14" customFormat="true" ht="9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/>
    </row>
    <row r="313" s="14" customFormat="true" ht="9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29"/>
    </row>
    <row r="314" s="14" customFormat="true" ht="9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29"/>
    </row>
    <row r="315" s="14" customFormat="true" ht="9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29"/>
    </row>
    <row r="316" s="14" customFormat="true" ht="9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29"/>
    </row>
    <row r="317" s="14" customFormat="true" ht="9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/>
    </row>
    <row r="318" s="14" customFormat="true" ht="9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/>
    </row>
    <row r="319" s="14" customFormat="true" ht="9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29"/>
    </row>
    <row r="320" s="14" customFormat="true" ht="9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/>
    </row>
    <row r="321" s="14" customFormat="true" ht="9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29"/>
    </row>
    <row r="322" s="14" customFormat="true" ht="9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/>
    </row>
    <row r="323" s="14" customFormat="true" ht="9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29"/>
    </row>
    <row r="324" s="14" customFormat="true" ht="9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/>
    </row>
    <row r="325" s="14" customFormat="true" ht="9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/>
    </row>
    <row r="326" s="14" customFormat="true" ht="9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/>
    </row>
    <row r="327" s="14" customFormat="true" ht="9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29"/>
    </row>
    <row r="328" s="14" customFormat="true" ht="9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29"/>
    </row>
    <row r="329" s="14" customFormat="true" ht="9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29"/>
    </row>
    <row r="330" s="14" customFormat="true" ht="9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29"/>
    </row>
    <row r="331" s="14" customFormat="true" ht="9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/>
    </row>
    <row r="332" s="14" customFormat="true" ht="9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29"/>
      <c r="K332" s="29"/>
    </row>
  </sheetData>
  <mergeCells count="7">
    <mergeCell ref="A4:A5"/>
    <mergeCell ref="B4:E4"/>
    <mergeCell ref="G4:I4"/>
    <mergeCell ref="K4:K5"/>
    <mergeCell ref="B7:K7"/>
    <mergeCell ref="B38:K38"/>
    <mergeCell ref="A70:K70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8.25" zeroHeight="false" outlineLevelRow="0" outlineLevelCol="0"/>
  <cols>
    <col collapsed="false" customWidth="true" hidden="false" outlineLevel="0" max="1" min="1" style="30" width="21.49"/>
    <col collapsed="false" customWidth="true" hidden="false" outlineLevel="0" max="2" min="2" style="2" width="10.82"/>
    <col collapsed="false" customWidth="true" hidden="false" outlineLevel="0" max="5" min="3" style="2" width="9.82"/>
    <col collapsed="false" customWidth="true" hidden="false" outlineLevel="0" max="6" min="6" style="2" width="0.32"/>
    <col collapsed="false" customWidth="true" hidden="false" outlineLevel="0" max="7" min="7" style="2" width="9.82"/>
    <col collapsed="false" customWidth="true" hidden="false" outlineLevel="0" max="8" min="8" style="2" width="11.49"/>
    <col collapsed="false" customWidth="true" hidden="false" outlineLevel="0" max="9" min="9" style="2" width="9.82"/>
    <col collapsed="false" customWidth="true" hidden="false" outlineLevel="0" max="10" min="10" style="2" width="0.32"/>
    <col collapsed="false" customWidth="true" hidden="false" outlineLevel="0" max="11" min="11" style="2" width="10.82"/>
    <col collapsed="false" customWidth="false" hidden="false" outlineLevel="0" max="16" min="12" style="30" width="9.33"/>
    <col collapsed="false" customWidth="true" hidden="false" outlineLevel="0" max="17" min="17" style="30" width="12.16"/>
    <col collapsed="false" customWidth="false" hidden="false" outlineLevel="0" max="257" min="18" style="30" width="9.33"/>
  </cols>
  <sheetData>
    <row r="1" s="32" customFormat="true" ht="12" hidden="false" customHeight="true" outlineLevel="0" collapsed="false">
      <c r="A1" s="31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32" customFormat="true" ht="12" hidden="false" customHeight="true" outlineLevel="0" collapsed="false">
      <c r="A2" s="31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5" customFormat="true" ht="6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40" customFormat="true" ht="12.75" hidden="false" customHeight="true" outlineLevel="0" collapsed="false">
      <c r="A4" s="36" t="s">
        <v>2</v>
      </c>
      <c r="B4" s="37" t="s">
        <v>3</v>
      </c>
      <c r="C4" s="37"/>
      <c r="D4" s="37"/>
      <c r="E4" s="37"/>
      <c r="F4" s="38"/>
      <c r="G4" s="39" t="s">
        <v>4</v>
      </c>
      <c r="H4" s="39"/>
      <c r="I4" s="39"/>
      <c r="J4" s="38"/>
      <c r="K4" s="13" t="s">
        <v>5</v>
      </c>
    </row>
    <row r="5" s="40" customFormat="true" ht="54" hidden="false" customHeight="false" outlineLevel="0" collapsed="false">
      <c r="A5" s="36"/>
      <c r="B5" s="41" t="s">
        <v>6</v>
      </c>
      <c r="C5" s="41" t="s">
        <v>7</v>
      </c>
      <c r="D5" s="41" t="s">
        <v>8</v>
      </c>
      <c r="E5" s="41" t="s">
        <v>9</v>
      </c>
      <c r="F5" s="42"/>
      <c r="G5" s="41" t="s">
        <v>10</v>
      </c>
      <c r="H5" s="41" t="s">
        <v>11</v>
      </c>
      <c r="I5" s="41" t="s">
        <v>12</v>
      </c>
      <c r="J5" s="42"/>
      <c r="K5" s="13"/>
    </row>
    <row r="6" s="40" customFormat="true" ht="2.25" hidden="false" customHeight="true" outlineLevel="0" collapsed="false">
      <c r="A6" s="14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40" customFormat="true" ht="9.95" hidden="false" customHeight="true" outlineLevel="0" collapsed="false">
      <c r="A7" s="14"/>
      <c r="B7" s="18" t="s">
        <v>46</v>
      </c>
      <c r="C7" s="18"/>
      <c r="D7" s="18"/>
      <c r="E7" s="18"/>
      <c r="F7" s="18"/>
      <c r="G7" s="18"/>
      <c r="H7" s="18"/>
      <c r="I7" s="18"/>
      <c r="J7" s="18"/>
      <c r="K7" s="18"/>
    </row>
    <row r="8" s="40" customFormat="true" ht="2.25" hidden="false" customHeight="true" outlineLevel="0" collapsed="false">
      <c r="A8" s="14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s="40" customFormat="true" ht="9.95" hidden="false" customHeight="true" outlineLevel="0" collapsed="false">
      <c r="A9" s="43" t="s">
        <v>14</v>
      </c>
      <c r="B9" s="44" t="n">
        <v>166.44188885707</v>
      </c>
      <c r="C9" s="44" t="n">
        <v>99.4820149840639</v>
      </c>
      <c r="D9" s="44" t="n">
        <v>146.216482475529</v>
      </c>
      <c r="E9" s="44" t="n">
        <v>118.670366908156</v>
      </c>
      <c r="F9" s="44" t="e">
        <f aca="false"/>
        <v>#DIV/0!</v>
      </c>
      <c r="G9" s="44" t="n">
        <v>170.825901268685</v>
      </c>
      <c r="H9" s="44" t="n">
        <v>24.1948349785622</v>
      </c>
      <c r="I9" s="44" t="n">
        <v>16.0201596806387</v>
      </c>
      <c r="J9" s="44" t="e">
        <f aca="false"/>
        <v>#DIV/0!</v>
      </c>
      <c r="K9" s="44" t="n">
        <v>126.431311178411</v>
      </c>
    </row>
    <row r="10" s="40" customFormat="true" ht="9" hidden="false" customHeight="false" outlineLevel="0" collapsed="false">
      <c r="A10" s="45" t="s">
        <v>15</v>
      </c>
      <c r="B10" s="44" t="n">
        <v>129.834841628959</v>
      </c>
      <c r="C10" s="44" t="n">
        <v>77.4881021474173</v>
      </c>
      <c r="D10" s="44" t="n">
        <v>71.7671665351223</v>
      </c>
      <c r="E10" s="44" t="n">
        <v>44.950668036999</v>
      </c>
      <c r="F10" s="44" t="e">
        <f aca="false"/>
        <v>#DIV/0!</v>
      </c>
      <c r="G10" s="44" t="n">
        <v>169.944162436548</v>
      </c>
      <c r="H10" s="44" t="n">
        <v>72.1311728395062</v>
      </c>
      <c r="I10" s="44" t="n">
        <v>69.3170731707317</v>
      </c>
      <c r="J10" s="44" t="e">
        <f aca="false"/>
        <v>#DIV/0!</v>
      </c>
      <c r="K10" s="44" t="n">
        <v>96.64114490161</v>
      </c>
    </row>
    <row r="11" s="40" customFormat="true" ht="9.95" hidden="false" customHeight="true" outlineLevel="0" collapsed="false">
      <c r="A11" s="43" t="s">
        <v>16</v>
      </c>
      <c r="B11" s="44" t="n">
        <v>141.58853153827</v>
      </c>
      <c r="C11" s="44" t="n">
        <v>89.8061560150376</v>
      </c>
      <c r="D11" s="44" t="n">
        <v>84.8529228208862</v>
      </c>
      <c r="E11" s="44" t="n">
        <v>65.3231414868106</v>
      </c>
      <c r="F11" s="44" t="e">
        <f aca="false"/>
        <v>#DIV/0!</v>
      </c>
      <c r="G11" s="44" t="n">
        <v>153.607230092819</v>
      </c>
      <c r="H11" s="44" t="n">
        <v>56.1485895907827</v>
      </c>
      <c r="I11" s="44" t="n">
        <v>24.956</v>
      </c>
      <c r="J11" s="44" t="e">
        <f aca="false"/>
        <v>#DIV/0!</v>
      </c>
      <c r="K11" s="44" t="n">
        <v>112.989909449957</v>
      </c>
    </row>
    <row r="12" s="40" customFormat="true" ht="9.95" hidden="false" customHeight="true" outlineLevel="0" collapsed="false">
      <c r="A12" s="43" t="s">
        <v>17</v>
      </c>
      <c r="B12" s="44" t="n">
        <v>170.58905864401</v>
      </c>
      <c r="C12" s="44" t="n">
        <v>93.526522352364</v>
      </c>
      <c r="D12" s="44" t="n">
        <v>163.666380002293</v>
      </c>
      <c r="E12" s="44" t="n">
        <v>144.061103752759</v>
      </c>
      <c r="F12" s="44" t="e">
        <f aca="false"/>
        <v>#DIV/0!</v>
      </c>
      <c r="G12" s="44" t="n">
        <v>201.197460905574</v>
      </c>
      <c r="H12" s="44" t="n">
        <v>27.5081241663635</v>
      </c>
      <c r="I12" s="44" t="n">
        <v>10.9189736664416</v>
      </c>
      <c r="J12" s="44" t="e">
        <f aca="false"/>
        <v>#DIV/0!</v>
      </c>
      <c r="K12" s="44" t="n">
        <v>140.137551201554</v>
      </c>
    </row>
    <row r="13" s="40" customFormat="true" ht="9" hidden="false" customHeight="false" outlineLevel="0" collapsed="false">
      <c r="A13" s="43" t="s">
        <v>18</v>
      </c>
      <c r="B13" s="44" t="n">
        <v>164.729173664763</v>
      </c>
      <c r="C13" s="44" t="n">
        <v>100.750812930375</v>
      </c>
      <c r="D13" s="44" t="n">
        <v>80.3209096651927</v>
      </c>
      <c r="E13" s="44" t="n">
        <v>46.579138415177</v>
      </c>
      <c r="F13" s="44" t="e">
        <f aca="false"/>
        <v>#DIV/0!</v>
      </c>
      <c r="G13" s="44" t="n">
        <v>126.394175767031</v>
      </c>
      <c r="H13" s="44" t="n">
        <v>22.723672269997</v>
      </c>
      <c r="I13" s="44" t="n">
        <v>10.0058915946583</v>
      </c>
      <c r="J13" s="44" t="e">
        <f aca="false"/>
        <v>#DIV/0!</v>
      </c>
      <c r="K13" s="44" t="n">
        <v>82.2336511892507</v>
      </c>
    </row>
    <row r="14" s="40" customFormat="true" ht="9.95" hidden="false" customHeight="true" outlineLevel="0" collapsed="false">
      <c r="A14" s="46" t="s">
        <v>19</v>
      </c>
      <c r="B14" s="44" t="n">
        <v>197.054147759139</v>
      </c>
      <c r="C14" s="44" t="n">
        <v>133.469233854793</v>
      </c>
      <c r="D14" s="44" t="n">
        <v>92.7609121344198</v>
      </c>
      <c r="E14" s="44" t="n">
        <v>61.0523710681782</v>
      </c>
      <c r="F14" s="44" t="e">
        <f aca="false"/>
        <v>#DIV/0!</v>
      </c>
      <c r="G14" s="44" t="n">
        <v>125.150124069479</v>
      </c>
      <c r="H14" s="44" t="n">
        <v>26.0967855742846</v>
      </c>
      <c r="I14" s="44" t="n">
        <v>10.3984747378456</v>
      </c>
      <c r="J14" s="44" t="e">
        <f aca="false"/>
        <v>#DIV/0!</v>
      </c>
      <c r="K14" s="44" t="n">
        <v>100.525995502051</v>
      </c>
    </row>
    <row r="15" s="40" customFormat="true" ht="9.95" hidden="false" customHeight="true" outlineLevel="0" collapsed="false">
      <c r="A15" s="46" t="s">
        <v>20</v>
      </c>
      <c r="B15" s="44" t="n">
        <v>125.377816398734</v>
      </c>
      <c r="C15" s="44" t="n">
        <v>52.469160648751</v>
      </c>
      <c r="D15" s="44" t="n">
        <v>55.436189032095</v>
      </c>
      <c r="E15" s="44" t="n">
        <v>35.7077236747421</v>
      </c>
      <c r="F15" s="44" t="e">
        <f aca="false"/>
        <v>#DIV/0!</v>
      </c>
      <c r="G15" s="44" t="n">
        <v>128.500700280112</v>
      </c>
      <c r="H15" s="44" t="n">
        <v>18.581166955517</v>
      </c>
      <c r="I15" s="44" t="n">
        <v>9.73079492317969</v>
      </c>
      <c r="J15" s="44" t="e">
        <f aca="false"/>
        <v>#DIV/0!</v>
      </c>
      <c r="K15" s="44" t="n">
        <v>58.6549676779264</v>
      </c>
    </row>
    <row r="16" s="40" customFormat="true" ht="9.95" hidden="false" customHeight="true" outlineLevel="0" collapsed="false">
      <c r="A16" s="43" t="s">
        <v>21</v>
      </c>
      <c r="B16" s="44" t="n">
        <v>90.9887918190438</v>
      </c>
      <c r="C16" s="44" t="n">
        <v>59.5521559882801</v>
      </c>
      <c r="D16" s="44" t="n">
        <v>80.9708061296979</v>
      </c>
      <c r="E16" s="44" t="n">
        <v>57.6022510895781</v>
      </c>
      <c r="F16" s="44" t="e">
        <f aca="false"/>
        <v>#DIV/0!</v>
      </c>
      <c r="G16" s="44" t="n">
        <v>155.565151226936</v>
      </c>
      <c r="H16" s="44" t="n">
        <v>28.3626821840331</v>
      </c>
      <c r="I16" s="44" t="n">
        <v>16.3308938839519</v>
      </c>
      <c r="J16" s="44" t="e">
        <f aca="false"/>
        <v>#DIV/0!</v>
      </c>
      <c r="K16" s="44" t="n">
        <v>75.3009857502354</v>
      </c>
    </row>
    <row r="17" s="40" customFormat="true" ht="9.95" hidden="false" customHeight="true" outlineLevel="0" collapsed="false">
      <c r="A17" s="43" t="s">
        <v>22</v>
      </c>
      <c r="B17" s="44" t="n">
        <v>92.7349857006673</v>
      </c>
      <c r="C17" s="44" t="n">
        <v>66.2727601156069</v>
      </c>
      <c r="D17" s="44" t="n">
        <v>101.244866791108</v>
      </c>
      <c r="E17" s="44" t="n">
        <v>58.75944386149</v>
      </c>
      <c r="F17" s="44" t="e">
        <f aca="false"/>
        <v>#DIV/0!</v>
      </c>
      <c r="G17" s="44" t="n">
        <v>171.228715514684</v>
      </c>
      <c r="H17" s="44" t="n">
        <v>24.5818482237696</v>
      </c>
      <c r="I17" s="44" t="n">
        <v>15.0127226463104</v>
      </c>
      <c r="J17" s="44" t="e">
        <f aca="false"/>
        <v>#DIV/0!</v>
      </c>
      <c r="K17" s="44" t="n">
        <v>80.4439789574366</v>
      </c>
    </row>
    <row r="18" s="40" customFormat="true" ht="9.95" hidden="false" customHeight="true" outlineLevel="0" collapsed="false">
      <c r="A18" s="43" t="s">
        <v>23</v>
      </c>
      <c r="B18" s="44" t="n">
        <v>131.748254078445</v>
      </c>
      <c r="C18" s="44" t="n">
        <v>85.8422492156705</v>
      </c>
      <c r="D18" s="44" t="n">
        <v>113.951736560133</v>
      </c>
      <c r="E18" s="44" t="n">
        <v>73.4074877580115</v>
      </c>
      <c r="F18" s="44" t="e">
        <f aca="false"/>
        <v>#DIV/0!</v>
      </c>
      <c r="G18" s="44" t="n">
        <v>150.222041480277</v>
      </c>
      <c r="H18" s="44" t="n">
        <v>31.7685832421708</v>
      </c>
      <c r="I18" s="44" t="n">
        <v>21.4504657070279</v>
      </c>
      <c r="J18" s="44" t="e">
        <f aca="false"/>
        <v>#DIV/0!</v>
      </c>
      <c r="K18" s="44" t="n">
        <v>93.5993943253241</v>
      </c>
    </row>
    <row r="19" s="40" customFormat="true" ht="9" hidden="false" customHeight="false" outlineLevel="0" collapsed="false">
      <c r="A19" s="43" t="s">
        <v>24</v>
      </c>
      <c r="B19" s="44" t="n">
        <v>100.746195759578</v>
      </c>
      <c r="C19" s="44" t="n">
        <v>59.2988706688577</v>
      </c>
      <c r="D19" s="44" t="n">
        <v>70.7613989637306</v>
      </c>
      <c r="E19" s="44" t="n">
        <v>49.7548378017029</v>
      </c>
      <c r="F19" s="44" t="e">
        <f aca="false"/>
        <v>#DIV/0!</v>
      </c>
      <c r="G19" s="44" t="n">
        <v>172.669870185756</v>
      </c>
      <c r="H19" s="44" t="n">
        <v>35.5423100936524</v>
      </c>
      <c r="I19" s="44" t="n">
        <v>18.0912698412698</v>
      </c>
      <c r="J19" s="44" t="e">
        <f aca="false"/>
        <v>#DIV/0!</v>
      </c>
      <c r="K19" s="44" t="n">
        <v>81.9458954578476</v>
      </c>
    </row>
    <row r="20" s="40" customFormat="true" ht="9" hidden="false" customHeight="false" outlineLevel="0" collapsed="false">
      <c r="A20" s="43" t="s">
        <v>25</v>
      </c>
      <c r="B20" s="44" t="n">
        <v>62.3926980546941</v>
      </c>
      <c r="C20" s="44" t="n">
        <v>34.256491599107</v>
      </c>
      <c r="D20" s="44" t="n">
        <v>40.5158066860465</v>
      </c>
      <c r="E20" s="44" t="n">
        <v>30.6107600995596</v>
      </c>
      <c r="F20" s="44" t="e">
        <f aca="false"/>
        <v>#DIV/0!</v>
      </c>
      <c r="G20" s="44" t="n">
        <v>137.639870582379</v>
      </c>
      <c r="H20" s="44" t="n">
        <v>41.9940764674206</v>
      </c>
      <c r="I20" s="44" t="n">
        <v>17.3513513513514</v>
      </c>
      <c r="J20" s="44" t="e">
        <f aca="false"/>
        <v>#DIV/0!</v>
      </c>
      <c r="K20" s="44" t="n">
        <v>52.8000640938729</v>
      </c>
    </row>
    <row r="21" s="40" customFormat="true" ht="9.95" hidden="false" customHeight="true" outlineLevel="0" collapsed="false">
      <c r="A21" s="43" t="s">
        <v>26</v>
      </c>
      <c r="B21" s="44" t="n">
        <v>80.2058265153912</v>
      </c>
      <c r="C21" s="44" t="n">
        <v>49.9870220975096</v>
      </c>
      <c r="D21" s="44" t="n">
        <v>60.3701954755107</v>
      </c>
      <c r="E21" s="44" t="n">
        <v>43.8611623616236</v>
      </c>
      <c r="F21" s="44" t="e">
        <f aca="false"/>
        <v>#DIV/0!</v>
      </c>
      <c r="G21" s="44" t="n">
        <v>130.871802325581</v>
      </c>
      <c r="H21" s="44" t="n">
        <v>29.5801726392885</v>
      </c>
      <c r="I21" s="44" t="n">
        <v>12.3571428571429</v>
      </c>
      <c r="J21" s="44" t="e">
        <f aca="false"/>
        <v>#DIV/0!</v>
      </c>
      <c r="K21" s="44" t="n">
        <v>66.9908551767848</v>
      </c>
    </row>
    <row r="22" s="40" customFormat="true" ht="9.95" hidden="false" customHeight="true" outlineLevel="0" collapsed="false">
      <c r="A22" s="43" t="s">
        <v>27</v>
      </c>
      <c r="B22" s="44" t="n">
        <v>78.7882226826226</v>
      </c>
      <c r="C22" s="44" t="n">
        <v>48.0882689617162</v>
      </c>
      <c r="D22" s="44" t="n">
        <v>50.8274203247144</v>
      </c>
      <c r="E22" s="44" t="n">
        <v>39.5138349924076</v>
      </c>
      <c r="F22" s="44" t="e">
        <f aca="false"/>
        <v>#DIV/0!</v>
      </c>
      <c r="G22" s="44" t="n">
        <v>147.684447476126</v>
      </c>
      <c r="H22" s="44" t="n">
        <v>37.4391702846117</v>
      </c>
      <c r="I22" s="44" t="n">
        <v>15.2811038353601</v>
      </c>
      <c r="J22" s="44" t="e">
        <f aca="false"/>
        <v>#DIV/0!</v>
      </c>
      <c r="K22" s="44" t="n">
        <v>64.218522849302</v>
      </c>
    </row>
    <row r="23" s="40" customFormat="true" ht="9.95" hidden="false" customHeight="true" outlineLevel="0" collapsed="false">
      <c r="A23" s="43" t="s">
        <v>28</v>
      </c>
      <c r="B23" s="44" t="n">
        <v>65.615250097989</v>
      </c>
      <c r="C23" s="44" t="n">
        <v>36.9071723802577</v>
      </c>
      <c r="D23" s="44" t="n">
        <v>30.7515948444213</v>
      </c>
      <c r="E23" s="44" t="n">
        <v>25.9096367752732</v>
      </c>
      <c r="F23" s="44" t="e">
        <f aca="false"/>
        <v>#DIV/0!</v>
      </c>
      <c r="G23" s="44" t="n">
        <v>140.007136485281</v>
      </c>
      <c r="H23" s="44" t="n">
        <v>27.0409556313993</v>
      </c>
      <c r="I23" s="44" t="n">
        <v>20.058017727639</v>
      </c>
      <c r="J23" s="44" t="e">
        <f aca="false"/>
        <v>#DIV/0!</v>
      </c>
      <c r="K23" s="44" t="n">
        <v>47.9475996714234</v>
      </c>
    </row>
    <row r="24" s="40" customFormat="true" ht="9.95" hidden="false" customHeight="true" outlineLevel="0" collapsed="false">
      <c r="A24" s="43" t="s">
        <v>29</v>
      </c>
      <c r="B24" s="44" t="n">
        <v>73.7212223328483</v>
      </c>
      <c r="C24" s="44" t="n">
        <v>43.8566324945635</v>
      </c>
      <c r="D24" s="44" t="n">
        <v>42.3059243114722</v>
      </c>
      <c r="E24" s="44" t="n">
        <v>33.0263342696629</v>
      </c>
      <c r="F24" s="44" t="e">
        <f aca="false"/>
        <v>#DIV/0!</v>
      </c>
      <c r="G24" s="44" t="n">
        <v>147.856540084388</v>
      </c>
      <c r="H24" s="44" t="n">
        <v>29.1104840460169</v>
      </c>
      <c r="I24" s="44" t="n">
        <v>7.85239852398524</v>
      </c>
      <c r="J24" s="44" t="e">
        <f aca="false"/>
        <v>#DIV/0!</v>
      </c>
      <c r="K24" s="44" t="n">
        <v>57.9105271181919</v>
      </c>
    </row>
    <row r="25" s="40" customFormat="true" ht="9.95" hidden="false" customHeight="true" outlineLevel="0" collapsed="false">
      <c r="A25" s="43" t="s">
        <v>30</v>
      </c>
      <c r="B25" s="44" t="n">
        <v>76.1594754590838</v>
      </c>
      <c r="C25" s="44" t="n">
        <v>43.0804682600516</v>
      </c>
      <c r="D25" s="44" t="n">
        <v>42.1868155140074</v>
      </c>
      <c r="E25" s="44" t="n">
        <v>39.2210625441419</v>
      </c>
      <c r="F25" s="44" t="e">
        <f aca="false"/>
        <v>#DIV/0!</v>
      </c>
      <c r="G25" s="44" t="n">
        <v>95.941228487858</v>
      </c>
      <c r="H25" s="44" t="n">
        <v>47.5877869329711</v>
      </c>
      <c r="I25" s="44" t="n">
        <v>16.6175251628182</v>
      </c>
      <c r="J25" s="44" t="e">
        <f aca="false"/>
        <v>#DIV/0!</v>
      </c>
      <c r="K25" s="44" t="n">
        <v>59.4068608627279</v>
      </c>
    </row>
    <row r="26" s="40" customFormat="true" ht="9.95" hidden="false" customHeight="true" outlineLevel="0" collapsed="false">
      <c r="A26" s="43" t="s">
        <v>31</v>
      </c>
      <c r="B26" s="44" t="n">
        <v>49.0173079769128</v>
      </c>
      <c r="C26" s="44" t="n">
        <v>26.5160351922804</v>
      </c>
      <c r="D26" s="44" t="n">
        <v>35.2117812061711</v>
      </c>
      <c r="E26" s="44" t="n">
        <v>29.1796115272312</v>
      </c>
      <c r="F26" s="44" t="e">
        <f aca="false"/>
        <v>#DIV/0!</v>
      </c>
      <c r="G26" s="44" t="n">
        <v>104.751242168935</v>
      </c>
      <c r="H26" s="44" t="n">
        <v>38.411421481011</v>
      </c>
      <c r="I26" s="44" t="n">
        <v>16.6273926779409</v>
      </c>
      <c r="J26" s="44" t="e">
        <f aca="false"/>
        <v>#DIV/0!</v>
      </c>
      <c r="K26" s="44" t="n">
        <v>40.5233299899699</v>
      </c>
    </row>
    <row r="27" s="40" customFormat="true" ht="9.95" hidden="false" customHeight="true" outlineLevel="0" collapsed="false">
      <c r="A27" s="43" t="s">
        <v>32</v>
      </c>
      <c r="B27" s="44" t="n">
        <v>64.2564556272848</v>
      </c>
      <c r="C27" s="44" t="n">
        <v>37.35313714603</v>
      </c>
      <c r="D27" s="44" t="n">
        <v>41.0412813295805</v>
      </c>
      <c r="E27" s="44" t="n">
        <v>31.9996086105675</v>
      </c>
      <c r="F27" s="44" t="e">
        <f aca="false"/>
        <v>#DIV/0!</v>
      </c>
      <c r="G27" s="44" t="n">
        <v>130.156670746634</v>
      </c>
      <c r="H27" s="44" t="n">
        <v>37.8468008410934</v>
      </c>
      <c r="I27" s="44" t="n">
        <v>16.8476658476658</v>
      </c>
      <c r="J27" s="44" t="e">
        <f aca="false"/>
        <v>#DIV/0!</v>
      </c>
      <c r="K27" s="44" t="n">
        <v>51.3704377306517</v>
      </c>
    </row>
    <row r="28" s="40" customFormat="true" ht="9.95" hidden="false" customHeight="true" outlineLevel="0" collapsed="false">
      <c r="A28" s="43" t="s">
        <v>33</v>
      </c>
      <c r="B28" s="44" t="n">
        <v>49.8905797682677</v>
      </c>
      <c r="C28" s="44" t="n">
        <v>30.7053637322088</v>
      </c>
      <c r="D28" s="44" t="n">
        <v>33.0372093023256</v>
      </c>
      <c r="E28" s="44" t="n">
        <v>35.2244140171734</v>
      </c>
      <c r="F28" s="44" t="e">
        <f aca="false"/>
        <v>#DIV/0!</v>
      </c>
      <c r="G28" s="44" t="n">
        <v>100.08086717137</v>
      </c>
      <c r="H28" s="44" t="n">
        <v>49.0176853014065</v>
      </c>
      <c r="I28" s="44" t="n">
        <v>20.7388214522181</v>
      </c>
      <c r="J28" s="44" t="e">
        <f aca="false"/>
        <v>#DIV/0!</v>
      </c>
      <c r="K28" s="44" t="n">
        <v>43.7703301144044</v>
      </c>
    </row>
    <row r="29" s="40" customFormat="true" ht="9.95" hidden="false" customHeight="true" outlineLevel="0" collapsed="false">
      <c r="A29" s="43" t="s">
        <v>34</v>
      </c>
      <c r="B29" s="44" t="n">
        <v>51.3543225012513</v>
      </c>
      <c r="C29" s="44" t="n">
        <v>25.9352729770506</v>
      </c>
      <c r="D29" s="44" t="n">
        <v>35.4857060629317</v>
      </c>
      <c r="E29" s="44" t="n">
        <v>34.706050857168</v>
      </c>
      <c r="F29" s="44" t="e">
        <f aca="false"/>
        <v>#DIV/0!</v>
      </c>
      <c r="G29" s="44" t="n">
        <v>111.840741938091</v>
      </c>
      <c r="H29" s="44" t="n">
        <v>41.3461777347147</v>
      </c>
      <c r="I29" s="44" t="n">
        <v>7.13433470313164</v>
      </c>
      <c r="J29" s="44" t="e">
        <f aca="false"/>
        <v>#DIV/0!</v>
      </c>
      <c r="K29" s="44" t="n">
        <v>44.5052294169496</v>
      </c>
    </row>
    <row r="30" s="40" customFormat="true" ht="9.95" hidden="false" customHeight="true" outlineLevel="0" collapsed="false">
      <c r="A30" s="43" t="s">
        <v>35</v>
      </c>
      <c r="B30" s="44" t="n">
        <v>136.138501583302</v>
      </c>
      <c r="C30" s="44" t="n">
        <v>62.6727339753928</v>
      </c>
      <c r="D30" s="44" t="n">
        <v>94.855045995671</v>
      </c>
      <c r="E30" s="44" t="n">
        <v>72.1111699311805</v>
      </c>
      <c r="F30" s="44" t="e">
        <f aca="false"/>
        <v>#DIV/0!</v>
      </c>
      <c r="G30" s="44" t="n">
        <v>169.187869822485</v>
      </c>
      <c r="H30" s="44" t="n">
        <v>31.9873382104671</v>
      </c>
      <c r="I30" s="44" t="n">
        <v>20.9708860759494</v>
      </c>
      <c r="J30" s="44" t="e">
        <f aca="false"/>
        <v>#DIV/0!</v>
      </c>
      <c r="K30" s="44" t="n">
        <v>105.166240812331</v>
      </c>
    </row>
    <row r="31" s="40" customFormat="true" ht="9.95" hidden="false" customHeight="true" outlineLevel="0" collapsed="false">
      <c r="A31" s="47" t="s">
        <v>36</v>
      </c>
      <c r="B31" s="48" t="n">
        <v>163.591032086197</v>
      </c>
      <c r="C31" s="48" t="n">
        <v>95.1946707165539</v>
      </c>
      <c r="D31" s="48" t="n">
        <v>144.057940077762</v>
      </c>
      <c r="E31" s="48" t="n">
        <v>120.235119047619</v>
      </c>
      <c r="F31" s="48" t="e">
        <f aca="false"/>
        <v>#DIV/0!</v>
      </c>
      <c r="G31" s="48" t="n">
        <v>189.104103928847</v>
      </c>
      <c r="H31" s="48" t="n">
        <v>28.3779238109626</v>
      </c>
      <c r="I31" s="48" t="n">
        <v>14.1476806239737</v>
      </c>
      <c r="J31" s="48" t="e">
        <f aca="false"/>
        <v>#DIV/0!</v>
      </c>
      <c r="K31" s="48" t="n">
        <v>129.640382481717</v>
      </c>
    </row>
    <row r="32" s="40" customFormat="true" ht="9.95" hidden="false" customHeight="true" outlineLevel="0" collapsed="false">
      <c r="A32" s="47" t="s">
        <v>37</v>
      </c>
      <c r="B32" s="48" t="n">
        <v>113.612159447533</v>
      </c>
      <c r="C32" s="48" t="n">
        <v>76.5091262345513</v>
      </c>
      <c r="D32" s="48" t="n">
        <v>91.0899927026258</v>
      </c>
      <c r="E32" s="48" t="n">
        <v>59.2944189484178</v>
      </c>
      <c r="F32" s="48" t="e">
        <f aca="false"/>
        <v>#DIV/0!</v>
      </c>
      <c r="G32" s="48" t="n">
        <v>151.310204709866</v>
      </c>
      <c r="H32" s="48" t="n">
        <v>27.6110927789694</v>
      </c>
      <c r="I32" s="48" t="n">
        <v>15.703077349598</v>
      </c>
      <c r="J32" s="48" t="e">
        <f aca="false"/>
        <v>#DIV/0!</v>
      </c>
      <c r="K32" s="48" t="n">
        <v>82.908224820382</v>
      </c>
    </row>
    <row r="33" s="40" customFormat="true" ht="9.95" hidden="false" customHeight="true" outlineLevel="0" collapsed="false">
      <c r="A33" s="47" t="s">
        <v>38</v>
      </c>
      <c r="B33" s="48" t="n">
        <v>82.9757245279208</v>
      </c>
      <c r="C33" s="48" t="n">
        <v>49.1589401563197</v>
      </c>
      <c r="D33" s="48" t="n">
        <v>56.5393007528391</v>
      </c>
      <c r="E33" s="48" t="n">
        <v>42.8825148179509</v>
      </c>
      <c r="F33" s="48" t="e">
        <f aca="false"/>
        <v>#DIV/0!</v>
      </c>
      <c r="G33" s="48" t="n">
        <v>156.392015592914</v>
      </c>
      <c r="H33" s="48" t="n">
        <v>36.2386133814705</v>
      </c>
      <c r="I33" s="48" t="n">
        <v>16.6597503373819</v>
      </c>
      <c r="J33" s="48" t="e">
        <f aca="false"/>
        <v>#DIV/0!</v>
      </c>
      <c r="K33" s="48" t="n">
        <v>68.5505254736141</v>
      </c>
    </row>
    <row r="34" s="40" customFormat="true" ht="9.95" hidden="false" customHeight="true" outlineLevel="0" collapsed="false">
      <c r="A34" s="47" t="s">
        <v>39</v>
      </c>
      <c r="B34" s="48" t="n">
        <v>58.2383690553637</v>
      </c>
      <c r="C34" s="48" t="n">
        <v>33.6724802492293</v>
      </c>
      <c r="D34" s="48" t="n">
        <v>36.0506885639595</v>
      </c>
      <c r="E34" s="48" t="n">
        <v>31.5631702976963</v>
      </c>
      <c r="F34" s="48" t="e">
        <f aca="false"/>
        <v>#DIV/0!</v>
      </c>
      <c r="G34" s="48" t="n">
        <v>104.17219146561</v>
      </c>
      <c r="H34" s="48" t="n">
        <v>41.134054754955</v>
      </c>
      <c r="I34" s="48" t="n">
        <v>19.3868148405394</v>
      </c>
      <c r="J34" s="48" t="e">
        <f aca="false"/>
        <v>#DIV/0!</v>
      </c>
      <c r="K34" s="48" t="n">
        <v>46.7706717778801</v>
      </c>
    </row>
    <row r="35" s="40" customFormat="true" ht="9.95" hidden="false" customHeight="true" outlineLevel="0" collapsed="false">
      <c r="A35" s="47" t="s">
        <v>40</v>
      </c>
      <c r="B35" s="48" t="n">
        <v>69.7433943674127</v>
      </c>
      <c r="C35" s="48" t="n">
        <v>33.6583678846825</v>
      </c>
      <c r="D35" s="48" t="n">
        <v>51.0260092067989</v>
      </c>
      <c r="E35" s="48" t="n">
        <v>44.0502198565147</v>
      </c>
      <c r="F35" s="48" t="e">
        <f aca="false"/>
        <v>#DIV/0!</v>
      </c>
      <c r="G35" s="48" t="n">
        <v>121.04647533754</v>
      </c>
      <c r="H35" s="48" t="n">
        <v>40.2516234478522</v>
      </c>
      <c r="I35" s="48" t="n">
        <v>7.63207504212012</v>
      </c>
      <c r="J35" s="48" t="e">
        <f aca="false"/>
        <v>#DIV/0!</v>
      </c>
      <c r="K35" s="48" t="n">
        <v>56.4796038345774</v>
      </c>
    </row>
    <row r="36" s="40" customFormat="true" ht="9.95" hidden="false" customHeight="true" outlineLevel="0" collapsed="false">
      <c r="A36" s="47" t="s">
        <v>41</v>
      </c>
      <c r="B36" s="48" t="n">
        <v>82.0076379193482</v>
      </c>
      <c r="C36" s="48" t="n">
        <v>46.2979525459571</v>
      </c>
      <c r="D36" s="48" t="n">
        <v>63.1761262885823</v>
      </c>
      <c r="E36" s="48" t="n">
        <v>51.1023666207156</v>
      </c>
      <c r="F36" s="48" t="e">
        <f aca="false"/>
        <v>#DIV/0!</v>
      </c>
      <c r="G36" s="48" t="n">
        <v>140.670471053357</v>
      </c>
      <c r="H36" s="48" t="n">
        <v>37.0408248353478</v>
      </c>
      <c r="I36" s="48" t="n">
        <v>14.9544212289518</v>
      </c>
      <c r="J36" s="48" t="e">
        <f aca="false"/>
        <v>#DIV/0!</v>
      </c>
      <c r="K36" s="48" t="n">
        <v>64.7951381048757</v>
      </c>
    </row>
    <row r="37" s="53" customFormat="true" ht="6" hidden="false" customHeight="true" outlineLevel="0" collapsed="false">
      <c r="A37" s="49"/>
      <c r="B37" s="50"/>
      <c r="C37" s="50"/>
      <c r="D37" s="50"/>
      <c r="E37" s="50"/>
      <c r="F37" s="51"/>
      <c r="G37" s="52"/>
      <c r="H37" s="52"/>
      <c r="I37" s="50"/>
      <c r="J37" s="50"/>
      <c r="K37" s="51"/>
    </row>
    <row r="38" s="40" customFormat="true" ht="6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17"/>
      <c r="M38" s="17"/>
      <c r="N38" s="17"/>
      <c r="O38" s="17"/>
      <c r="P38" s="17"/>
      <c r="Q38" s="17"/>
    </row>
    <row r="39" s="40" customFormat="true" ht="9.95" hidden="false" customHeight="true" outlineLevel="0" collapsed="false">
      <c r="A39" s="28" t="s">
        <v>4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17"/>
      <c r="M39" s="17"/>
      <c r="N39" s="17"/>
      <c r="O39" s="17"/>
      <c r="P39" s="17"/>
      <c r="Q39" s="17"/>
    </row>
    <row r="40" s="40" customFormat="true" ht="9.9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17"/>
      <c r="M40" s="17"/>
      <c r="N40" s="17"/>
      <c r="O40" s="17"/>
      <c r="P40" s="17"/>
      <c r="Q40" s="17"/>
    </row>
    <row r="41" s="40" customFormat="true" ht="9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17"/>
      <c r="M41" s="17"/>
      <c r="N41" s="17"/>
      <c r="O41" s="17"/>
      <c r="P41" s="17"/>
      <c r="Q41" s="17"/>
    </row>
    <row r="42" s="40" customFormat="true" ht="9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17"/>
      <c r="M42" s="17"/>
      <c r="N42" s="17"/>
      <c r="O42" s="17"/>
      <c r="P42" s="17"/>
      <c r="Q42" s="17"/>
    </row>
    <row r="43" s="40" customFormat="true" ht="9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17"/>
      <c r="M43" s="17"/>
      <c r="N43" s="17"/>
      <c r="O43" s="17"/>
      <c r="P43" s="17"/>
      <c r="Q43" s="17"/>
    </row>
    <row r="44" s="40" customFormat="true" ht="9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17"/>
      <c r="M44" s="17"/>
      <c r="N44" s="17"/>
      <c r="O44" s="17"/>
      <c r="P44" s="17"/>
      <c r="Q44" s="17"/>
    </row>
    <row r="45" s="40" customFormat="true" ht="9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17"/>
      <c r="M45" s="17"/>
      <c r="N45" s="17"/>
      <c r="O45" s="17"/>
      <c r="P45" s="17"/>
      <c r="Q45" s="17"/>
    </row>
    <row r="46" s="40" customFormat="true" ht="9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17"/>
      <c r="M46" s="17"/>
      <c r="N46" s="17"/>
      <c r="O46" s="17"/>
      <c r="P46" s="17"/>
      <c r="Q46" s="17"/>
    </row>
    <row r="47" s="40" customFormat="true" ht="9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17"/>
      <c r="M47" s="17"/>
      <c r="N47" s="17"/>
      <c r="O47" s="17"/>
      <c r="P47" s="17"/>
      <c r="Q47" s="17"/>
    </row>
    <row r="48" s="40" customFormat="true" ht="9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17"/>
      <c r="M48" s="17"/>
      <c r="N48" s="17"/>
      <c r="O48" s="17"/>
      <c r="P48" s="17"/>
      <c r="Q48" s="17"/>
    </row>
    <row r="49" s="40" customFormat="true" ht="9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17"/>
      <c r="M49" s="17"/>
      <c r="N49" s="17"/>
      <c r="O49" s="17"/>
      <c r="P49" s="17"/>
      <c r="Q49" s="17"/>
    </row>
    <row r="50" s="40" customFormat="true" ht="9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17"/>
      <c r="M50" s="17"/>
      <c r="N50" s="17"/>
      <c r="O50" s="17"/>
      <c r="P50" s="17"/>
      <c r="Q50" s="17"/>
    </row>
    <row r="51" s="40" customFormat="true" ht="9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17"/>
      <c r="M51" s="17"/>
      <c r="N51" s="17"/>
      <c r="O51" s="17"/>
      <c r="P51" s="17"/>
      <c r="Q51" s="17"/>
    </row>
    <row r="52" s="40" customFormat="true" ht="9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17"/>
      <c r="M52" s="17"/>
      <c r="N52" s="17"/>
      <c r="O52" s="17"/>
      <c r="P52" s="17"/>
      <c r="Q52" s="17"/>
    </row>
    <row r="53" s="40" customFormat="true" ht="9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17"/>
      <c r="M53" s="17"/>
      <c r="N53" s="17"/>
      <c r="O53" s="17"/>
      <c r="P53" s="17"/>
      <c r="Q53" s="17"/>
    </row>
    <row r="54" s="40" customFormat="true" ht="9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17"/>
      <c r="M54" s="17"/>
      <c r="N54" s="17"/>
      <c r="O54" s="17"/>
      <c r="P54" s="17"/>
      <c r="Q54" s="17"/>
    </row>
    <row r="55" s="40" customFormat="true" ht="9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17"/>
      <c r="M55" s="17"/>
      <c r="N55" s="17"/>
      <c r="O55" s="17"/>
      <c r="P55" s="17"/>
      <c r="Q55" s="17"/>
    </row>
    <row r="56" s="40" customFormat="true" ht="9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17"/>
      <c r="M56" s="17"/>
      <c r="N56" s="17"/>
      <c r="O56" s="17"/>
      <c r="P56" s="17"/>
      <c r="Q56" s="17"/>
    </row>
    <row r="57" s="40" customFormat="true" ht="9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17"/>
      <c r="M57" s="17"/>
      <c r="N57" s="17"/>
      <c r="O57" s="17"/>
      <c r="P57" s="17"/>
      <c r="Q57" s="17"/>
    </row>
    <row r="58" s="40" customFormat="true" ht="9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17"/>
      <c r="M58" s="17"/>
      <c r="N58" s="17"/>
      <c r="O58" s="17"/>
      <c r="P58" s="17"/>
      <c r="Q58" s="17"/>
    </row>
    <row r="59" s="40" customFormat="true" ht="9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17"/>
      <c r="M59" s="17"/>
      <c r="N59" s="17"/>
      <c r="O59" s="17"/>
      <c r="P59" s="17"/>
      <c r="Q59" s="17"/>
    </row>
    <row r="60" s="40" customFormat="true" ht="9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17"/>
      <c r="M60" s="17"/>
      <c r="N60" s="17"/>
      <c r="O60" s="17"/>
      <c r="P60" s="17"/>
      <c r="Q60" s="17"/>
    </row>
    <row r="61" s="40" customFormat="true" ht="9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17"/>
      <c r="M61" s="17"/>
      <c r="N61" s="17"/>
      <c r="O61" s="17"/>
      <c r="P61" s="17"/>
      <c r="Q61" s="17"/>
    </row>
    <row r="62" s="40" customFormat="true" ht="9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17"/>
      <c r="M62" s="17"/>
      <c r="N62" s="17"/>
      <c r="O62" s="17"/>
      <c r="P62" s="17"/>
      <c r="Q62" s="17"/>
    </row>
    <row r="63" s="40" customFormat="true" ht="9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17"/>
      <c r="M63" s="17"/>
      <c r="N63" s="17"/>
      <c r="O63" s="17"/>
      <c r="P63" s="17"/>
      <c r="Q63" s="17"/>
    </row>
    <row r="64" s="40" customFormat="true" ht="9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17"/>
      <c r="M64" s="17"/>
      <c r="N64" s="17"/>
      <c r="O64" s="17"/>
      <c r="P64" s="17"/>
      <c r="Q64" s="17"/>
    </row>
    <row r="65" s="40" customFormat="true" ht="9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17"/>
      <c r="M65" s="17"/>
      <c r="N65" s="17"/>
      <c r="O65" s="17"/>
      <c r="P65" s="17"/>
      <c r="Q65" s="17"/>
    </row>
    <row r="66" s="40" customFormat="true" ht="9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17"/>
      <c r="M66" s="17"/>
      <c r="N66" s="17"/>
      <c r="O66" s="17"/>
      <c r="P66" s="17"/>
      <c r="Q66" s="17"/>
    </row>
    <row r="67" s="40" customFormat="true" ht="9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17"/>
      <c r="M67" s="17"/>
      <c r="N67" s="17"/>
      <c r="O67" s="17"/>
      <c r="P67" s="17"/>
      <c r="Q67" s="17"/>
    </row>
    <row r="68" s="40" customFormat="true" ht="9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17"/>
      <c r="M68" s="17"/>
      <c r="N68" s="17"/>
      <c r="O68" s="17"/>
      <c r="P68" s="17"/>
      <c r="Q68" s="17"/>
    </row>
    <row r="69" s="40" customFormat="true" ht="9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17"/>
      <c r="M69" s="17"/>
      <c r="N69" s="17"/>
      <c r="O69" s="17"/>
      <c r="P69" s="17"/>
      <c r="Q69" s="17"/>
    </row>
    <row r="70" s="40" customFormat="true" ht="9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17"/>
      <c r="M70" s="17"/>
      <c r="N70" s="17"/>
      <c r="O70" s="17"/>
      <c r="P70" s="17"/>
      <c r="Q70" s="17"/>
    </row>
    <row r="71" s="40" customFormat="true" ht="9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17"/>
      <c r="M71" s="17"/>
      <c r="N71" s="17"/>
      <c r="O71" s="17"/>
      <c r="P71" s="17"/>
      <c r="Q71" s="17"/>
    </row>
    <row r="72" s="40" customFormat="true" ht="9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17"/>
      <c r="M72" s="17"/>
      <c r="N72" s="17"/>
      <c r="O72" s="17"/>
      <c r="P72" s="17"/>
      <c r="Q72" s="17"/>
    </row>
    <row r="73" s="40" customFormat="true" ht="9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17"/>
      <c r="M73" s="17"/>
      <c r="N73" s="17"/>
      <c r="O73" s="17"/>
      <c r="P73" s="17"/>
      <c r="Q73" s="17"/>
    </row>
    <row r="74" s="40" customFormat="true" ht="9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17"/>
      <c r="M74" s="17"/>
      <c r="N74" s="17"/>
      <c r="O74" s="17"/>
      <c r="P74" s="17"/>
      <c r="Q74" s="17"/>
    </row>
    <row r="75" s="40" customFormat="true" ht="9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17"/>
      <c r="M75" s="17"/>
      <c r="N75" s="17"/>
      <c r="O75" s="17"/>
      <c r="P75" s="17"/>
      <c r="Q75" s="17"/>
    </row>
    <row r="76" s="40" customFormat="true" ht="9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17"/>
      <c r="M76" s="17"/>
      <c r="N76" s="17"/>
      <c r="O76" s="17"/>
      <c r="P76" s="17"/>
      <c r="Q76" s="17"/>
    </row>
    <row r="77" s="40" customFormat="true" ht="9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17"/>
      <c r="M77" s="17"/>
      <c r="N77" s="17"/>
      <c r="O77" s="17"/>
      <c r="P77" s="17"/>
      <c r="Q77" s="17"/>
    </row>
    <row r="78" s="40" customFormat="true" ht="9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17"/>
      <c r="M78" s="17"/>
      <c r="N78" s="17"/>
      <c r="O78" s="17"/>
      <c r="P78" s="17"/>
      <c r="Q78" s="17"/>
    </row>
    <row r="79" s="40" customFormat="true" ht="9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17"/>
      <c r="M79" s="17"/>
      <c r="N79" s="17"/>
      <c r="O79" s="17"/>
      <c r="P79" s="17"/>
      <c r="Q79" s="17"/>
    </row>
    <row r="80" s="40" customFormat="true" ht="9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17"/>
      <c r="M80" s="17"/>
      <c r="N80" s="17"/>
      <c r="O80" s="17"/>
      <c r="P80" s="17"/>
      <c r="Q80" s="17"/>
    </row>
    <row r="81" s="40" customFormat="true" ht="9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17"/>
      <c r="M81" s="17"/>
      <c r="N81" s="17"/>
      <c r="O81" s="17"/>
      <c r="P81" s="17"/>
      <c r="Q81" s="17"/>
    </row>
    <row r="82" s="40" customFormat="true" ht="9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17"/>
      <c r="M82" s="17"/>
      <c r="N82" s="17"/>
      <c r="O82" s="17"/>
      <c r="P82" s="17"/>
      <c r="Q82" s="17"/>
    </row>
    <row r="83" s="40" customFormat="true" ht="9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17"/>
      <c r="M83" s="17"/>
      <c r="N83" s="17"/>
      <c r="O83" s="17"/>
      <c r="P83" s="17"/>
      <c r="Q83" s="17"/>
    </row>
    <row r="84" s="40" customFormat="true" ht="9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17"/>
      <c r="M84" s="17"/>
      <c r="N84" s="17"/>
      <c r="O84" s="17"/>
      <c r="P84" s="17"/>
      <c r="Q84" s="17"/>
    </row>
    <row r="85" s="40" customFormat="true" ht="9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17"/>
      <c r="M85" s="17"/>
      <c r="N85" s="17"/>
      <c r="O85" s="17"/>
      <c r="P85" s="17"/>
      <c r="Q85" s="17"/>
    </row>
    <row r="86" s="40" customFormat="true" ht="9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17"/>
      <c r="M86" s="17"/>
      <c r="N86" s="17"/>
      <c r="O86" s="17"/>
      <c r="P86" s="17"/>
      <c r="Q86" s="17"/>
    </row>
    <row r="87" s="40" customFormat="true" ht="9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17"/>
      <c r="M87" s="17"/>
      <c r="N87" s="17"/>
      <c r="O87" s="17"/>
      <c r="P87" s="17"/>
      <c r="Q87" s="17"/>
    </row>
    <row r="88" s="40" customFormat="true" ht="9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17"/>
      <c r="M88" s="17"/>
      <c r="N88" s="17"/>
      <c r="O88" s="17"/>
      <c r="P88" s="17"/>
      <c r="Q88" s="17"/>
    </row>
    <row r="89" s="40" customFormat="true" ht="9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17"/>
      <c r="M89" s="17"/>
      <c r="N89" s="17"/>
      <c r="O89" s="17"/>
      <c r="P89" s="17"/>
      <c r="Q89" s="17"/>
    </row>
    <row r="90" s="40" customFormat="true" ht="9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17"/>
      <c r="M90" s="17"/>
      <c r="N90" s="17"/>
      <c r="O90" s="17"/>
      <c r="P90" s="17"/>
      <c r="Q90" s="17"/>
    </row>
    <row r="91" s="40" customFormat="true" ht="9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17"/>
      <c r="M91" s="17"/>
      <c r="N91" s="17"/>
      <c r="O91" s="17"/>
      <c r="P91" s="17"/>
      <c r="Q91" s="17"/>
    </row>
    <row r="92" s="40" customFormat="true" ht="9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17"/>
      <c r="M92" s="17"/>
      <c r="N92" s="17"/>
      <c r="O92" s="17"/>
      <c r="P92" s="17"/>
      <c r="Q92" s="17"/>
    </row>
    <row r="93" s="40" customFormat="true" ht="9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17"/>
      <c r="M93" s="17"/>
      <c r="N93" s="17"/>
      <c r="O93" s="17"/>
      <c r="P93" s="17"/>
      <c r="Q93" s="17"/>
    </row>
    <row r="94" s="40" customFormat="true" ht="9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17"/>
      <c r="M94" s="17"/>
      <c r="N94" s="17"/>
      <c r="O94" s="17"/>
      <c r="P94" s="17"/>
      <c r="Q94" s="17"/>
    </row>
    <row r="95" s="40" customFormat="true" ht="9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17"/>
      <c r="M95" s="17"/>
      <c r="N95" s="17"/>
      <c r="O95" s="17"/>
      <c r="P95" s="17"/>
      <c r="Q95" s="17"/>
    </row>
    <row r="96" s="40" customFormat="true" ht="9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17"/>
      <c r="M96" s="17"/>
      <c r="N96" s="17"/>
      <c r="O96" s="17"/>
      <c r="P96" s="17"/>
      <c r="Q96" s="17"/>
    </row>
    <row r="97" s="40" customFormat="true" ht="9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17"/>
      <c r="M97" s="17"/>
      <c r="N97" s="17"/>
      <c r="O97" s="17"/>
      <c r="P97" s="17"/>
      <c r="Q97" s="17"/>
    </row>
    <row r="98" s="40" customFormat="true" ht="9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17"/>
      <c r="M98" s="17"/>
      <c r="N98" s="17"/>
      <c r="O98" s="17"/>
      <c r="P98" s="17"/>
      <c r="Q98" s="17"/>
    </row>
    <row r="99" s="40" customFormat="true" ht="9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17"/>
      <c r="M99" s="17"/>
      <c r="N99" s="17"/>
      <c r="O99" s="17"/>
      <c r="P99" s="17"/>
      <c r="Q99" s="17"/>
    </row>
    <row r="100" s="40" customFormat="true" ht="9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17"/>
      <c r="M100" s="17"/>
      <c r="N100" s="17"/>
      <c r="O100" s="17"/>
      <c r="P100" s="17"/>
      <c r="Q100" s="17"/>
    </row>
    <row r="101" s="40" customFormat="true" ht="9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17"/>
      <c r="M101" s="17"/>
      <c r="N101" s="17"/>
      <c r="O101" s="17"/>
      <c r="P101" s="17"/>
      <c r="Q101" s="17"/>
    </row>
    <row r="102" s="40" customFormat="true" ht="9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17"/>
      <c r="M102" s="17"/>
      <c r="N102" s="17"/>
      <c r="O102" s="17"/>
      <c r="P102" s="17"/>
      <c r="Q102" s="17"/>
    </row>
    <row r="103" s="40" customFormat="true" ht="9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17"/>
      <c r="M103" s="17"/>
      <c r="N103" s="17"/>
      <c r="O103" s="17"/>
      <c r="P103" s="17"/>
      <c r="Q103" s="17"/>
    </row>
    <row r="104" s="40" customFormat="true" ht="9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17"/>
      <c r="M104" s="17"/>
      <c r="N104" s="17"/>
      <c r="O104" s="17"/>
      <c r="P104" s="17"/>
      <c r="Q104" s="17"/>
    </row>
    <row r="105" s="40" customFormat="true" ht="9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17"/>
      <c r="M105" s="17"/>
      <c r="N105" s="17"/>
      <c r="O105" s="17"/>
      <c r="P105" s="17"/>
      <c r="Q105" s="17"/>
    </row>
    <row r="106" s="40" customFormat="true" ht="9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17"/>
      <c r="M106" s="17"/>
      <c r="N106" s="17"/>
      <c r="O106" s="17"/>
      <c r="P106" s="17"/>
      <c r="Q106" s="17"/>
    </row>
    <row r="107" s="40" customFormat="true" ht="9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17"/>
      <c r="M107" s="17"/>
      <c r="N107" s="17"/>
      <c r="O107" s="17"/>
      <c r="P107" s="17"/>
      <c r="Q107" s="17"/>
    </row>
    <row r="108" s="40" customFormat="true" ht="9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17"/>
      <c r="M108" s="17"/>
      <c r="N108" s="17"/>
      <c r="O108" s="17"/>
      <c r="P108" s="17"/>
      <c r="Q108" s="17"/>
    </row>
    <row r="109" s="40" customFormat="true" ht="9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17"/>
      <c r="M109" s="17"/>
      <c r="N109" s="17"/>
      <c r="O109" s="17"/>
      <c r="P109" s="17"/>
      <c r="Q109" s="17"/>
    </row>
    <row r="110" s="40" customFormat="true" ht="9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17"/>
      <c r="M110" s="17"/>
      <c r="N110" s="17"/>
      <c r="O110" s="17"/>
      <c r="P110" s="17"/>
      <c r="Q110" s="17"/>
    </row>
    <row r="111" s="40" customFormat="true" ht="9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17"/>
      <c r="M111" s="17"/>
      <c r="N111" s="17"/>
      <c r="O111" s="17"/>
      <c r="P111" s="17"/>
      <c r="Q111" s="17"/>
    </row>
    <row r="112" s="40" customFormat="true" ht="9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17"/>
      <c r="M112" s="17"/>
      <c r="N112" s="17"/>
      <c r="O112" s="17"/>
      <c r="P112" s="17"/>
      <c r="Q112" s="17"/>
    </row>
    <row r="113" s="40" customFormat="true" ht="9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17"/>
      <c r="M113" s="17"/>
      <c r="N113" s="17"/>
      <c r="O113" s="17"/>
      <c r="P113" s="17"/>
      <c r="Q113" s="17"/>
    </row>
    <row r="114" s="40" customFormat="true" ht="9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17"/>
      <c r="M114" s="17"/>
      <c r="N114" s="17"/>
      <c r="O114" s="17"/>
      <c r="P114" s="17"/>
      <c r="Q114" s="17"/>
    </row>
    <row r="115" s="40" customFormat="true" ht="9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17"/>
      <c r="M115" s="17"/>
      <c r="N115" s="17"/>
      <c r="O115" s="17"/>
      <c r="P115" s="17"/>
      <c r="Q115" s="17"/>
    </row>
    <row r="116" s="40" customFormat="true" ht="9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17"/>
      <c r="M116" s="17"/>
      <c r="N116" s="17"/>
      <c r="O116" s="17"/>
      <c r="P116" s="17"/>
      <c r="Q116" s="17"/>
    </row>
    <row r="117" s="40" customFormat="true" ht="9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17"/>
      <c r="M117" s="17"/>
      <c r="N117" s="17"/>
      <c r="O117" s="17"/>
      <c r="P117" s="17"/>
      <c r="Q117" s="17"/>
    </row>
    <row r="118" s="40" customFormat="true" ht="9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17"/>
      <c r="M118" s="17"/>
      <c r="N118" s="17"/>
      <c r="O118" s="17"/>
      <c r="P118" s="17"/>
      <c r="Q118" s="17"/>
    </row>
    <row r="119" s="40" customFormat="true" ht="9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17"/>
      <c r="M119" s="17"/>
      <c r="N119" s="17"/>
      <c r="O119" s="17"/>
      <c r="P119" s="17"/>
      <c r="Q119" s="17"/>
    </row>
    <row r="120" s="40" customFormat="true" ht="9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17"/>
      <c r="M120" s="17"/>
      <c r="N120" s="17"/>
      <c r="O120" s="17"/>
      <c r="P120" s="17"/>
      <c r="Q120" s="17"/>
    </row>
    <row r="121" s="40" customFormat="true" ht="9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17"/>
      <c r="M121" s="17"/>
      <c r="N121" s="17"/>
      <c r="O121" s="17"/>
      <c r="P121" s="17"/>
      <c r="Q121" s="17"/>
    </row>
    <row r="122" s="40" customFormat="true" ht="9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17"/>
      <c r="M122" s="17"/>
      <c r="N122" s="17"/>
      <c r="O122" s="17"/>
      <c r="P122" s="17"/>
      <c r="Q122" s="17"/>
    </row>
    <row r="123" s="40" customFormat="true" ht="9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17"/>
      <c r="M123" s="17"/>
      <c r="N123" s="17"/>
      <c r="O123" s="17"/>
      <c r="P123" s="17"/>
      <c r="Q123" s="17"/>
    </row>
    <row r="124" s="40" customFormat="true" ht="9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17"/>
      <c r="M124" s="17"/>
      <c r="N124" s="17"/>
      <c r="O124" s="17"/>
      <c r="P124" s="17"/>
      <c r="Q124" s="17"/>
    </row>
    <row r="125" s="40" customFormat="true" ht="9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17"/>
      <c r="M125" s="17"/>
      <c r="N125" s="17"/>
      <c r="O125" s="17"/>
      <c r="P125" s="17"/>
      <c r="Q125" s="17"/>
    </row>
    <row r="126" s="40" customFormat="true" ht="9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17"/>
      <c r="M126" s="17"/>
      <c r="N126" s="17"/>
      <c r="O126" s="17"/>
      <c r="P126" s="17"/>
      <c r="Q126" s="17"/>
    </row>
    <row r="127" s="40" customFormat="true" ht="9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17"/>
      <c r="M127" s="17"/>
      <c r="N127" s="17"/>
      <c r="O127" s="17"/>
      <c r="P127" s="17"/>
      <c r="Q127" s="17"/>
    </row>
    <row r="128" s="40" customFormat="true" ht="9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17"/>
      <c r="M128" s="17"/>
      <c r="N128" s="17"/>
      <c r="O128" s="17"/>
      <c r="P128" s="17"/>
      <c r="Q128" s="17"/>
    </row>
    <row r="129" s="40" customFormat="true" ht="9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17"/>
      <c r="M129" s="17"/>
      <c r="N129" s="17"/>
      <c r="O129" s="17"/>
      <c r="P129" s="17"/>
      <c r="Q129" s="17"/>
    </row>
    <row r="130" s="40" customFormat="true" ht="9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17"/>
      <c r="M130" s="17"/>
      <c r="N130" s="17"/>
      <c r="O130" s="17"/>
      <c r="P130" s="17"/>
      <c r="Q130" s="17"/>
    </row>
    <row r="131" s="40" customFormat="true" ht="9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17"/>
      <c r="M131" s="17"/>
      <c r="N131" s="17"/>
      <c r="O131" s="17"/>
      <c r="P131" s="17"/>
      <c r="Q131" s="17"/>
    </row>
    <row r="132" s="40" customFormat="true" ht="9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17"/>
      <c r="M132" s="17"/>
      <c r="N132" s="17"/>
      <c r="O132" s="17"/>
      <c r="P132" s="17"/>
      <c r="Q132" s="17"/>
    </row>
    <row r="133" s="40" customFormat="true" ht="9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17"/>
      <c r="M133" s="17"/>
      <c r="N133" s="17"/>
      <c r="O133" s="17"/>
      <c r="P133" s="17"/>
      <c r="Q133" s="17"/>
    </row>
    <row r="134" s="40" customFormat="true" ht="9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17"/>
      <c r="M134" s="17"/>
      <c r="N134" s="17"/>
      <c r="O134" s="17"/>
      <c r="P134" s="17"/>
      <c r="Q134" s="17"/>
    </row>
    <row r="135" s="40" customFormat="true" ht="9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17"/>
      <c r="M135" s="17"/>
      <c r="N135" s="17"/>
      <c r="O135" s="17"/>
      <c r="P135" s="17"/>
      <c r="Q135" s="17"/>
    </row>
    <row r="136" s="40" customFormat="true" ht="9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17"/>
      <c r="M136" s="17"/>
      <c r="N136" s="17"/>
      <c r="O136" s="17"/>
      <c r="P136" s="17"/>
      <c r="Q136" s="17"/>
    </row>
    <row r="137" s="40" customFormat="true" ht="9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17"/>
      <c r="M137" s="17"/>
      <c r="N137" s="17"/>
      <c r="O137" s="17"/>
      <c r="P137" s="17"/>
      <c r="Q137" s="17"/>
    </row>
    <row r="138" s="40" customFormat="true" ht="9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17"/>
      <c r="M138" s="17"/>
      <c r="N138" s="17"/>
      <c r="O138" s="17"/>
      <c r="P138" s="17"/>
      <c r="Q138" s="17"/>
    </row>
    <row r="139" s="40" customFormat="true" ht="9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17"/>
      <c r="M139" s="17"/>
      <c r="N139" s="17"/>
      <c r="O139" s="17"/>
      <c r="P139" s="17"/>
      <c r="Q139" s="17"/>
    </row>
    <row r="140" s="40" customFormat="true" ht="9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17"/>
      <c r="M140" s="17"/>
      <c r="N140" s="17"/>
      <c r="O140" s="17"/>
      <c r="P140" s="17"/>
      <c r="Q140" s="17"/>
    </row>
    <row r="141" s="40" customFormat="true" ht="9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17"/>
      <c r="M141" s="17"/>
      <c r="N141" s="17"/>
      <c r="O141" s="17"/>
      <c r="P141" s="17"/>
      <c r="Q141" s="17"/>
    </row>
    <row r="142" s="40" customFormat="true" ht="9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/>
    </row>
    <row r="143" s="40" customFormat="true" ht="9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/>
    </row>
    <row r="144" s="40" customFormat="true" ht="9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/>
    </row>
    <row r="145" s="40" customFormat="true" ht="9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</row>
    <row r="146" s="40" customFormat="true" ht="9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</row>
    <row r="147" s="40" customFormat="true" ht="9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</row>
    <row r="148" s="40" customFormat="true" ht="9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</row>
    <row r="149" s="40" customFormat="true" ht="9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</row>
    <row r="150" s="40" customFormat="true" ht="9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</row>
    <row r="151" s="40" customFormat="true" ht="9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</row>
    <row r="152" s="40" customFormat="true" ht="9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</row>
    <row r="153" s="40" customFormat="true" ht="9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</row>
    <row r="154" s="40" customFormat="true" ht="9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</row>
    <row r="155" s="40" customFormat="true" ht="9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</row>
    <row r="156" s="40" customFormat="true" ht="9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s="40" customFormat="true" ht="9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</row>
    <row r="158" s="40" customFormat="true" ht="9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</row>
    <row r="159" s="40" customFormat="true" ht="9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</row>
    <row r="160" s="40" customFormat="true" ht="9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</row>
    <row r="161" s="40" customFormat="true" ht="9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</row>
    <row r="162" s="40" customFormat="true" ht="9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</row>
    <row r="163" s="40" customFormat="true" ht="9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</row>
    <row r="164" s="40" customFormat="true" ht="9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</row>
    <row r="165" s="40" customFormat="true" ht="9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</row>
    <row r="166" s="40" customFormat="true" ht="9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</row>
    <row r="167" s="40" customFormat="true" ht="9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</row>
    <row r="168" s="40" customFormat="true" ht="9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</row>
    <row r="169" s="40" customFormat="true" ht="9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</row>
    <row r="170" s="40" customFormat="true" ht="9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</row>
    <row r="171" s="40" customFormat="true" ht="9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</row>
    <row r="172" s="40" customFormat="true" ht="9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</row>
    <row r="173" s="40" customFormat="true" ht="9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</row>
    <row r="174" s="40" customFormat="true" ht="9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</row>
    <row r="175" s="40" customFormat="true" ht="9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</row>
    <row r="176" s="40" customFormat="true" ht="9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</row>
    <row r="177" s="40" customFormat="true" ht="9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</row>
    <row r="178" s="40" customFormat="true" ht="9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</row>
    <row r="179" s="40" customFormat="true" ht="9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</row>
    <row r="180" s="40" customFormat="true" ht="9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</row>
    <row r="181" s="40" customFormat="true" ht="9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</row>
    <row r="182" s="40" customFormat="true" ht="9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</row>
    <row r="183" s="40" customFormat="true" ht="9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/>
    </row>
    <row r="184" s="40" customFormat="true" ht="9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/>
    </row>
    <row r="185" s="40" customFormat="true" ht="9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/>
    </row>
    <row r="186" s="40" customFormat="true" ht="9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/>
    </row>
    <row r="187" s="40" customFormat="true" ht="9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/>
    </row>
    <row r="188" s="40" customFormat="true" ht="9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/>
    </row>
    <row r="189" s="40" customFormat="true" ht="9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/>
    </row>
    <row r="190" s="40" customFormat="true" ht="9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/>
    </row>
    <row r="191" s="40" customFormat="true" ht="9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/>
    </row>
    <row r="192" s="40" customFormat="true" ht="9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/>
    </row>
    <row r="193" s="40" customFormat="true" ht="9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/>
    </row>
    <row r="194" s="40" customFormat="true" ht="9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/>
    </row>
    <row r="195" s="40" customFormat="true" ht="9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/>
    </row>
    <row r="196" s="40" customFormat="true" ht="9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/>
    </row>
    <row r="197" s="40" customFormat="true" ht="9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/>
    </row>
    <row r="198" s="40" customFormat="true" ht="9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/>
    </row>
    <row r="199" s="40" customFormat="true" ht="9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/>
    </row>
    <row r="200" s="40" customFormat="true" ht="9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/>
    </row>
    <row r="201" s="40" customFormat="true" ht="9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29"/>
    </row>
    <row r="202" s="40" customFormat="true" ht="9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/>
    </row>
    <row r="203" s="40" customFormat="true" ht="9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/>
    </row>
    <row r="204" s="40" customFormat="true" ht="9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/>
    </row>
    <row r="205" s="40" customFormat="true" ht="9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29"/>
    </row>
    <row r="206" s="40" customFormat="true" ht="9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/>
    </row>
    <row r="207" s="40" customFormat="true" ht="9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29"/>
    </row>
    <row r="208" s="40" customFormat="true" ht="9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/>
    </row>
    <row r="209" s="40" customFormat="true" ht="9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/>
    </row>
    <row r="210" s="40" customFormat="true" ht="9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/>
    </row>
    <row r="211" s="40" customFormat="true" ht="9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/>
    </row>
    <row r="212" s="40" customFormat="true" ht="9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/>
    </row>
    <row r="213" s="40" customFormat="true" ht="9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/>
    </row>
    <row r="214" s="40" customFormat="true" ht="9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/>
    </row>
    <row r="215" s="40" customFormat="true" ht="9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29"/>
    </row>
    <row r="216" s="40" customFormat="true" ht="9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/>
    </row>
    <row r="217" s="40" customFormat="true" ht="9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29"/>
    </row>
    <row r="218" s="40" customFormat="true" ht="9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/>
    </row>
    <row r="219" s="40" customFormat="true" ht="9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/>
    </row>
    <row r="220" s="40" customFormat="true" ht="9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/>
    </row>
    <row r="221" s="40" customFormat="true" ht="9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/>
    </row>
    <row r="222" s="40" customFormat="true" ht="9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/>
    </row>
    <row r="223" s="40" customFormat="true" ht="9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/>
    </row>
    <row r="224" s="40" customFormat="true" ht="9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/>
    </row>
    <row r="225" s="40" customFormat="true" ht="9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/>
    </row>
    <row r="226" s="40" customFormat="true" ht="9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/>
    </row>
    <row r="227" s="40" customFormat="true" ht="9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/>
    </row>
    <row r="228" s="40" customFormat="true" ht="9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/>
    </row>
    <row r="229" s="40" customFormat="true" ht="9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/>
    </row>
    <row r="230" s="40" customFormat="true" ht="9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/>
    </row>
    <row r="231" s="40" customFormat="true" ht="9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/>
    </row>
    <row r="232" s="40" customFormat="true" ht="9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29"/>
    </row>
    <row r="233" s="40" customFormat="true" ht="9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/>
    </row>
    <row r="234" s="40" customFormat="true" ht="9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/>
    </row>
    <row r="235" s="40" customFormat="true" ht="9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29"/>
    </row>
    <row r="236" s="40" customFormat="true" ht="9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/>
    </row>
    <row r="237" s="40" customFormat="true" ht="9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29"/>
    </row>
    <row r="238" s="40" customFormat="true" ht="9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/>
    </row>
    <row r="239" s="40" customFormat="true" ht="9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/>
    </row>
    <row r="240" s="40" customFormat="true" ht="9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29"/>
    </row>
    <row r="241" s="40" customFormat="true" ht="9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/>
    </row>
    <row r="242" s="40" customFormat="true" ht="9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29"/>
    </row>
    <row r="243" s="40" customFormat="true" ht="9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/>
    </row>
    <row r="244" s="40" customFormat="true" ht="9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29"/>
    </row>
    <row r="245" s="40" customFormat="true" ht="9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/>
    </row>
    <row r="246" s="40" customFormat="true" ht="9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/>
    </row>
    <row r="247" s="40" customFormat="true" ht="9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/>
    </row>
    <row r="248" s="40" customFormat="true" ht="9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/>
    </row>
    <row r="249" s="40" customFormat="true" ht="9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29"/>
    </row>
    <row r="250" s="40" customFormat="true" ht="9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29"/>
    </row>
    <row r="251" s="40" customFormat="true" ht="9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/>
    </row>
    <row r="252" s="40" customFormat="true" ht="9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/>
    </row>
    <row r="253" s="40" customFormat="true" ht="9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/>
    </row>
    <row r="254" s="40" customFormat="true" ht="9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29"/>
    </row>
    <row r="255" s="40" customFormat="true" ht="9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/>
    </row>
    <row r="256" s="40" customFormat="true" ht="9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29"/>
    </row>
    <row r="257" s="40" customFormat="true" ht="9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/>
    </row>
    <row r="258" s="40" customFormat="true" ht="9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29"/>
    </row>
    <row r="259" s="40" customFormat="true" ht="9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/>
    </row>
    <row r="260" s="40" customFormat="true" ht="9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29"/>
    </row>
    <row r="261" s="40" customFormat="true" ht="9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29"/>
    </row>
    <row r="262" s="40" customFormat="true" ht="9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/>
    </row>
    <row r="263" s="40" customFormat="true" ht="9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/>
    </row>
    <row r="264" s="40" customFormat="true" ht="9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/>
    </row>
    <row r="265" s="40" customFormat="true" ht="9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/>
    </row>
    <row r="266" s="40" customFormat="true" ht="9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/>
    </row>
    <row r="267" s="40" customFormat="true" ht="9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/>
    </row>
    <row r="268" s="40" customFormat="true" ht="9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/>
    </row>
    <row r="269" s="40" customFormat="true" ht="9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29"/>
    </row>
    <row r="270" s="40" customFormat="true" ht="9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/>
    </row>
    <row r="271" s="40" customFormat="true" ht="9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29"/>
    </row>
    <row r="272" s="40" customFormat="true" ht="9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29"/>
    </row>
    <row r="273" s="40" customFormat="true" ht="9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/>
    </row>
    <row r="274" s="40" customFormat="true" ht="9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29"/>
    </row>
    <row r="275" s="40" customFormat="true" ht="9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/>
    </row>
    <row r="276" s="40" customFormat="true" ht="9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/>
    </row>
    <row r="277" s="40" customFormat="true" ht="9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/>
    </row>
    <row r="278" s="40" customFormat="true" ht="9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29"/>
    </row>
    <row r="279" s="40" customFormat="true" ht="9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/>
    </row>
    <row r="280" s="40" customFormat="true" ht="9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/>
    </row>
    <row r="281" s="40" customFormat="true" ht="9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29"/>
    </row>
    <row r="282" s="40" customFormat="true" ht="9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29"/>
    </row>
    <row r="283" s="40" customFormat="true" ht="9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/>
    </row>
    <row r="284" s="40" customFormat="true" ht="9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29"/>
    </row>
    <row r="285" s="40" customFormat="true" ht="9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/>
    </row>
    <row r="286" s="40" customFormat="true" ht="9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29"/>
    </row>
    <row r="287" s="40" customFormat="true" ht="9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29"/>
    </row>
    <row r="288" s="40" customFormat="true" ht="9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/>
    </row>
    <row r="289" s="40" customFormat="true" ht="9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/>
    </row>
    <row r="290" s="40" customFormat="true" ht="9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/>
    </row>
    <row r="291" s="40" customFormat="true" ht="9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/>
    </row>
    <row r="292" s="40" customFormat="true" ht="9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29"/>
    </row>
    <row r="293" s="40" customFormat="true" ht="9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/>
    </row>
    <row r="294" s="40" customFormat="true" ht="9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/>
    </row>
    <row r="295" s="40" customFormat="true" ht="9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/>
    </row>
    <row r="296" s="40" customFormat="true" ht="9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/>
    </row>
    <row r="297" s="40" customFormat="true" ht="9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29"/>
    </row>
    <row r="298" s="40" customFormat="true" ht="9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29"/>
    </row>
    <row r="299" s="40" customFormat="true" ht="9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29"/>
    </row>
    <row r="300" s="40" customFormat="true" ht="9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/>
    </row>
    <row r="301" s="40" customFormat="true" ht="9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29"/>
    </row>
  </sheetData>
  <mergeCells count="6">
    <mergeCell ref="A4:A5"/>
    <mergeCell ref="B4:E4"/>
    <mergeCell ref="G4:I4"/>
    <mergeCell ref="K4:K5"/>
    <mergeCell ref="B7:K7"/>
    <mergeCell ref="A39:K39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7:46:29Z</dcterms:created>
  <dc:creator>moretti</dc:creator>
  <dc:description/>
  <dc:language>en-US</dc:language>
  <cp:lastModifiedBy>Patrizia PB. Balzano</cp:lastModifiedBy>
  <cp:lastPrinted>2013-08-30T11:43:32Z</cp:lastPrinted>
  <dcterms:modified xsi:type="dcterms:W3CDTF">2013-11-25T12:46:41Z</dcterms:modified>
  <cp:revision>0</cp:revision>
  <dc:subject/>
  <dc:title/>
</cp:coreProperties>
</file>