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vola 18.2 - Arrivi, presenze e permanenza media negli esercizi ricettivi per residenza dei clienti 
                        e regione di destinazione -  Anno 2011</t>
  </si>
  <si>
    <t xml:space="preserve">ANNI
REGIONI</t>
  </si>
  <si>
    <t xml:space="preserve">Residenti</t>
  </si>
  <si>
    <t xml:space="preserve">Non residenti</t>
  </si>
  <si>
    <t xml:space="preserve">Totale</t>
  </si>
  <si>
    <t xml:space="preserve">Arrivi</t>
  </si>
  <si>
    <t xml:space="preserve">Presenze</t>
  </si>
  <si>
    <t xml:space="preserve">Perma-
nenza
media
(a)</t>
  </si>
  <si>
    <t xml:space="preserve">2011 - PER REGIONE</t>
  </si>
  <si>
    <t xml:space="preserve">Piemonte</t>
  </si>
  <si>
    <t xml:space="preserve">Valle d'Aosta/
Vallée d'Aoste 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Movimento dei clienti negli esercizi ricettivi (R)</t>
  </si>
  <si>
    <t xml:space="preserve">(a) Il valore della permanenza media è determinato dal rapporto tra le presenze e gli arrivi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_-* #,##0_-;\-* #,##0_-;_-* \-_-;_-@_-"/>
    <numFmt numFmtId="170" formatCode="_-* #,##0.00_-;\-* #,##0.00_-;_-* \-_-;_-@_-"/>
    <numFmt numFmtId="171" formatCode="0.0"/>
    <numFmt numFmtId="172" formatCode="_-* #,##0.0_-;\-* #,##0.0_-;_-* \-_-;_-@_-"/>
    <numFmt numFmtId="173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MS Sans Serif"/>
      <family val="2"/>
    </font>
    <font>
      <b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str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8.99"/>
    <col collapsed="false" customWidth="true" hidden="false" outlineLevel="0" max="3" min="3" style="1" width="9.7"/>
    <col collapsed="false" customWidth="true" hidden="false" outlineLevel="0" max="4" min="4" style="1" width="5.41"/>
    <col collapsed="false" customWidth="true" hidden="false" outlineLevel="0" max="5" min="5" style="1" width="0.41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true" hidden="false" outlineLevel="0" max="8" min="8" style="1" width="5.41"/>
    <col collapsed="false" customWidth="true" hidden="false" outlineLevel="0" max="9" min="9" style="1" width="0.56"/>
    <col collapsed="false" customWidth="true" hidden="false" outlineLevel="0" max="11" min="10" style="1" width="9.56"/>
    <col collapsed="false" customWidth="true" hidden="false" outlineLevel="0" max="12" min="12" style="1" width="5.13"/>
    <col collapsed="false" customWidth="false" hidden="false" outlineLevel="0" max="14" min="13" style="1" width="9.14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7"/>
      <c r="F4" s="6" t="s">
        <v>3</v>
      </c>
      <c r="G4" s="6"/>
      <c r="H4" s="6"/>
      <c r="I4" s="7"/>
      <c r="J4" s="6" t="s">
        <v>4</v>
      </c>
      <c r="K4" s="6"/>
      <c r="L4" s="6"/>
    </row>
    <row r="5" customFormat="false" ht="2.4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9.95" hidden="false" customHeight="true" outlineLevel="0" collapsed="false">
      <c r="A6" s="5"/>
      <c r="B6" s="9" t="s">
        <v>5</v>
      </c>
      <c r="C6" s="9" t="s">
        <v>6</v>
      </c>
      <c r="D6" s="9" t="s">
        <v>7</v>
      </c>
      <c r="E6" s="9"/>
      <c r="F6" s="9" t="s">
        <v>5</v>
      </c>
      <c r="G6" s="9" t="s">
        <v>6</v>
      </c>
      <c r="H6" s="9" t="s">
        <v>7</v>
      </c>
      <c r="I6" s="9"/>
      <c r="J6" s="9" t="s">
        <v>5</v>
      </c>
      <c r="K6" s="9" t="s">
        <v>6</v>
      </c>
      <c r="L6" s="9" t="s">
        <v>7</v>
      </c>
    </row>
    <row r="7" customFormat="false" ht="6.95" hidden="false" customHeight="true" outlineLevel="0" collapsed="false"/>
    <row r="8" customFormat="false" ht="9.75" hidden="false" customHeight="true" outlineLevel="0" collapsed="false">
      <c r="A8" s="10" t="n">
        <v>2007</v>
      </c>
      <c r="B8" s="11" t="n">
        <v>53276961</v>
      </c>
      <c r="C8" s="11" t="n">
        <v>213176071</v>
      </c>
      <c r="D8" s="12" t="n">
        <v>4</v>
      </c>
      <c r="E8" s="13"/>
      <c r="F8" s="11" t="n">
        <v>42873122</v>
      </c>
      <c r="G8" s="11" t="n">
        <v>163465680</v>
      </c>
      <c r="H8" s="12" t="n">
        <v>3.81</v>
      </c>
      <c r="I8" s="13"/>
      <c r="J8" s="11" t="n">
        <v>96150083</v>
      </c>
      <c r="K8" s="11" t="n">
        <v>376641751</v>
      </c>
      <c r="L8" s="12" t="n">
        <v>3.92</v>
      </c>
      <c r="N8" s="14"/>
    </row>
    <row r="9" customFormat="false" ht="9.75" hidden="false" customHeight="true" outlineLevel="0" collapsed="false">
      <c r="A9" s="10" t="n">
        <v>2008</v>
      </c>
      <c r="B9" s="11" t="n">
        <v>53749362</v>
      </c>
      <c r="C9" s="11" t="n">
        <v>211869278</v>
      </c>
      <c r="D9" s="1" t="n">
        <v>3.94</v>
      </c>
      <c r="F9" s="11" t="n">
        <v>41796724</v>
      </c>
      <c r="G9" s="11" t="n">
        <v>161797434</v>
      </c>
      <c r="H9" s="1" t="n">
        <v>3.87</v>
      </c>
      <c r="J9" s="11" t="n">
        <v>95546086</v>
      </c>
      <c r="K9" s="11" t="n">
        <v>373666712</v>
      </c>
      <c r="L9" s="1" t="n">
        <v>3.91</v>
      </c>
      <c r="N9" s="14"/>
    </row>
    <row r="10" customFormat="false" ht="9.75" hidden="false" customHeight="true" outlineLevel="0" collapsed="false">
      <c r="A10" s="10" t="n">
        <v>2009</v>
      </c>
      <c r="B10" s="11" t="n">
        <v>54375079</v>
      </c>
      <c r="C10" s="11" t="n">
        <v>211268511</v>
      </c>
      <c r="D10" s="14" t="n">
        <v>3.88539225846458</v>
      </c>
      <c r="F10" s="11" t="n">
        <v>41124722</v>
      </c>
      <c r="G10" s="11" t="n">
        <v>159493866</v>
      </c>
      <c r="H10" s="14" t="n">
        <v>3.87829651468525</v>
      </c>
      <c r="J10" s="11" t="n">
        <v>95499801</v>
      </c>
      <c r="K10" s="11" t="n">
        <v>370762377</v>
      </c>
      <c r="L10" s="14" t="n">
        <v>3.88233664486903</v>
      </c>
      <c r="N10" s="14"/>
    </row>
    <row r="11" customFormat="false" ht="9.75" hidden="false" customHeight="true" outlineLevel="0" collapsed="false">
      <c r="A11" s="10" t="n">
        <v>2010</v>
      </c>
      <c r="B11" s="15" t="n">
        <v>55019507</v>
      </c>
      <c r="C11" s="15" t="n">
        <v>210340052</v>
      </c>
      <c r="D11" s="14" t="n">
        <v>3.82300866490861</v>
      </c>
      <c r="E11" s="15"/>
      <c r="F11" s="15" t="n">
        <v>43794338</v>
      </c>
      <c r="G11" s="15" t="n">
        <v>165202498</v>
      </c>
      <c r="H11" s="14" t="n">
        <v>3.77223416415154</v>
      </c>
      <c r="I11" s="15"/>
      <c r="J11" s="15" t="n">
        <v>98813845</v>
      </c>
      <c r="K11" s="15" t="n">
        <v>375542550</v>
      </c>
      <c r="L11" s="14" t="n">
        <v>3.80050538464524</v>
      </c>
      <c r="M11" s="3"/>
      <c r="N11" s="3"/>
    </row>
    <row r="12" customFormat="false" ht="3.95" hidden="false" customHeight="true" outlineLevel="0" collapsed="false">
      <c r="A12" s="10"/>
      <c r="B12" s="16"/>
      <c r="C12" s="16"/>
      <c r="D12" s="17"/>
      <c r="E12" s="18"/>
      <c r="F12" s="16"/>
      <c r="G12" s="16"/>
      <c r="H12" s="17"/>
      <c r="I12" s="16"/>
      <c r="J12" s="16"/>
      <c r="K12" s="13"/>
      <c r="L12" s="17"/>
      <c r="M12" s="3"/>
      <c r="N12" s="3"/>
    </row>
    <row r="13" customFormat="false" ht="9.9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3"/>
      <c r="N13" s="3"/>
    </row>
    <row r="14" s="21" customFormat="true" ht="3.9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3"/>
      <c r="N14" s="3"/>
    </row>
    <row r="15" customFormat="false" ht="9.75" hidden="false" customHeight="true" outlineLevel="0" collapsed="false">
      <c r="A15" s="22" t="s">
        <v>9</v>
      </c>
      <c r="B15" s="15" t="n">
        <v>2932204</v>
      </c>
      <c r="C15" s="15" t="n">
        <v>8425074</v>
      </c>
      <c r="D15" s="14" t="n">
        <f aca="false">C15/B15</f>
        <v>2.87329053503781</v>
      </c>
      <c r="F15" s="15" t="n">
        <v>1315491</v>
      </c>
      <c r="G15" s="15" t="n">
        <v>4420000</v>
      </c>
      <c r="H15" s="14" t="n">
        <f aca="false">G15/F15</f>
        <v>3.35996217381951</v>
      </c>
      <c r="I15" s="15"/>
      <c r="J15" s="15" t="n">
        <v>4247695</v>
      </c>
      <c r="K15" s="15" t="n">
        <v>12845074</v>
      </c>
      <c r="L15" s="14" t="n">
        <f aca="false">K15/J15</f>
        <v>3.02401043389415</v>
      </c>
      <c r="M15" s="3"/>
      <c r="O15" s="23"/>
      <c r="P15" s="24"/>
    </row>
    <row r="16" customFormat="false" ht="18.95" hidden="false" customHeight="true" outlineLevel="0" collapsed="false">
      <c r="A16" s="25" t="s">
        <v>10</v>
      </c>
      <c r="B16" s="15" t="n">
        <v>640883</v>
      </c>
      <c r="C16" s="15" t="n">
        <v>2023919</v>
      </c>
      <c r="D16" s="14" t="n">
        <f aca="false">C16/B16</f>
        <v>3.15801636180083</v>
      </c>
      <c r="F16" s="15" t="n">
        <v>328825</v>
      </c>
      <c r="G16" s="15" t="n">
        <v>1102246</v>
      </c>
      <c r="H16" s="14" t="n">
        <f aca="false">G16/F16</f>
        <v>3.35207481183</v>
      </c>
      <c r="I16" s="15"/>
      <c r="J16" s="15" t="n">
        <v>969708</v>
      </c>
      <c r="K16" s="15" t="n">
        <v>3126165</v>
      </c>
      <c r="L16" s="14" t="n">
        <f aca="false">K16/J16</f>
        <v>3.22382098528629</v>
      </c>
      <c r="M16" s="3"/>
      <c r="O16" s="23"/>
      <c r="P16" s="26"/>
      <c r="Q16" s="26"/>
      <c r="R16" s="26"/>
    </row>
    <row r="17" customFormat="false" ht="9.75" hidden="false" customHeight="true" outlineLevel="0" collapsed="false">
      <c r="A17" s="22" t="s">
        <v>11</v>
      </c>
      <c r="B17" s="15" t="n">
        <v>2383358</v>
      </c>
      <c r="C17" s="15" t="n">
        <v>9410280</v>
      </c>
      <c r="D17" s="14" t="n">
        <f aca="false">C17/B17</f>
        <v>3.94832836695117</v>
      </c>
      <c r="E17" s="27"/>
      <c r="F17" s="15" t="n">
        <v>1456314</v>
      </c>
      <c r="G17" s="15" t="n">
        <v>4650342</v>
      </c>
      <c r="H17" s="14" t="n">
        <f aca="false">G17/F17</f>
        <v>3.19322755944116</v>
      </c>
      <c r="I17" s="27"/>
      <c r="J17" s="15" t="n">
        <v>3839672</v>
      </c>
      <c r="K17" s="15" t="n">
        <v>14060622</v>
      </c>
      <c r="L17" s="14" t="n">
        <f aca="false">K17/J17</f>
        <v>3.66193310261918</v>
      </c>
      <c r="M17" s="3"/>
      <c r="O17" s="23"/>
    </row>
    <row r="18" customFormat="false" ht="9.75" hidden="false" customHeight="true" outlineLevel="0" collapsed="false">
      <c r="A18" s="22" t="s">
        <v>12</v>
      </c>
      <c r="B18" s="15" t="n">
        <v>6665369</v>
      </c>
      <c r="C18" s="15" t="n">
        <v>14638166</v>
      </c>
      <c r="D18" s="14" t="n">
        <f aca="false">C18/B18</f>
        <v>2.19615238106097</v>
      </c>
      <c r="F18" s="15" t="n">
        <v>6593490</v>
      </c>
      <c r="G18" s="15" t="n">
        <v>18485396</v>
      </c>
      <c r="H18" s="14" t="n">
        <f aca="false">G18/F18</f>
        <v>2.80358292800929</v>
      </c>
      <c r="I18" s="15"/>
      <c r="J18" s="15" t="n">
        <v>13258859</v>
      </c>
      <c r="K18" s="15" t="n">
        <v>33123562</v>
      </c>
      <c r="L18" s="14" t="n">
        <f aca="false">K18/J18</f>
        <v>2.4982211516089</v>
      </c>
      <c r="M18" s="3"/>
      <c r="O18" s="23"/>
      <c r="P18" s="26"/>
      <c r="Q18" s="26"/>
      <c r="R18" s="26"/>
    </row>
    <row r="19" customFormat="false" ht="9.75" hidden="false" customHeight="true" outlineLevel="0" collapsed="false">
      <c r="A19" s="28" t="s">
        <v>13</v>
      </c>
      <c r="B19" s="15" t="n">
        <v>4251061</v>
      </c>
      <c r="C19" s="15" t="n">
        <v>19678440</v>
      </c>
      <c r="D19" s="14" t="n">
        <f aca="false">C19/B19</f>
        <v>4.62906554387246</v>
      </c>
      <c r="F19" s="15" t="n">
        <v>4929798</v>
      </c>
      <c r="G19" s="15" t="n">
        <v>24481640</v>
      </c>
      <c r="H19" s="14" t="n">
        <f aca="false">G19/F19</f>
        <v>4.96605337581783</v>
      </c>
      <c r="I19" s="29"/>
      <c r="J19" s="15" t="n">
        <v>9180859</v>
      </c>
      <c r="K19" s="15" t="n">
        <v>44160080</v>
      </c>
      <c r="L19" s="14" t="n">
        <f aca="false">K19/J19</f>
        <v>4.81001614336959</v>
      </c>
      <c r="O19" s="23"/>
    </row>
    <row r="20" s="33" customFormat="true" ht="9.75" hidden="false" customHeight="true" outlineLevel="0" collapsed="false">
      <c r="A20" s="30" t="s">
        <v>14</v>
      </c>
      <c r="B20" s="31" t="n">
        <v>2197901</v>
      </c>
      <c r="C20" s="31" t="n">
        <v>10178202</v>
      </c>
      <c r="D20" s="32" t="n">
        <f aca="false">C20/B20</f>
        <v>4.63087372907151</v>
      </c>
      <c r="F20" s="31" t="n">
        <v>3655553</v>
      </c>
      <c r="G20" s="31" t="n">
        <v>18694259</v>
      </c>
      <c r="H20" s="32" t="n">
        <f aca="false">G20/F20</f>
        <v>5.11393460852571</v>
      </c>
      <c r="I20" s="34"/>
      <c r="J20" s="31" t="n">
        <v>5853454</v>
      </c>
      <c r="K20" s="31" t="n">
        <v>28872461</v>
      </c>
      <c r="L20" s="32" t="n">
        <f aca="false">K20/J20</f>
        <v>4.93255110572322</v>
      </c>
    </row>
    <row r="21" s="33" customFormat="true" ht="9.75" hidden="false" customHeight="true" outlineLevel="0" collapsed="false">
      <c r="A21" s="30" t="s">
        <v>15</v>
      </c>
      <c r="B21" s="31" t="n">
        <v>2053160</v>
      </c>
      <c r="C21" s="31" t="n">
        <v>9500238</v>
      </c>
      <c r="D21" s="32" t="n">
        <f aca="false">C21/B21</f>
        <v>4.62712988758791</v>
      </c>
      <c r="F21" s="31" t="n">
        <v>1274245</v>
      </c>
      <c r="G21" s="31" t="n">
        <v>5787381</v>
      </c>
      <c r="H21" s="32" t="n">
        <f aca="false">G21/F21</f>
        <v>4.54181181797849</v>
      </c>
      <c r="I21" s="34"/>
      <c r="J21" s="31" t="n">
        <v>3327405</v>
      </c>
      <c r="K21" s="31" t="n">
        <v>15287619</v>
      </c>
      <c r="L21" s="32" t="n">
        <f aca="false">K21/J21</f>
        <v>4.59445694167076</v>
      </c>
      <c r="M21" s="3"/>
      <c r="N21" s="3"/>
      <c r="O21" s="35"/>
      <c r="P21" s="36"/>
    </row>
    <row r="22" customFormat="false" ht="9.75" hidden="false" customHeight="true" outlineLevel="0" collapsed="false">
      <c r="A22" s="22" t="s">
        <v>16</v>
      </c>
      <c r="B22" s="15" t="n">
        <v>5753964</v>
      </c>
      <c r="C22" s="15" t="n">
        <v>24064889</v>
      </c>
      <c r="D22" s="14" t="n">
        <f aca="false">C22/B22</f>
        <v>4.1823148354769</v>
      </c>
      <c r="E22" s="27"/>
      <c r="F22" s="15" t="n">
        <v>10011659</v>
      </c>
      <c r="G22" s="15" t="n">
        <v>39336415</v>
      </c>
      <c r="H22" s="14" t="n">
        <f aca="false">G22/F22</f>
        <v>3.92906060823686</v>
      </c>
      <c r="I22" s="27"/>
      <c r="J22" s="15" t="n">
        <v>15765623</v>
      </c>
      <c r="K22" s="15" t="n">
        <v>63401304</v>
      </c>
      <c r="L22" s="14" t="n">
        <f aca="false">K22/J22</f>
        <v>4.02149055574905</v>
      </c>
      <c r="M22" s="3"/>
      <c r="N22" s="3"/>
      <c r="O22" s="35"/>
      <c r="P22" s="24"/>
    </row>
    <row r="23" customFormat="false" ht="9.75" hidden="false" customHeight="true" outlineLevel="0" collapsed="false">
      <c r="A23" s="22" t="s">
        <v>17</v>
      </c>
      <c r="B23" s="15" t="n">
        <v>1102972</v>
      </c>
      <c r="C23" s="15" t="n">
        <v>4711419</v>
      </c>
      <c r="D23" s="14" t="n">
        <f aca="false">C23/B23</f>
        <v>4.27156718393577</v>
      </c>
      <c r="E23" s="27"/>
      <c r="F23" s="15" t="n">
        <v>982058</v>
      </c>
      <c r="G23" s="15" t="n">
        <v>4238146</v>
      </c>
      <c r="H23" s="14" t="n">
        <f aca="false">G23/F23</f>
        <v>4.31557606577208</v>
      </c>
      <c r="I23" s="27"/>
      <c r="J23" s="15" t="n">
        <v>2085030</v>
      </c>
      <c r="K23" s="15" t="n">
        <v>8949565</v>
      </c>
      <c r="L23" s="14" t="n">
        <f aca="false">K23/J23</f>
        <v>4.29229555450042</v>
      </c>
      <c r="M23" s="3"/>
      <c r="N23" s="3"/>
    </row>
    <row r="24" customFormat="false" ht="9.75" hidden="false" customHeight="true" outlineLevel="0" collapsed="false">
      <c r="A24" s="22" t="s">
        <v>18</v>
      </c>
      <c r="B24" s="15" t="n">
        <v>6938111</v>
      </c>
      <c r="C24" s="15" t="n">
        <v>29037396</v>
      </c>
      <c r="D24" s="14" t="n">
        <f aca="false">C24/B24</f>
        <v>4.18520199518284</v>
      </c>
      <c r="E24" s="27"/>
      <c r="F24" s="15" t="n">
        <v>2320307</v>
      </c>
      <c r="G24" s="15" t="n">
        <v>9581936</v>
      </c>
      <c r="H24" s="14" t="n">
        <f aca="false">G24/F24</f>
        <v>4.12959836780219</v>
      </c>
      <c r="I24" s="27"/>
      <c r="J24" s="15" t="n">
        <v>9258418</v>
      </c>
      <c r="K24" s="15" t="n">
        <v>38619332</v>
      </c>
      <c r="L24" s="14" t="n">
        <f aca="false">K24/J24</f>
        <v>4.17126684062007</v>
      </c>
      <c r="M24" s="3"/>
      <c r="N24" s="3"/>
      <c r="O24" s="35"/>
      <c r="P24" s="24"/>
    </row>
    <row r="25" customFormat="false" ht="9.75" hidden="false" customHeight="true" outlineLevel="0" collapsed="false">
      <c r="A25" s="22" t="s">
        <v>19</v>
      </c>
      <c r="B25" s="15" t="n">
        <v>5618856</v>
      </c>
      <c r="C25" s="15" t="n">
        <v>21567873</v>
      </c>
      <c r="D25" s="14" t="n">
        <f aca="false">C25/B25</f>
        <v>3.8384811783751</v>
      </c>
      <c r="E25" s="27"/>
      <c r="F25" s="15" t="n">
        <v>6366942</v>
      </c>
      <c r="G25" s="15" t="n">
        <v>22116918</v>
      </c>
      <c r="H25" s="14" t="n">
        <f aca="false">G25/F25</f>
        <v>3.47371124159761</v>
      </c>
      <c r="I25" s="27"/>
      <c r="J25" s="15" t="n">
        <v>11985798</v>
      </c>
      <c r="K25" s="15" t="n">
        <v>43684791</v>
      </c>
      <c r="L25" s="14" t="n">
        <f aca="false">K25/J25</f>
        <v>3.64471276756041</v>
      </c>
      <c r="M25" s="3"/>
      <c r="N25" s="3"/>
      <c r="O25" s="35"/>
      <c r="P25" s="24"/>
    </row>
    <row r="26" customFormat="false" ht="9.75" hidden="false" customHeight="true" outlineLevel="0" collapsed="false">
      <c r="A26" s="22" t="s">
        <v>20</v>
      </c>
      <c r="B26" s="15" t="n">
        <v>1588071</v>
      </c>
      <c r="C26" s="15" t="n">
        <v>3976334</v>
      </c>
      <c r="D26" s="14" t="n">
        <f aca="false">C26/B26</f>
        <v>2.50387671583953</v>
      </c>
      <c r="E26" s="27"/>
      <c r="F26" s="15" t="n">
        <v>622862</v>
      </c>
      <c r="G26" s="15" t="n">
        <v>2060668</v>
      </c>
      <c r="H26" s="14" t="n">
        <f aca="false">G26/F26</f>
        <v>3.30838612726415</v>
      </c>
      <c r="I26" s="27"/>
      <c r="J26" s="15" t="n">
        <v>2210933</v>
      </c>
      <c r="K26" s="15" t="n">
        <v>6037002</v>
      </c>
      <c r="L26" s="14" t="n">
        <f aca="false">K26/J26</f>
        <v>2.73052236318333</v>
      </c>
      <c r="M26" s="3"/>
      <c r="N26" s="3"/>
      <c r="O26" s="35"/>
      <c r="P26" s="24"/>
    </row>
    <row r="27" customFormat="false" ht="9.75" hidden="false" customHeight="true" outlineLevel="0" collapsed="false">
      <c r="A27" s="22" t="s">
        <v>21</v>
      </c>
      <c r="B27" s="15" t="n">
        <v>1890561</v>
      </c>
      <c r="C27" s="15" t="n">
        <v>9193147</v>
      </c>
      <c r="D27" s="14" t="n">
        <f aca="false">C27/B27</f>
        <v>4.86265558212615</v>
      </c>
      <c r="E27" s="27"/>
      <c r="F27" s="15" t="n">
        <v>370008</v>
      </c>
      <c r="G27" s="15" t="n">
        <v>1831101</v>
      </c>
      <c r="H27" s="14" t="n">
        <f aca="false">G27/F27</f>
        <v>4.94881462022443</v>
      </c>
      <c r="I27" s="27"/>
      <c r="J27" s="15" t="n">
        <v>2260569</v>
      </c>
      <c r="K27" s="15" t="n">
        <v>11024248</v>
      </c>
      <c r="L27" s="14" t="n">
        <f aca="false">K27/J27</f>
        <v>4.8767580197729</v>
      </c>
      <c r="M27" s="3"/>
      <c r="N27" s="3"/>
      <c r="O27" s="35"/>
      <c r="P27" s="24"/>
    </row>
    <row r="28" customFormat="false" ht="9.75" hidden="false" customHeight="true" outlineLevel="0" collapsed="false">
      <c r="A28" s="22" t="s">
        <v>22</v>
      </c>
      <c r="B28" s="15" t="n">
        <v>3634164</v>
      </c>
      <c r="C28" s="15" t="n">
        <v>10164520</v>
      </c>
      <c r="D28" s="14" t="n">
        <f aca="false">C28/B28</f>
        <v>2.79693486590038</v>
      </c>
      <c r="E28" s="27"/>
      <c r="F28" s="15" t="n">
        <v>6664244</v>
      </c>
      <c r="G28" s="15" t="n">
        <v>20516459</v>
      </c>
      <c r="H28" s="14" t="n">
        <f aca="false">G28/F28</f>
        <v>3.07858760873702</v>
      </c>
      <c r="I28" s="27"/>
      <c r="J28" s="15" t="n">
        <v>10298408</v>
      </c>
      <c r="K28" s="15" t="n">
        <v>30680979</v>
      </c>
      <c r="L28" s="14" t="n">
        <f aca="false">K28/J28</f>
        <v>2.97919629907846</v>
      </c>
      <c r="M28" s="3"/>
      <c r="N28" s="3"/>
      <c r="O28" s="35"/>
      <c r="P28" s="24"/>
    </row>
    <row r="29" customFormat="false" ht="9.75" hidden="false" customHeight="true" outlineLevel="0" collapsed="false">
      <c r="A29" s="22" t="s">
        <v>23</v>
      </c>
      <c r="B29" s="15" t="n">
        <v>1385563</v>
      </c>
      <c r="C29" s="15" t="n">
        <v>6412925</v>
      </c>
      <c r="D29" s="14" t="n">
        <f aca="false">C29/B29</f>
        <v>4.62838932621613</v>
      </c>
      <c r="E29" s="27"/>
      <c r="F29" s="15" t="n">
        <v>195335</v>
      </c>
      <c r="G29" s="15" t="n">
        <v>1009512</v>
      </c>
      <c r="H29" s="14" t="n">
        <f aca="false">G29/F29</f>
        <v>5.16810607418026</v>
      </c>
      <c r="I29" s="27"/>
      <c r="J29" s="15" t="n">
        <v>1580898</v>
      </c>
      <c r="K29" s="15" t="n">
        <v>7422437</v>
      </c>
      <c r="L29" s="14" t="n">
        <f aca="false">K29/J29</f>
        <v>4.69507646919662</v>
      </c>
      <c r="M29" s="3"/>
      <c r="N29" s="3"/>
      <c r="O29" s="35"/>
      <c r="P29" s="24"/>
    </row>
    <row r="30" customFormat="false" ht="9.75" hidden="false" customHeight="true" outlineLevel="0" collapsed="false">
      <c r="A30" s="22" t="s">
        <v>24</v>
      </c>
      <c r="B30" s="15" t="n">
        <v>193359</v>
      </c>
      <c r="C30" s="15" t="n">
        <v>624778</v>
      </c>
      <c r="D30" s="14" t="n">
        <f aca="false">C30/B30</f>
        <v>3.23118137764469</v>
      </c>
      <c r="E30" s="27"/>
      <c r="F30" s="15" t="n">
        <v>15692</v>
      </c>
      <c r="G30" s="15" t="n">
        <v>55745</v>
      </c>
      <c r="H30" s="14" t="n">
        <f aca="false">G30/F30</f>
        <v>3.55244710680602</v>
      </c>
      <c r="I30" s="27"/>
      <c r="J30" s="15" t="n">
        <v>209051</v>
      </c>
      <c r="K30" s="15" t="n">
        <v>680523</v>
      </c>
      <c r="L30" s="14" t="n">
        <f aca="false">K30/J30</f>
        <v>3.2552965544293</v>
      </c>
      <c r="M30" s="3"/>
      <c r="N30" s="3"/>
      <c r="O30" s="35"/>
      <c r="P30" s="24"/>
    </row>
    <row r="31" customFormat="false" ht="9.75" hidden="false" customHeight="true" outlineLevel="0" collapsed="false">
      <c r="A31" s="22" t="s">
        <v>25</v>
      </c>
      <c r="B31" s="15" t="n">
        <v>2962639</v>
      </c>
      <c r="C31" s="15" t="n">
        <v>11312350</v>
      </c>
      <c r="D31" s="14" t="n">
        <f aca="false">C31/B31</f>
        <v>3.81833561227001</v>
      </c>
      <c r="E31" s="27"/>
      <c r="F31" s="15" t="n">
        <v>1886983</v>
      </c>
      <c r="G31" s="15" t="n">
        <v>8242638</v>
      </c>
      <c r="H31" s="14" t="n">
        <f aca="false">G31/F31</f>
        <v>4.36815699982459</v>
      </c>
      <c r="I31" s="27"/>
      <c r="J31" s="15" t="n">
        <v>4849622</v>
      </c>
      <c r="K31" s="15" t="n">
        <v>19554988</v>
      </c>
      <c r="L31" s="14" t="n">
        <f aca="false">K31/J31</f>
        <v>4.03227055634439</v>
      </c>
      <c r="M31" s="3"/>
      <c r="N31" s="3"/>
      <c r="O31" s="35"/>
      <c r="P31" s="24"/>
    </row>
    <row r="32" customFormat="false" ht="9.75" hidden="false" customHeight="true" outlineLevel="0" collapsed="false">
      <c r="A32" s="22" t="s">
        <v>26</v>
      </c>
      <c r="B32" s="15" t="n">
        <v>2690422</v>
      </c>
      <c r="C32" s="15" t="n">
        <v>11328360</v>
      </c>
      <c r="D32" s="14" t="n">
        <f aca="false">C32/B32</f>
        <v>4.21062569366441</v>
      </c>
      <c r="E32" s="27"/>
      <c r="F32" s="15" t="n">
        <v>540483</v>
      </c>
      <c r="G32" s="15" t="n">
        <v>2177371</v>
      </c>
      <c r="H32" s="14" t="n">
        <f aca="false">G32/F32</f>
        <v>4.02856519076456</v>
      </c>
      <c r="I32" s="27"/>
      <c r="J32" s="15" t="n">
        <v>3230905</v>
      </c>
      <c r="K32" s="15" t="n">
        <v>13505731</v>
      </c>
      <c r="L32" s="14" t="n">
        <f aca="false">K32/J32</f>
        <v>4.18016964287096</v>
      </c>
      <c r="M32" s="3"/>
      <c r="N32" s="3"/>
      <c r="O32" s="35"/>
      <c r="P32" s="24"/>
    </row>
    <row r="33" customFormat="false" ht="9.75" hidden="false" customHeight="true" outlineLevel="0" collapsed="false">
      <c r="A33" s="22" t="s">
        <v>27</v>
      </c>
      <c r="B33" s="15" t="n">
        <v>453628</v>
      </c>
      <c r="C33" s="15" t="n">
        <v>1809167</v>
      </c>
      <c r="D33" s="14" t="n">
        <f aca="false">C33/B33</f>
        <v>3.98821721763207</v>
      </c>
      <c r="E33" s="27"/>
      <c r="F33" s="15" t="n">
        <v>58049</v>
      </c>
      <c r="G33" s="15" t="n">
        <v>154307</v>
      </c>
      <c r="H33" s="14" t="n">
        <f aca="false">G33/F33</f>
        <v>2.65821977984117</v>
      </c>
      <c r="I33" s="27"/>
      <c r="J33" s="15" t="n">
        <v>511677</v>
      </c>
      <c r="K33" s="15" t="n">
        <v>1963474</v>
      </c>
      <c r="L33" s="14" t="n">
        <f aca="false">K33/J33</f>
        <v>3.83733097246896</v>
      </c>
      <c r="M33" s="3"/>
      <c r="N33" s="3"/>
      <c r="O33" s="35"/>
      <c r="P33" s="24"/>
    </row>
    <row r="34" customFormat="false" ht="9.75" hidden="false" customHeight="true" outlineLevel="0" collapsed="false">
      <c r="A34" s="22" t="s">
        <v>28</v>
      </c>
      <c r="B34" s="15" t="n">
        <v>1280306</v>
      </c>
      <c r="C34" s="15" t="n">
        <v>6908329</v>
      </c>
      <c r="D34" s="14" t="n">
        <f aca="false">C34/B34</f>
        <v>5.3958420877509</v>
      </c>
      <c r="E34" s="27"/>
      <c r="F34" s="15" t="n">
        <v>235490</v>
      </c>
      <c r="G34" s="15" t="n">
        <v>1639946</v>
      </c>
      <c r="H34" s="14" t="n">
        <f aca="false">G34/F34</f>
        <v>6.96397299248376</v>
      </c>
      <c r="I34" s="27"/>
      <c r="J34" s="15" t="n">
        <v>1515796</v>
      </c>
      <c r="K34" s="15" t="n">
        <v>8548275</v>
      </c>
      <c r="L34" s="14" t="n">
        <f aca="false">K34/J34</f>
        <v>5.63946269814672</v>
      </c>
      <c r="M34" s="3"/>
      <c r="N34" s="3"/>
      <c r="O34" s="35"/>
      <c r="P34" s="24"/>
    </row>
    <row r="35" customFormat="false" ht="9.75" hidden="false" customHeight="true" outlineLevel="0" collapsed="false">
      <c r="A35" s="22" t="s">
        <v>29</v>
      </c>
      <c r="B35" s="15" t="n">
        <v>2540354</v>
      </c>
      <c r="C35" s="15" t="n">
        <v>8153869</v>
      </c>
      <c r="D35" s="14" t="n">
        <f aca="false">C35/B35</f>
        <v>3.20973730432845</v>
      </c>
      <c r="E35" s="27"/>
      <c r="F35" s="15" t="n">
        <v>1681287</v>
      </c>
      <c r="G35" s="15" t="n">
        <v>5904028</v>
      </c>
      <c r="H35" s="14" t="n">
        <f aca="false">G35/F35</f>
        <v>3.51161223515081</v>
      </c>
      <c r="I35" s="27"/>
      <c r="J35" s="15" t="n">
        <v>4221641</v>
      </c>
      <c r="K35" s="15" t="n">
        <v>14057897</v>
      </c>
      <c r="L35" s="14" t="n">
        <f aca="false">K35/J35</f>
        <v>3.32996031637934</v>
      </c>
      <c r="M35" s="3"/>
      <c r="N35" s="3"/>
      <c r="O35" s="35"/>
      <c r="P35" s="24"/>
    </row>
    <row r="36" customFormat="false" ht="9.75" hidden="false" customHeight="true" outlineLevel="0" collapsed="false">
      <c r="A36" s="22" t="s">
        <v>30</v>
      </c>
      <c r="B36" s="15" t="n">
        <v>1357215</v>
      </c>
      <c r="C36" s="15" t="n">
        <v>6979435</v>
      </c>
      <c r="D36" s="14" t="n">
        <f aca="false">C36/B36</f>
        <v>5.14246821616325</v>
      </c>
      <c r="E36" s="27"/>
      <c r="F36" s="15" t="n">
        <v>885492</v>
      </c>
      <c r="G36" s="15" t="n">
        <v>4469248</v>
      </c>
      <c r="H36" s="14" t="n">
        <f aca="false">G36/F36</f>
        <v>5.04719184363043</v>
      </c>
      <c r="I36" s="27"/>
      <c r="J36" s="15" t="n">
        <v>2242707</v>
      </c>
      <c r="K36" s="15" t="n">
        <v>11448683</v>
      </c>
      <c r="L36" s="14" t="n">
        <f aca="false">K36/J36</f>
        <v>5.10485007626944</v>
      </c>
      <c r="M36" s="3"/>
      <c r="N36" s="3"/>
      <c r="O36" s="35"/>
      <c r="P36" s="24"/>
    </row>
    <row r="37" customFormat="false" ht="9.75" hidden="false" customHeight="true" outlineLevel="0" collapsed="false">
      <c r="A37" s="37" t="s">
        <v>31</v>
      </c>
      <c r="B37" s="38" t="n">
        <v>30667922</v>
      </c>
      <c r="C37" s="38" t="n">
        <v>111989583</v>
      </c>
      <c r="D37" s="39" t="n">
        <f aca="false">C37/B37</f>
        <v>3.65168474733958</v>
      </c>
      <c r="E37" s="38"/>
      <c r="F37" s="38" t="n">
        <v>27937942</v>
      </c>
      <c r="G37" s="38" t="n">
        <v>106296121</v>
      </c>
      <c r="H37" s="39" t="n">
        <f aca="false">G37/F37</f>
        <v>3.80472265995827</v>
      </c>
      <c r="I37" s="38"/>
      <c r="J37" s="38" t="n">
        <v>58605864</v>
      </c>
      <c r="K37" s="38" t="n">
        <v>218285704</v>
      </c>
      <c r="L37" s="39" t="n">
        <f aca="false">K37/J37</f>
        <v>3.72463929548074</v>
      </c>
      <c r="M37" s="3"/>
      <c r="N37" s="3"/>
    </row>
    <row r="38" customFormat="false" ht="9.75" hidden="false" customHeight="true" outlineLevel="0" collapsed="false">
      <c r="A38" s="37" t="s">
        <v>32</v>
      </c>
      <c r="B38" s="38" t="n">
        <v>12731652</v>
      </c>
      <c r="C38" s="38" t="n">
        <v>44901874</v>
      </c>
      <c r="D38" s="39" t="n">
        <f aca="false">C38/B38</f>
        <v>3.52679086735955</v>
      </c>
      <c r="E38" s="38"/>
      <c r="F38" s="38" t="n">
        <v>14024056</v>
      </c>
      <c r="G38" s="38" t="n">
        <v>46525146</v>
      </c>
      <c r="H38" s="39" t="n">
        <f aca="false">G38/F38</f>
        <v>3.3175242597434</v>
      </c>
      <c r="I38" s="38"/>
      <c r="J38" s="38" t="n">
        <v>26755708</v>
      </c>
      <c r="K38" s="38" t="n">
        <v>91427020</v>
      </c>
      <c r="L38" s="39" t="n">
        <f aca="false">K38/J38</f>
        <v>3.4171033709891</v>
      </c>
      <c r="M38" s="3"/>
      <c r="N38" s="3"/>
    </row>
    <row r="39" customFormat="false" ht="9.75" hidden="false" customHeight="true" outlineLevel="0" collapsed="false">
      <c r="A39" s="40" t="s">
        <v>33</v>
      </c>
      <c r="B39" s="38" t="n">
        <v>12863486</v>
      </c>
      <c r="C39" s="38" t="n">
        <v>53529213</v>
      </c>
      <c r="D39" s="39" t="n">
        <f aca="false">C39/B39</f>
        <v>4.16133021795181</v>
      </c>
      <c r="E39" s="41"/>
      <c r="F39" s="38" t="n">
        <v>5498811</v>
      </c>
      <c r="G39" s="38" t="n">
        <v>23652795</v>
      </c>
      <c r="H39" s="39" t="n">
        <f aca="false">G39/F39</f>
        <v>4.30143807452193</v>
      </c>
      <c r="I39" s="41"/>
      <c r="J39" s="38" t="n">
        <v>18362297</v>
      </c>
      <c r="K39" s="38" t="n">
        <v>77182008</v>
      </c>
      <c r="L39" s="39" t="n">
        <f aca="false">K39/J39</f>
        <v>4.20328720312061</v>
      </c>
      <c r="M39" s="3"/>
      <c r="N39" s="3"/>
    </row>
    <row r="40" customFormat="false" ht="9.75" hidden="false" customHeight="true" outlineLevel="0" collapsed="false">
      <c r="A40" s="37" t="s">
        <v>34</v>
      </c>
      <c r="B40" s="38" t="n">
        <f aca="false">SUM(B15,B16,B17,B18,B19,B22:B36)</f>
        <v>56263060</v>
      </c>
      <c r="C40" s="38" t="n">
        <f aca="false">SUM(C15,C16,C17,C18,C19,C22:C36)</f>
        <v>210420670</v>
      </c>
      <c r="D40" s="39" t="n">
        <f aca="false">C40/B40</f>
        <v>3.73994357932185</v>
      </c>
      <c r="E40" s="38"/>
      <c r="F40" s="38" t="n">
        <f aca="false">SUM(F15,F16,F17,F18,F19,F22:F36)</f>
        <v>47460809</v>
      </c>
      <c r="G40" s="38" t="n">
        <f aca="false">SUM(G15,G16,G17,G18,G19,G22:G36)</f>
        <v>176474062</v>
      </c>
      <c r="H40" s="39" t="n">
        <f aca="false">G40/F40</f>
        <v>3.71831129132249</v>
      </c>
      <c r="I40" s="38"/>
      <c r="J40" s="38" t="n">
        <f aca="false">SUM(J15,J16,J17,J18,J19,J22:J36)</f>
        <v>103723869</v>
      </c>
      <c r="K40" s="38" t="n">
        <f aca="false">SUM(K15,K16,K17,K18,K19,K22:K36)</f>
        <v>386894732</v>
      </c>
      <c r="L40" s="39" t="n">
        <f aca="false">K40/J40</f>
        <v>3.7300453186913</v>
      </c>
      <c r="M40" s="3"/>
      <c r="N40" s="3"/>
      <c r="O40" s="38"/>
      <c r="P40" s="38"/>
      <c r="Q40" s="38"/>
      <c r="R40" s="38"/>
      <c r="S40" s="38"/>
      <c r="T40" s="38"/>
    </row>
    <row r="41" s="45" customFormat="true" ht="3.95" hidden="false" customHeight="true" outlineLevel="0" collapsed="false">
      <c r="A41" s="42"/>
      <c r="B41" s="43"/>
      <c r="C41" s="43"/>
      <c r="D41" s="43"/>
      <c r="E41" s="43"/>
      <c r="F41" s="43"/>
      <c r="G41" s="43"/>
      <c r="H41" s="43"/>
      <c r="I41" s="43" t="n">
        <v>0</v>
      </c>
      <c r="J41" s="43"/>
      <c r="K41" s="43"/>
      <c r="L41" s="44"/>
      <c r="M41" s="3"/>
      <c r="N41" s="3"/>
    </row>
    <row r="42" s="45" customFormat="true" ht="6" hidden="false" customHeight="true" outlineLevel="0" collapsed="false">
      <c r="A42" s="46"/>
      <c r="B42" s="47"/>
      <c r="C42" s="47"/>
      <c r="D42" s="48"/>
      <c r="E42" s="48"/>
      <c r="F42" s="47"/>
      <c r="G42" s="47"/>
      <c r="H42" s="48"/>
      <c r="I42" s="48"/>
      <c r="J42" s="47"/>
      <c r="K42" s="47"/>
      <c r="L42" s="48"/>
    </row>
    <row r="43" s="45" customFormat="true" ht="12" hidden="false" customHeight="true" outlineLevel="0" collapsed="false">
      <c r="A43" s="49" t="s">
        <v>35</v>
      </c>
      <c r="B43" s="50"/>
      <c r="C43" s="50"/>
      <c r="D43" s="48"/>
      <c r="E43" s="48"/>
      <c r="F43" s="47"/>
      <c r="G43" s="47"/>
      <c r="H43" s="48"/>
      <c r="I43" s="48"/>
      <c r="J43" s="51"/>
      <c r="K43" s="51"/>
      <c r="L43" s="48"/>
    </row>
    <row r="44" customFormat="false" ht="9.75" hidden="false" customHeight="true" outlineLevel="0" collapsed="false">
      <c r="A44" s="52" t="s">
        <v>36</v>
      </c>
      <c r="B44" s="50"/>
      <c r="C44" s="50"/>
      <c r="D44" s="14"/>
      <c r="F44" s="50"/>
      <c r="G44" s="50"/>
      <c r="H44" s="14"/>
      <c r="J44" s="50"/>
      <c r="K44" s="50"/>
      <c r="L44" s="53"/>
    </row>
    <row r="45" s="45" customFormat="true" ht="9" hidden="false" customHeight="true" outlineLevel="0" collapsed="false">
      <c r="B45" s="24"/>
      <c r="C45" s="24"/>
      <c r="D45" s="14"/>
      <c r="E45" s="54"/>
      <c r="F45" s="50"/>
      <c r="G45" s="50"/>
      <c r="H45" s="14"/>
      <c r="I45" s="1"/>
      <c r="J45" s="50"/>
      <c r="K45" s="50"/>
    </row>
    <row r="46" customFormat="false" ht="9" hidden="false" customHeight="true" outlineLevel="0" collapsed="false">
      <c r="B46" s="50"/>
      <c r="C46" s="50"/>
      <c r="D46" s="14"/>
      <c r="F46" s="50"/>
      <c r="G46" s="50"/>
      <c r="H46" s="14"/>
      <c r="J46" s="55"/>
      <c r="K46" s="55"/>
      <c r="L46" s="14"/>
    </row>
    <row r="47" customFormat="false" ht="9" hidden="false" customHeight="false" outlineLevel="0" collapsed="false">
      <c r="B47" s="50"/>
      <c r="C47" s="50"/>
      <c r="D47" s="14"/>
      <c r="F47" s="50"/>
      <c r="G47" s="50"/>
      <c r="H47" s="14"/>
      <c r="J47" s="50"/>
      <c r="K47" s="50"/>
      <c r="L47" s="14"/>
    </row>
    <row r="48" customFormat="false" ht="9" hidden="false" customHeight="false" outlineLevel="0" collapsed="false">
      <c r="B48" s="24"/>
      <c r="C48" s="56"/>
      <c r="D48" s="14"/>
      <c r="E48" s="57"/>
      <c r="F48" s="50"/>
      <c r="G48" s="58"/>
      <c r="H48" s="14"/>
      <c r="J48" s="50"/>
      <c r="K48" s="50"/>
      <c r="L48" s="14"/>
    </row>
    <row r="49" customFormat="false" ht="9" hidden="false" customHeight="false" outlineLevel="0" collapsed="false">
      <c r="B49" s="24"/>
      <c r="C49" s="24"/>
      <c r="D49" s="14"/>
      <c r="F49" s="24"/>
      <c r="G49" s="24"/>
      <c r="H49" s="14"/>
      <c r="J49" s="24"/>
      <c r="K49" s="24"/>
      <c r="L49" s="14"/>
    </row>
    <row r="50" customFormat="false" ht="9" hidden="false" customHeight="false" outlineLevel="0" collapsed="false">
      <c r="D50" s="14"/>
      <c r="F50" s="24"/>
      <c r="G50" s="24"/>
      <c r="H50" s="14"/>
      <c r="J50" s="24"/>
      <c r="K50" s="24"/>
      <c r="L50" s="14"/>
    </row>
  </sheetData>
  <mergeCells count="6">
    <mergeCell ref="A1:L2"/>
    <mergeCell ref="A4:A6"/>
    <mergeCell ref="B4:D4"/>
    <mergeCell ref="F4:H4"/>
    <mergeCell ref="J4:L4"/>
    <mergeCell ref="A13:L13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7:22:46Z</dcterms:created>
  <dc:creator>istat</dc:creator>
  <dc:description/>
  <dc:language>en-US</dc:language>
  <cp:lastModifiedBy>Patrizia PB. Balzano</cp:lastModifiedBy>
  <cp:lastPrinted>2013-07-19T12:31:53Z</cp:lastPrinted>
  <dcterms:modified xsi:type="dcterms:W3CDTF">2013-11-25T12:30:07Z</dcterms:modified>
  <cp:revision>0</cp:revision>
  <dc:subject/>
  <dc:title/>
</cp:coreProperties>
</file>