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Tavola 15.3 - Permessi di costruire. Fabbricati residenziali e non residenziali per regione - Anno 2010</t>
  </si>
  <si>
    <t xml:space="preserve">                      (volume in migliaia di metri cubi v/p) (a)</t>
  </si>
  <si>
    <t xml:space="preserve">ANNI                                  REGIONI</t>
  </si>
  <si>
    <t xml:space="preserve">Fabbricati residenziali</t>
  </si>
  <si>
    <t xml:space="preserve">Fabbricati non residenziali</t>
  </si>
  <si>
    <t xml:space="preserve">Nuova costruzione</t>
  </si>
  <si>
    <t xml:space="preserve">Ampliamenti</t>
  </si>
  <si>
    <t xml:space="preserve">Numero
</t>
  </si>
  <si>
    <t xml:space="preserve">Volume</t>
  </si>
  <si>
    <t xml:space="preserve">Volume medio</t>
  </si>
  <si>
    <t xml:space="preserve">2010 - PER REGION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Fonte: Rilevazione statistica dei permessi di costruire (R)</t>
  </si>
  <si>
    <t xml:space="preserve"> </t>
  </si>
  <si>
    <t xml:space="preserve">(a) I dati riportati in questa tavola non sono perfettamente confrontabili con quelli delle analoghe tavole diffuse negli anni precedenti il 2010</t>
  </si>
  <si>
    <t xml:space="preserve">       in quanto, in seguito alla Legge del 3 agosto 2009 n.117 (G.U. n. 188 del 14 agosto 2009), i comuni di Casteldelci, Maiolo, Novafeltria, </t>
  </si>
  <si>
    <t xml:space="preserve">       Pennabili, San Leo, Sant'Agata Feltria e Talamello sono passati dalla regione Marche a quella dell'Emilia-Romagn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"/>
    <numFmt numFmtId="167" formatCode="#,##0.000"/>
    <numFmt numFmtId="168" formatCode="0.000"/>
    <numFmt numFmtId="169" formatCode="_-* #,##0.00_-;\-* #,##0.00_-;_-* \-??_-;_-@_-"/>
    <numFmt numFmtId="170" formatCode="_-* #,##0.000_-;\-* #,##0.000_-;_-* \-_-;_-@_-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10.28"/>
    <col collapsed="false" customWidth="true" hidden="false" outlineLevel="0" max="5" min="5" style="0" width="0.85"/>
    <col collapsed="false" customWidth="true" hidden="false" outlineLevel="0" max="6" min="6" style="0" width="7.56"/>
    <col collapsed="false" customWidth="true" hidden="false" outlineLevel="0" max="7" min="7" style="0" width="0.85"/>
    <col collapsed="false" customWidth="true" hidden="false" outlineLevel="0" max="8" min="8" style="0" width="6.56"/>
    <col collapsed="false" customWidth="true" hidden="false" outlineLevel="0" max="9" min="9" style="0" width="7.14"/>
    <col collapsed="false" customWidth="true" hidden="false" outlineLevel="0" max="10" min="10" style="0" width="9.85"/>
    <col collapsed="false" customWidth="true" hidden="false" outlineLevel="0" max="11" min="11" style="0" width="0.85"/>
    <col collapsed="false" customWidth="true" hidden="false" outlineLevel="0" max="12" min="12" style="0" width="8.7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12" hidden="false" customHeight="true" outlineLevel="0" collapsed="false">
      <c r="A2" s="3" t="s">
        <v>1</v>
      </c>
      <c r="B2" s="4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9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8"/>
    </row>
    <row r="4" s="5" customFormat="true" ht="2.25" hidden="false" customHeight="true" outlineLevel="0" collapsed="false">
      <c r="A4" s="9" t="s">
        <v>2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5" customFormat="true" ht="12.2" hidden="false" customHeight="true" outlineLevel="0" collapsed="false">
      <c r="A5" s="9"/>
      <c r="B5" s="12" t="s">
        <v>3</v>
      </c>
      <c r="C5" s="12"/>
      <c r="D5" s="12"/>
      <c r="E5" s="12"/>
      <c r="F5" s="12"/>
      <c r="G5" s="13"/>
      <c r="H5" s="12" t="s">
        <v>4</v>
      </c>
      <c r="I5" s="12"/>
      <c r="J5" s="12"/>
      <c r="K5" s="12"/>
      <c r="L5" s="12"/>
    </row>
    <row r="6" s="5" customFormat="true" ht="2.25" hidden="false" customHeight="true" outlineLevel="0" collapsed="false">
      <c r="A6" s="9"/>
      <c r="B6" s="14"/>
      <c r="C6" s="14"/>
      <c r="D6" s="14"/>
      <c r="E6" s="14"/>
      <c r="F6" s="14"/>
      <c r="G6" s="13"/>
      <c r="H6" s="14"/>
      <c r="I6" s="14"/>
      <c r="J6" s="14"/>
      <c r="K6" s="14"/>
      <c r="L6" s="14"/>
    </row>
    <row r="7" customFormat="false" ht="12.2" hidden="false" customHeight="true" outlineLevel="0" collapsed="false">
      <c r="A7" s="9"/>
      <c r="B7" s="12" t="s">
        <v>5</v>
      </c>
      <c r="C7" s="12"/>
      <c r="D7" s="12"/>
      <c r="E7" s="13"/>
      <c r="F7" s="12" t="s">
        <v>6</v>
      </c>
      <c r="G7" s="15"/>
      <c r="H7" s="12" t="s">
        <v>5</v>
      </c>
      <c r="I7" s="12"/>
      <c r="J7" s="12"/>
      <c r="K7" s="13"/>
      <c r="L7" s="12" t="s">
        <v>6</v>
      </c>
    </row>
    <row r="8" customFormat="false" ht="2.25" hidden="false" customHeight="true" outlineLevel="0" collapsed="false">
      <c r="A8" s="9"/>
      <c r="B8" s="16"/>
      <c r="C8" s="14"/>
      <c r="D8" s="13"/>
      <c r="E8" s="13"/>
      <c r="F8" s="14"/>
      <c r="G8" s="16"/>
      <c r="H8" s="14"/>
      <c r="I8" s="14"/>
      <c r="J8" s="14"/>
      <c r="K8" s="13"/>
      <c r="L8" s="14"/>
      <c r="M8" s="5"/>
    </row>
    <row r="9" customFormat="false" ht="12.6" hidden="false" customHeight="true" outlineLevel="0" collapsed="false">
      <c r="A9" s="9"/>
      <c r="B9" s="17" t="s">
        <v>7</v>
      </c>
      <c r="C9" s="18" t="s">
        <v>8</v>
      </c>
      <c r="D9" s="17" t="s">
        <v>9</v>
      </c>
      <c r="E9" s="19"/>
      <c r="F9" s="18" t="s">
        <v>8</v>
      </c>
      <c r="G9" s="19"/>
      <c r="H9" s="17" t="s">
        <v>7</v>
      </c>
      <c r="I9" s="18" t="s">
        <v>8</v>
      </c>
      <c r="J9" s="17" t="s">
        <v>9</v>
      </c>
      <c r="K9" s="19"/>
      <c r="L9" s="18" t="s">
        <v>8</v>
      </c>
    </row>
    <row r="10" customFormat="false" ht="8.1" hidden="false" customHeight="true" outlineLevel="0" collapsed="false">
      <c r="A10" s="15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20"/>
    </row>
    <row r="11" customFormat="false" ht="9.75" hidden="false" customHeight="true" outlineLevel="0" collapsed="false">
      <c r="A11" s="21" t="n">
        <v>2006</v>
      </c>
      <c r="B11" s="22" t="n">
        <v>52424</v>
      </c>
      <c r="C11" s="22" t="n">
        <v>111423.259</v>
      </c>
      <c r="D11" s="23" t="n">
        <v>2.12542459560507</v>
      </c>
      <c r="E11" s="24"/>
      <c r="F11" s="24" t="n">
        <v>13583.238</v>
      </c>
      <c r="G11" s="13"/>
      <c r="H11" s="13" t="n">
        <v>19351</v>
      </c>
      <c r="I11" s="22" t="n">
        <v>111995.04</v>
      </c>
      <c r="J11" s="25" t="n">
        <v>5.7875582657227</v>
      </c>
      <c r="K11" s="13"/>
      <c r="L11" s="22" t="n">
        <v>33145.37</v>
      </c>
      <c r="N11" s="26"/>
      <c r="P11" s="27"/>
    </row>
    <row r="12" customFormat="false" ht="9.75" hidden="false" customHeight="true" outlineLevel="0" collapsed="false">
      <c r="A12" s="21" t="n">
        <v>2007</v>
      </c>
      <c r="B12" s="22" t="n">
        <v>48740</v>
      </c>
      <c r="C12" s="22" t="n">
        <v>107868.002</v>
      </c>
      <c r="D12" s="25" t="n">
        <v>2.21313093967993</v>
      </c>
      <c r="E12" s="28"/>
      <c r="F12" s="22" t="n">
        <v>12384.696</v>
      </c>
      <c r="G12" s="28"/>
      <c r="H12" s="22" t="n">
        <v>16198</v>
      </c>
      <c r="I12" s="22" t="n">
        <v>117839.214</v>
      </c>
      <c r="J12" s="29" t="n">
        <v>7.27492369428324</v>
      </c>
      <c r="K12" s="28"/>
      <c r="L12" s="22" t="n">
        <v>29839.066</v>
      </c>
      <c r="N12" s="26"/>
      <c r="P12" s="27"/>
    </row>
    <row r="13" customFormat="false" ht="9.75" hidden="false" customHeight="true" outlineLevel="0" collapsed="false">
      <c r="A13" s="21" t="n">
        <v>2008</v>
      </c>
      <c r="B13" s="30" t="n">
        <v>41020</v>
      </c>
      <c r="C13" s="30" t="n">
        <v>84122</v>
      </c>
      <c r="D13" s="31" t="n">
        <v>2.051</v>
      </c>
      <c r="E13" s="31"/>
      <c r="F13" s="30" t="n">
        <v>11300</v>
      </c>
      <c r="G13" s="31"/>
      <c r="H13" s="30" t="n">
        <v>15235</v>
      </c>
      <c r="I13" s="30" t="n">
        <v>112957</v>
      </c>
      <c r="J13" s="31" t="n">
        <v>7.414</v>
      </c>
      <c r="K13" s="31"/>
      <c r="L13" s="30" t="n">
        <v>32379</v>
      </c>
      <c r="N13" s="26"/>
      <c r="P13" s="27"/>
    </row>
    <row r="14" customFormat="false" ht="9.75" hidden="false" customHeight="true" outlineLevel="0" collapsed="false">
      <c r="A14" s="21" t="n">
        <v>2009</v>
      </c>
      <c r="B14" s="22" t="n">
        <v>31798</v>
      </c>
      <c r="C14" s="30" t="n">
        <v>64165.812</v>
      </c>
      <c r="D14" s="25" t="n">
        <f aca="false">C14/B14</f>
        <v>2.01791974338009</v>
      </c>
      <c r="E14" s="28"/>
      <c r="F14" s="30" t="n">
        <v>9572.607</v>
      </c>
      <c r="G14" s="28"/>
      <c r="H14" s="22" t="n">
        <v>12658</v>
      </c>
      <c r="I14" s="30" t="n">
        <v>85132.207</v>
      </c>
      <c r="J14" s="27" t="n">
        <f aca="false">I14/H14</f>
        <v>6.72556541317744</v>
      </c>
      <c r="K14" s="31"/>
      <c r="L14" s="30" t="n">
        <v>24117.11</v>
      </c>
      <c r="N14" s="26"/>
      <c r="P14" s="27"/>
    </row>
    <row r="15" customFormat="false" ht="6" hidden="false" customHeight="true" outlineLevel="0" collapsed="false">
      <c r="A15" s="21"/>
      <c r="B15" s="13"/>
      <c r="C15" s="13"/>
      <c r="D15" s="23"/>
      <c r="E15" s="24"/>
      <c r="F15" s="13"/>
      <c r="G15" s="13"/>
      <c r="H15" s="13"/>
      <c r="I15" s="13"/>
      <c r="J15" s="32"/>
      <c r="K15" s="13"/>
      <c r="L15" s="33"/>
      <c r="N15" s="26"/>
      <c r="P15" s="27"/>
    </row>
    <row r="16" customFormat="false" ht="9.75" hidden="false" customHeight="true" outlineLevel="0" collapsed="false">
      <c r="A16" s="34" t="s">
        <v>10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N16" s="26"/>
      <c r="P16" s="27"/>
    </row>
    <row r="17" customFormat="false" ht="3.95" hidden="false" customHeight="true" outlineLevel="0" collapsed="false">
      <c r="A17" s="15"/>
      <c r="B17" s="13"/>
      <c r="C17" s="13"/>
      <c r="D17" s="23"/>
      <c r="E17" s="24"/>
      <c r="F17" s="13"/>
      <c r="G17" s="13"/>
      <c r="H17" s="13"/>
      <c r="I17" s="13"/>
      <c r="J17" s="32"/>
      <c r="K17" s="13"/>
      <c r="L17" s="33"/>
      <c r="N17" s="26"/>
      <c r="P17" s="27"/>
    </row>
    <row r="18" customFormat="false" ht="9.75" hidden="false" customHeight="true" outlineLevel="0" collapsed="false">
      <c r="A18" s="15" t="s">
        <v>11</v>
      </c>
      <c r="B18" s="22" t="n">
        <v>2321</v>
      </c>
      <c r="C18" s="30" t="n">
        <v>3755</v>
      </c>
      <c r="D18" s="25" t="n">
        <v>1.618</v>
      </c>
      <c r="E18" s="35"/>
      <c r="F18" s="30" t="n">
        <v>590</v>
      </c>
      <c r="G18" s="35"/>
      <c r="H18" s="22" t="n">
        <v>1564</v>
      </c>
      <c r="I18" s="30" t="n">
        <v>7706</v>
      </c>
      <c r="J18" s="27" t="n">
        <v>4.927</v>
      </c>
      <c r="K18" s="31"/>
      <c r="L18" s="30" t="n">
        <v>1748</v>
      </c>
      <c r="M18" s="36"/>
      <c r="N18" s="26"/>
      <c r="O18" s="30"/>
      <c r="P18" s="27"/>
      <c r="Q18" s="37"/>
    </row>
    <row r="19" customFormat="false" ht="9.75" hidden="false" customHeight="true" outlineLevel="0" collapsed="false">
      <c r="A19" s="15" t="s">
        <v>12</v>
      </c>
      <c r="B19" s="22" t="n">
        <v>93</v>
      </c>
      <c r="C19" s="30" t="n">
        <v>122</v>
      </c>
      <c r="D19" s="25" t="n">
        <v>1.315</v>
      </c>
      <c r="E19" s="35"/>
      <c r="F19" s="30" t="n">
        <v>28</v>
      </c>
      <c r="G19" s="35"/>
      <c r="H19" s="22" t="n">
        <v>102</v>
      </c>
      <c r="I19" s="30" t="n">
        <v>165</v>
      </c>
      <c r="J19" s="27" t="n">
        <v>1.613</v>
      </c>
      <c r="K19" s="31"/>
      <c r="L19" s="30" t="n">
        <v>169</v>
      </c>
      <c r="M19" s="36"/>
      <c r="N19" s="26"/>
      <c r="O19" s="30"/>
      <c r="P19" s="27"/>
      <c r="Q19" s="37"/>
    </row>
    <row r="20" customFormat="false" ht="9.75" hidden="false" customHeight="true" outlineLevel="0" collapsed="false">
      <c r="A20" s="15" t="s">
        <v>13</v>
      </c>
      <c r="B20" s="22" t="n">
        <v>623</v>
      </c>
      <c r="C20" s="30" t="n">
        <v>762</v>
      </c>
      <c r="D20" s="25" t="n">
        <v>1.223</v>
      </c>
      <c r="E20" s="35"/>
      <c r="F20" s="30" t="n">
        <v>124</v>
      </c>
      <c r="G20" s="35"/>
      <c r="H20" s="22" t="n">
        <v>253</v>
      </c>
      <c r="I20" s="30" t="n">
        <v>591</v>
      </c>
      <c r="J20" s="27" t="n">
        <v>2.334</v>
      </c>
      <c r="K20" s="31"/>
      <c r="L20" s="30" t="n">
        <v>34</v>
      </c>
      <c r="M20" s="36"/>
      <c r="N20" s="26"/>
      <c r="O20" s="30"/>
      <c r="P20" s="27"/>
      <c r="Q20" s="37"/>
    </row>
    <row r="21" customFormat="false" ht="9.75" hidden="false" customHeight="true" outlineLevel="0" collapsed="false">
      <c r="A21" s="15" t="s">
        <v>14</v>
      </c>
      <c r="B21" s="22" t="n">
        <v>4491</v>
      </c>
      <c r="C21" s="30" t="n">
        <v>10726</v>
      </c>
      <c r="D21" s="25" t="n">
        <v>2.388</v>
      </c>
      <c r="E21" s="35"/>
      <c r="F21" s="30" t="n">
        <v>965</v>
      </c>
      <c r="G21" s="35"/>
      <c r="H21" s="22" t="n">
        <v>1758</v>
      </c>
      <c r="I21" s="30" t="n">
        <v>21052</v>
      </c>
      <c r="J21" s="27" t="n">
        <v>11.975</v>
      </c>
      <c r="K21" s="31"/>
      <c r="L21" s="30" t="n">
        <v>3330</v>
      </c>
      <c r="M21" s="36"/>
      <c r="N21" s="26"/>
      <c r="O21" s="30"/>
      <c r="P21" s="27"/>
      <c r="Q21" s="37"/>
    </row>
    <row r="22" customFormat="false" ht="9.75" hidden="false" customHeight="true" outlineLevel="0" collapsed="false">
      <c r="A22" s="31" t="s">
        <v>15</v>
      </c>
      <c r="B22" s="22" t="n">
        <v>899</v>
      </c>
      <c r="C22" s="30" t="n">
        <v>2019</v>
      </c>
      <c r="D22" s="25" t="n">
        <v>2.246</v>
      </c>
      <c r="E22" s="35"/>
      <c r="F22" s="30" t="n">
        <v>799</v>
      </c>
      <c r="G22" s="35"/>
      <c r="H22" s="22" t="n">
        <v>953</v>
      </c>
      <c r="I22" s="30" t="n">
        <v>2683</v>
      </c>
      <c r="J22" s="27" t="n">
        <v>2.816</v>
      </c>
      <c r="K22" s="31"/>
      <c r="L22" s="30" t="n">
        <v>1866</v>
      </c>
      <c r="M22" s="36"/>
      <c r="N22" s="26"/>
      <c r="O22" s="30"/>
      <c r="P22" s="27"/>
      <c r="Q22" s="37"/>
    </row>
    <row r="23" s="42" customFormat="true" ht="9.75" hidden="false" customHeight="true" outlineLevel="0" collapsed="false">
      <c r="A23" s="38" t="s">
        <v>16</v>
      </c>
      <c r="B23" s="39" t="n">
        <v>589</v>
      </c>
      <c r="C23" s="30" t="n">
        <v>1251</v>
      </c>
      <c r="D23" s="25" t="n">
        <v>2.124</v>
      </c>
      <c r="E23" s="40"/>
      <c r="F23" s="30" t="n">
        <v>383</v>
      </c>
      <c r="G23" s="40"/>
      <c r="H23" s="39" t="n">
        <v>687</v>
      </c>
      <c r="I23" s="30" t="n">
        <v>1726</v>
      </c>
      <c r="J23" s="27" t="n">
        <v>2.512</v>
      </c>
      <c r="K23" s="41"/>
      <c r="L23" s="30" t="n">
        <v>996</v>
      </c>
      <c r="M23" s="36"/>
      <c r="N23" s="26"/>
      <c r="O23" s="30"/>
      <c r="P23" s="27"/>
      <c r="Q23" s="37"/>
    </row>
    <row r="24" s="42" customFormat="true" ht="9.75" hidden="false" customHeight="true" outlineLevel="0" collapsed="false">
      <c r="A24" s="38" t="s">
        <v>17</v>
      </c>
      <c r="B24" s="39" t="n">
        <v>310</v>
      </c>
      <c r="C24" s="30" t="n">
        <v>768</v>
      </c>
      <c r="D24" s="25" t="n">
        <v>2.476</v>
      </c>
      <c r="E24" s="40"/>
      <c r="F24" s="30" t="n">
        <v>416</v>
      </c>
      <c r="G24" s="40"/>
      <c r="H24" s="39" t="n">
        <v>266</v>
      </c>
      <c r="I24" s="30" t="n">
        <v>958</v>
      </c>
      <c r="J24" s="27" t="n">
        <v>3.6</v>
      </c>
      <c r="K24" s="41"/>
      <c r="L24" s="30" t="n">
        <v>870</v>
      </c>
      <c r="M24" s="36"/>
      <c r="N24" s="26"/>
      <c r="O24" s="30"/>
      <c r="P24" s="27"/>
      <c r="Q24" s="37"/>
    </row>
    <row r="25" customFormat="false" ht="9.75" hidden="false" customHeight="true" outlineLevel="0" collapsed="false">
      <c r="A25" s="15" t="s">
        <v>18</v>
      </c>
      <c r="B25" s="22" t="n">
        <v>3364</v>
      </c>
      <c r="C25" s="30" t="n">
        <v>5369</v>
      </c>
      <c r="D25" s="25" t="n">
        <v>1.596</v>
      </c>
      <c r="E25" s="35"/>
      <c r="F25" s="30" t="n">
        <v>1408</v>
      </c>
      <c r="G25" s="35"/>
      <c r="H25" s="22" t="n">
        <v>926</v>
      </c>
      <c r="I25" s="30" t="n">
        <v>8444</v>
      </c>
      <c r="J25" s="27" t="n">
        <v>9.119</v>
      </c>
      <c r="K25" s="31"/>
      <c r="L25" s="30" t="n">
        <v>3469</v>
      </c>
      <c r="M25" s="36"/>
      <c r="N25" s="26"/>
      <c r="O25" s="30"/>
      <c r="P25" s="27"/>
      <c r="Q25" s="37"/>
    </row>
    <row r="26" customFormat="false" ht="9.75" hidden="false" customHeight="true" outlineLevel="0" collapsed="false">
      <c r="A26" s="15" t="s">
        <v>19</v>
      </c>
      <c r="B26" s="22" t="n">
        <v>919</v>
      </c>
      <c r="C26" s="30" t="n">
        <v>1131</v>
      </c>
      <c r="D26" s="25" t="n">
        <v>1.231</v>
      </c>
      <c r="E26" s="35"/>
      <c r="F26" s="30" t="n">
        <v>204</v>
      </c>
      <c r="G26" s="35"/>
      <c r="H26" s="22" t="n">
        <v>261</v>
      </c>
      <c r="I26" s="30" t="n">
        <v>2079</v>
      </c>
      <c r="J26" s="27" t="n">
        <v>7.966</v>
      </c>
      <c r="K26" s="31"/>
      <c r="L26" s="30" t="n">
        <v>863</v>
      </c>
      <c r="M26" s="36"/>
      <c r="N26" s="26"/>
      <c r="O26" s="30"/>
      <c r="P26" s="27"/>
      <c r="Q26" s="37"/>
    </row>
    <row r="27" customFormat="false" ht="9.75" hidden="false" customHeight="true" outlineLevel="0" collapsed="false">
      <c r="A27" s="15" t="s">
        <v>20</v>
      </c>
      <c r="B27" s="22" t="n">
        <v>1861</v>
      </c>
      <c r="C27" s="30" t="n">
        <v>4164</v>
      </c>
      <c r="D27" s="25" t="n">
        <v>2.238</v>
      </c>
      <c r="E27" s="35"/>
      <c r="F27" s="30" t="n">
        <v>356</v>
      </c>
      <c r="G27" s="35"/>
      <c r="H27" s="22" t="n">
        <v>1059</v>
      </c>
      <c r="I27" s="30" t="n">
        <v>11445</v>
      </c>
      <c r="J27" s="27" t="n">
        <v>10.808</v>
      </c>
      <c r="K27" s="31"/>
      <c r="L27" s="30" t="n">
        <v>2495</v>
      </c>
      <c r="M27" s="36"/>
      <c r="N27" s="26"/>
      <c r="O27" s="30"/>
      <c r="P27" s="27"/>
      <c r="Q27" s="37"/>
    </row>
    <row r="28" customFormat="false" ht="9.75" hidden="false" customHeight="true" outlineLevel="0" collapsed="false">
      <c r="A28" s="15" t="s">
        <v>21</v>
      </c>
      <c r="B28" s="22" t="n">
        <v>1402</v>
      </c>
      <c r="C28" s="30" t="n">
        <v>2070</v>
      </c>
      <c r="D28" s="25" t="n">
        <v>1.476</v>
      </c>
      <c r="E28" s="35"/>
      <c r="F28" s="30" t="n">
        <v>223</v>
      </c>
      <c r="G28" s="35"/>
      <c r="H28" s="22" t="n">
        <v>762</v>
      </c>
      <c r="I28" s="30" t="n">
        <v>4594</v>
      </c>
      <c r="J28" s="27" t="n">
        <v>6.029</v>
      </c>
      <c r="K28" s="31"/>
      <c r="L28" s="30" t="n">
        <v>1008</v>
      </c>
      <c r="M28" s="36"/>
      <c r="N28" s="26"/>
      <c r="O28" s="30"/>
      <c r="P28" s="27"/>
      <c r="Q28" s="37"/>
    </row>
    <row r="29" customFormat="false" ht="9.75" hidden="false" customHeight="true" outlineLevel="0" collapsed="false">
      <c r="A29" s="15" t="s">
        <v>22</v>
      </c>
      <c r="B29" s="22" t="n">
        <v>568</v>
      </c>
      <c r="C29" s="30" t="n">
        <v>838</v>
      </c>
      <c r="D29" s="25" t="n">
        <v>1.475</v>
      </c>
      <c r="E29" s="35"/>
      <c r="F29" s="30" t="n">
        <v>92</v>
      </c>
      <c r="G29" s="35"/>
      <c r="H29" s="22" t="n">
        <v>257</v>
      </c>
      <c r="I29" s="30" t="n">
        <v>1311</v>
      </c>
      <c r="J29" s="27" t="n">
        <v>5.102</v>
      </c>
      <c r="K29" s="31"/>
      <c r="L29" s="30" t="n">
        <v>499</v>
      </c>
      <c r="M29" s="36"/>
      <c r="N29" s="26"/>
      <c r="O29" s="30"/>
      <c r="P29" s="27"/>
      <c r="Q29" s="37"/>
      <c r="R29" s="37"/>
    </row>
    <row r="30" customFormat="false" ht="9.75" hidden="false" customHeight="true" outlineLevel="0" collapsed="false">
      <c r="A30" s="15" t="s">
        <v>23</v>
      </c>
      <c r="B30" s="22" t="n">
        <v>639</v>
      </c>
      <c r="C30" s="30" t="n">
        <v>1229</v>
      </c>
      <c r="D30" s="25" t="n">
        <v>1.923</v>
      </c>
      <c r="E30" s="35"/>
      <c r="F30" s="30" t="n">
        <v>145</v>
      </c>
      <c r="G30" s="35"/>
      <c r="H30" s="22" t="n">
        <v>423</v>
      </c>
      <c r="I30" s="30" t="n">
        <v>2416</v>
      </c>
      <c r="J30" s="27" t="n">
        <v>5.711</v>
      </c>
      <c r="K30" s="31"/>
      <c r="L30" s="30" t="n">
        <v>666</v>
      </c>
      <c r="M30" s="36"/>
      <c r="N30" s="26"/>
      <c r="O30" s="30"/>
      <c r="P30" s="27"/>
      <c r="Q30" s="37"/>
    </row>
    <row r="31" customFormat="false" ht="9.75" hidden="false" customHeight="true" outlineLevel="0" collapsed="false">
      <c r="A31" s="15" t="s">
        <v>24</v>
      </c>
      <c r="B31" s="22" t="n">
        <v>2361</v>
      </c>
      <c r="C31" s="30" t="n">
        <v>4869</v>
      </c>
      <c r="D31" s="25" t="n">
        <v>2.062</v>
      </c>
      <c r="E31" s="35"/>
      <c r="F31" s="30" t="n">
        <v>256</v>
      </c>
      <c r="G31" s="35"/>
      <c r="H31" s="22" t="n">
        <v>550</v>
      </c>
      <c r="I31" s="30" t="n">
        <v>1974</v>
      </c>
      <c r="J31" s="27" t="n">
        <v>3.59</v>
      </c>
      <c r="K31" s="31"/>
      <c r="L31" s="30" t="n">
        <v>923</v>
      </c>
      <c r="M31" s="36"/>
      <c r="N31" s="26"/>
      <c r="O31" s="30"/>
      <c r="P31" s="27"/>
      <c r="Q31" s="37"/>
    </row>
    <row r="32" customFormat="false" ht="9.75" hidden="false" customHeight="true" outlineLevel="0" collapsed="false">
      <c r="A32" s="15" t="s">
        <v>25</v>
      </c>
      <c r="B32" s="22" t="n">
        <v>956</v>
      </c>
      <c r="C32" s="30" t="n">
        <v>1497</v>
      </c>
      <c r="D32" s="25" t="n">
        <v>1.566</v>
      </c>
      <c r="E32" s="35"/>
      <c r="F32" s="30" t="n">
        <v>210</v>
      </c>
      <c r="G32" s="35"/>
      <c r="H32" s="22" t="n">
        <v>298</v>
      </c>
      <c r="I32" s="30" t="n">
        <v>886</v>
      </c>
      <c r="J32" s="27" t="n">
        <v>2.973</v>
      </c>
      <c r="K32" s="31"/>
      <c r="L32" s="30" t="n">
        <v>207</v>
      </c>
      <c r="M32" s="36"/>
      <c r="N32" s="26"/>
      <c r="O32" s="30"/>
      <c r="P32" s="27"/>
      <c r="Q32" s="37"/>
    </row>
    <row r="33" customFormat="false" ht="9.75" hidden="false" customHeight="true" outlineLevel="0" collapsed="false">
      <c r="A33" s="15" t="s">
        <v>26</v>
      </c>
      <c r="B33" s="22" t="n">
        <v>215</v>
      </c>
      <c r="C33" s="30" t="n">
        <v>224</v>
      </c>
      <c r="D33" s="25" t="n">
        <v>1.041</v>
      </c>
      <c r="E33" s="35"/>
      <c r="F33" s="30" t="n">
        <v>49</v>
      </c>
      <c r="G33" s="35"/>
      <c r="H33" s="22" t="n">
        <v>121</v>
      </c>
      <c r="I33" s="30" t="n">
        <v>256</v>
      </c>
      <c r="J33" s="27" t="n">
        <v>2.118</v>
      </c>
      <c r="K33" s="31"/>
      <c r="L33" s="30" t="n">
        <v>58</v>
      </c>
      <c r="M33" s="36"/>
      <c r="N33" s="26"/>
      <c r="O33" s="30"/>
      <c r="P33" s="27"/>
      <c r="Q33" s="37"/>
    </row>
    <row r="34" customFormat="false" ht="9.75" hidden="false" customHeight="true" outlineLevel="0" collapsed="false">
      <c r="A34" s="15" t="s">
        <v>27</v>
      </c>
      <c r="B34" s="22" t="n">
        <v>1658</v>
      </c>
      <c r="C34" s="30" t="n">
        <v>2839</v>
      </c>
      <c r="D34" s="25" t="n">
        <v>1.712</v>
      </c>
      <c r="E34" s="35"/>
      <c r="F34" s="30" t="n">
        <v>451</v>
      </c>
      <c r="G34" s="35"/>
      <c r="H34" s="22" t="n">
        <v>860</v>
      </c>
      <c r="I34" s="30" t="n">
        <v>3958</v>
      </c>
      <c r="J34" s="27" t="n">
        <v>4.603</v>
      </c>
      <c r="K34" s="31"/>
      <c r="L34" s="30" t="n">
        <v>427</v>
      </c>
      <c r="M34" s="36"/>
      <c r="N34" s="26"/>
      <c r="O34" s="30"/>
      <c r="P34" s="27"/>
      <c r="Q34" s="37"/>
    </row>
    <row r="35" customFormat="false" ht="9.75" hidden="false" customHeight="true" outlineLevel="0" collapsed="false">
      <c r="A35" s="15" t="s">
        <v>28</v>
      </c>
      <c r="B35" s="22" t="n">
        <v>2327</v>
      </c>
      <c r="C35" s="30" t="n">
        <v>3921</v>
      </c>
      <c r="D35" s="25" t="n">
        <v>1.685</v>
      </c>
      <c r="E35" s="35"/>
      <c r="F35" s="30" t="n">
        <v>390</v>
      </c>
      <c r="G35" s="35"/>
      <c r="H35" s="22" t="n">
        <v>552</v>
      </c>
      <c r="I35" s="30" t="n">
        <v>2497</v>
      </c>
      <c r="J35" s="27" t="n">
        <v>4.523</v>
      </c>
      <c r="K35" s="31"/>
      <c r="L35" s="30" t="n">
        <v>291</v>
      </c>
      <c r="M35" s="36"/>
      <c r="N35" s="26"/>
      <c r="O35" s="30"/>
      <c r="P35" s="27"/>
      <c r="Q35" s="37"/>
    </row>
    <row r="36" customFormat="false" ht="9.75" hidden="false" customHeight="true" outlineLevel="0" collapsed="false">
      <c r="A36" s="15" t="s">
        <v>29</v>
      </c>
      <c r="B36" s="22" t="n">
        <v>232</v>
      </c>
      <c r="C36" s="30" t="n">
        <v>380</v>
      </c>
      <c r="D36" s="25" t="n">
        <v>1.639</v>
      </c>
      <c r="E36" s="35"/>
      <c r="F36" s="30" t="n">
        <v>39</v>
      </c>
      <c r="G36" s="35"/>
      <c r="H36" s="22" t="n">
        <v>244</v>
      </c>
      <c r="I36" s="30" t="n">
        <v>1358</v>
      </c>
      <c r="J36" s="27" t="n">
        <v>5.566</v>
      </c>
      <c r="K36" s="31"/>
      <c r="L36" s="30" t="n">
        <v>156</v>
      </c>
      <c r="M36" s="36"/>
      <c r="N36" s="26"/>
      <c r="O36" s="30"/>
      <c r="P36" s="27"/>
      <c r="Q36" s="37"/>
    </row>
    <row r="37" customFormat="false" ht="9.75" hidden="false" customHeight="true" outlineLevel="0" collapsed="false">
      <c r="A37" s="15" t="s">
        <v>30</v>
      </c>
      <c r="B37" s="22" t="n">
        <v>1473</v>
      </c>
      <c r="C37" s="30" t="n">
        <v>1900</v>
      </c>
      <c r="D37" s="25" t="n">
        <v>1.29</v>
      </c>
      <c r="E37" s="35"/>
      <c r="F37" s="30" t="n">
        <v>233</v>
      </c>
      <c r="G37" s="35"/>
      <c r="H37" s="22" t="n">
        <v>288</v>
      </c>
      <c r="I37" s="30" t="n">
        <v>1023</v>
      </c>
      <c r="J37" s="27" t="n">
        <v>3.551</v>
      </c>
      <c r="K37" s="31"/>
      <c r="L37" s="30" t="n">
        <v>84</v>
      </c>
      <c r="M37" s="36"/>
      <c r="N37" s="26"/>
      <c r="O37" s="30"/>
      <c r="P37" s="27"/>
      <c r="Q37" s="37"/>
    </row>
    <row r="38" customFormat="false" ht="9.75" hidden="false" customHeight="true" outlineLevel="0" collapsed="false">
      <c r="A38" s="15" t="s">
        <v>31</v>
      </c>
      <c r="B38" s="22" t="n">
        <v>3296</v>
      </c>
      <c r="C38" s="30" t="n">
        <v>3801</v>
      </c>
      <c r="D38" s="25" t="n">
        <v>1.153</v>
      </c>
      <c r="E38" s="35"/>
      <c r="F38" s="30" t="n">
        <v>323</v>
      </c>
      <c r="G38" s="35"/>
      <c r="H38" s="22" t="n">
        <v>1307</v>
      </c>
      <c r="I38" s="30" t="n">
        <v>2913</v>
      </c>
      <c r="J38" s="27" t="n">
        <v>2.229</v>
      </c>
      <c r="K38" s="31"/>
      <c r="L38" s="30" t="n">
        <v>178</v>
      </c>
      <c r="M38" s="36"/>
      <c r="N38" s="26"/>
      <c r="O38" s="30"/>
      <c r="P38" s="27"/>
      <c r="Q38" s="37"/>
    </row>
    <row r="39" customFormat="false" ht="9.75" hidden="false" customHeight="true" outlineLevel="0" collapsed="false">
      <c r="A39" s="15" t="s">
        <v>32</v>
      </c>
      <c r="B39" s="22" t="n">
        <v>1455</v>
      </c>
      <c r="C39" s="30" t="n">
        <v>1312</v>
      </c>
      <c r="D39" s="25" t="n">
        <v>0.901</v>
      </c>
      <c r="E39" s="35"/>
      <c r="F39" s="30" t="n">
        <v>288</v>
      </c>
      <c r="G39" s="35"/>
      <c r="H39" s="22" t="n">
        <v>717</v>
      </c>
      <c r="I39" s="30" t="n">
        <v>2395</v>
      </c>
      <c r="J39" s="27" t="n">
        <v>3.34</v>
      </c>
      <c r="K39" s="31"/>
      <c r="L39" s="30" t="n">
        <v>337</v>
      </c>
      <c r="M39" s="36"/>
      <c r="N39" s="26"/>
      <c r="O39" s="30"/>
      <c r="P39" s="27"/>
      <c r="Q39" s="37"/>
    </row>
    <row r="40" customFormat="false" ht="9.75" hidden="false" customHeight="true" outlineLevel="0" collapsed="false">
      <c r="A40" s="43" t="s">
        <v>33</v>
      </c>
      <c r="B40" s="44" t="n">
        <v>14571</v>
      </c>
      <c r="C40" s="44" t="n">
        <v>28050</v>
      </c>
      <c r="D40" s="45" t="n">
        <v>1.925</v>
      </c>
      <c r="E40" s="35"/>
      <c r="F40" s="46" t="n">
        <v>4475</v>
      </c>
      <c r="G40" s="35"/>
      <c r="H40" s="44" t="n">
        <v>6876</v>
      </c>
      <c r="I40" s="46" t="n">
        <v>54165</v>
      </c>
      <c r="J40" s="47" t="n">
        <v>7.877</v>
      </c>
      <c r="K40" s="48"/>
      <c r="L40" s="46" t="n">
        <v>13975</v>
      </c>
      <c r="M40" s="36"/>
      <c r="N40" s="26"/>
      <c r="O40" s="30"/>
      <c r="P40" s="27"/>
      <c r="Q40" s="37"/>
    </row>
    <row r="41" customFormat="false" ht="9.75" hidden="false" customHeight="true" outlineLevel="0" collapsed="false">
      <c r="A41" s="43" t="s">
        <v>34</v>
      </c>
      <c r="B41" s="44" t="n">
        <v>4970</v>
      </c>
      <c r="C41" s="44" t="n">
        <v>9006</v>
      </c>
      <c r="D41" s="45" t="n">
        <v>1.812</v>
      </c>
      <c r="E41" s="35"/>
      <c r="F41" s="46" t="n">
        <v>716</v>
      </c>
      <c r="G41" s="35"/>
      <c r="H41" s="44" t="n">
        <v>1992</v>
      </c>
      <c r="I41" s="46" t="n">
        <v>10296</v>
      </c>
      <c r="J41" s="47" t="n">
        <v>5.169</v>
      </c>
      <c r="K41" s="48"/>
      <c r="L41" s="46" t="n">
        <v>3096</v>
      </c>
      <c r="M41" s="36"/>
      <c r="N41" s="26"/>
      <c r="O41" s="30"/>
      <c r="P41" s="27"/>
      <c r="Q41" s="37"/>
    </row>
    <row r="42" customFormat="false" ht="9.75" hidden="false" customHeight="true" outlineLevel="0" collapsed="false">
      <c r="A42" s="43" t="s">
        <v>35</v>
      </c>
      <c r="B42" s="44" t="n">
        <v>11612</v>
      </c>
      <c r="C42" s="44" t="n">
        <v>15873</v>
      </c>
      <c r="D42" s="45" t="n">
        <v>1.367</v>
      </c>
      <c r="E42" s="35"/>
      <c r="F42" s="46" t="n">
        <v>1983</v>
      </c>
      <c r="G42" s="35"/>
      <c r="H42" s="44" t="n">
        <v>4387</v>
      </c>
      <c r="I42" s="46" t="n">
        <v>15286</v>
      </c>
      <c r="J42" s="47" t="n">
        <v>3.484</v>
      </c>
      <c r="K42" s="48"/>
      <c r="L42" s="46" t="n">
        <v>1738</v>
      </c>
      <c r="M42" s="36"/>
      <c r="N42" s="26"/>
      <c r="O42" s="30"/>
      <c r="P42" s="27"/>
      <c r="Q42" s="37"/>
    </row>
    <row r="43" customFormat="false" ht="9.75" hidden="false" customHeight="true" outlineLevel="0" collapsed="false">
      <c r="A43" s="43" t="s">
        <v>36</v>
      </c>
      <c r="B43" s="44" t="n">
        <v>31153</v>
      </c>
      <c r="C43" s="46" t="n">
        <v>52929</v>
      </c>
      <c r="D43" s="45" t="n">
        <v>1.699</v>
      </c>
      <c r="E43" s="35"/>
      <c r="F43" s="46" t="n">
        <v>7174</v>
      </c>
      <c r="G43" s="35"/>
      <c r="H43" s="44" t="n">
        <v>13255</v>
      </c>
      <c r="I43" s="46" t="n">
        <v>79747</v>
      </c>
      <c r="J43" s="47" t="n">
        <v>6.016</v>
      </c>
      <c r="K43" s="48"/>
      <c r="L43" s="46" t="n">
        <v>18809</v>
      </c>
      <c r="M43" s="36"/>
      <c r="N43" s="26"/>
      <c r="O43" s="30"/>
      <c r="P43" s="27"/>
      <c r="Q43" s="37"/>
    </row>
    <row r="44" customFormat="false" ht="3.95" hidden="false" customHeight="tru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customFormat="false" ht="6" hidden="false" customHeight="true" outlineLevel="0" collapsed="false">
      <c r="A45" s="51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9" hidden="false" customHeight="true" outlineLevel="0" collapsed="false">
      <c r="A46" s="16" t="s">
        <v>37</v>
      </c>
      <c r="B46" s="13"/>
      <c r="C46" s="13"/>
      <c r="D46" s="13"/>
      <c r="E46" s="11"/>
      <c r="F46" s="11"/>
      <c r="G46" s="11"/>
      <c r="H46" s="11"/>
      <c r="I46" s="11"/>
      <c r="J46" s="11" t="s">
        <v>38</v>
      </c>
      <c r="K46" s="11"/>
      <c r="L46" s="11"/>
    </row>
    <row r="47" customFormat="false" ht="9" hidden="false" customHeight="true" outlineLevel="0" collapsed="false">
      <c r="A47" s="52" t="s">
        <v>39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31"/>
      <c r="N47" s="31"/>
      <c r="O47" s="31"/>
      <c r="P47" s="31"/>
      <c r="Q47" s="31"/>
    </row>
    <row r="48" customFormat="false" ht="9" hidden="false" customHeight="true" outlineLevel="0" collapsed="false">
      <c r="A48" s="52" t="s">
        <v>40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31"/>
      <c r="N48" s="31"/>
      <c r="O48" s="31"/>
      <c r="P48" s="31"/>
      <c r="Q48" s="31"/>
    </row>
    <row r="49" customFormat="false" ht="9" hidden="false" customHeight="true" outlineLevel="0" collapsed="false">
      <c r="A49" s="52" t="s">
        <v>4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31"/>
      <c r="N49" s="31"/>
      <c r="O49" s="31"/>
      <c r="P49" s="31"/>
      <c r="Q49" s="31"/>
    </row>
    <row r="50" customFormat="false" ht="9" hidden="false" customHeight="true" outlineLevel="0" collapsed="false">
      <c r="A50" s="31"/>
      <c r="C50" s="22"/>
      <c r="D50" s="22"/>
      <c r="E50" s="35"/>
      <c r="F50" s="22"/>
      <c r="H50" s="53"/>
      <c r="I50" s="22"/>
      <c r="J50" s="54"/>
      <c r="K50" s="35"/>
      <c r="L50" s="22"/>
      <c r="M50" s="37"/>
    </row>
    <row r="51" customFormat="false" ht="9" hidden="false" customHeight="true" outlineLevel="0" collapsed="false">
      <c r="C51" s="22"/>
      <c r="D51" s="22"/>
      <c r="E51" s="35"/>
      <c r="F51" s="22"/>
      <c r="H51" s="53"/>
      <c r="I51" s="22"/>
      <c r="J51" s="54"/>
      <c r="K51" s="35"/>
      <c r="L51" s="22"/>
      <c r="M51" s="37"/>
    </row>
    <row r="52" customFormat="false" ht="9" hidden="false" customHeight="true" outlineLevel="0" collapsed="false">
      <c r="C52" s="22"/>
      <c r="D52" s="22"/>
      <c r="E52" s="35"/>
      <c r="F52" s="22"/>
      <c r="H52" s="53"/>
      <c r="I52" s="22"/>
      <c r="J52" s="54"/>
      <c r="K52" s="35"/>
      <c r="L52" s="22"/>
      <c r="M52" s="37"/>
    </row>
    <row r="53" customFormat="false" ht="9" hidden="false" customHeight="true" outlineLevel="0" collapsed="false">
      <c r="M53" s="37"/>
    </row>
    <row r="54" customFormat="false" ht="9" hidden="false" customHeight="true" outlineLevel="0" collapsed="false">
      <c r="C54" s="39"/>
      <c r="D54" s="22"/>
      <c r="E54" s="40"/>
      <c r="F54" s="39"/>
      <c r="H54" s="53"/>
      <c r="I54" s="39"/>
      <c r="J54" s="54"/>
      <c r="K54" s="40"/>
      <c r="L54" s="39"/>
      <c r="M54" s="37"/>
    </row>
    <row r="55" customFormat="false" ht="9" hidden="false" customHeight="true" outlineLevel="0" collapsed="false">
      <c r="C55" s="39"/>
      <c r="D55" s="22"/>
      <c r="E55" s="40"/>
      <c r="F55" s="39"/>
      <c r="H55" s="53"/>
      <c r="I55" s="39"/>
      <c r="J55" s="54"/>
      <c r="K55" s="40"/>
      <c r="L55" s="39"/>
      <c r="M55" s="37"/>
    </row>
    <row r="56" customFormat="false" ht="9" hidden="false" customHeight="true" outlineLevel="0" collapsed="false">
      <c r="C56" s="22"/>
      <c r="D56" s="22"/>
      <c r="E56" s="35"/>
      <c r="F56" s="22"/>
      <c r="H56" s="53"/>
      <c r="I56" s="22"/>
      <c r="J56" s="54"/>
      <c r="K56" s="35"/>
      <c r="L56" s="22"/>
      <c r="M56" s="37"/>
    </row>
    <row r="57" customFormat="false" ht="9" hidden="false" customHeight="true" outlineLevel="0" collapsed="false">
      <c r="C57" s="22"/>
      <c r="D57" s="22"/>
      <c r="E57" s="35"/>
      <c r="F57" s="22"/>
      <c r="H57" s="53"/>
      <c r="I57" s="22"/>
      <c r="J57" s="54"/>
      <c r="K57" s="35"/>
      <c r="L57" s="22"/>
      <c r="M57" s="37"/>
    </row>
    <row r="58" customFormat="false" ht="9" hidden="false" customHeight="true" outlineLevel="0" collapsed="false">
      <c r="C58" s="22"/>
      <c r="D58" s="22"/>
      <c r="E58" s="35"/>
      <c r="F58" s="22"/>
      <c r="H58" s="53"/>
      <c r="I58" s="22"/>
      <c r="J58" s="54"/>
      <c r="K58" s="35"/>
      <c r="L58" s="22"/>
      <c r="M58" s="37"/>
    </row>
    <row r="59" customFormat="false" ht="9" hidden="false" customHeight="true" outlineLevel="0" collapsed="false">
      <c r="C59" s="22"/>
      <c r="D59" s="22"/>
      <c r="E59" s="35"/>
      <c r="F59" s="22"/>
      <c r="H59" s="53"/>
      <c r="I59" s="22"/>
      <c r="J59" s="54"/>
      <c r="K59" s="35"/>
      <c r="L59" s="22"/>
      <c r="M59" s="37"/>
    </row>
    <row r="60" customFormat="false" ht="9" hidden="false" customHeight="true" outlineLevel="0" collapsed="false">
      <c r="C60" s="22"/>
      <c r="D60" s="22"/>
      <c r="E60" s="35"/>
      <c r="F60" s="22"/>
      <c r="H60" s="53"/>
      <c r="I60" s="22"/>
      <c r="J60" s="54"/>
      <c r="K60" s="35"/>
      <c r="L60" s="22"/>
      <c r="M60" s="37"/>
    </row>
    <row r="61" customFormat="false" ht="9" hidden="false" customHeight="true" outlineLevel="0" collapsed="false">
      <c r="C61" s="22"/>
      <c r="D61" s="22"/>
      <c r="E61" s="35"/>
      <c r="F61" s="22"/>
      <c r="H61" s="53"/>
      <c r="I61" s="22"/>
      <c r="J61" s="54"/>
      <c r="K61" s="35"/>
      <c r="L61" s="22"/>
      <c r="M61" s="37"/>
    </row>
    <row r="62" customFormat="false" ht="9" hidden="false" customHeight="true" outlineLevel="0" collapsed="false">
      <c r="C62" s="22"/>
      <c r="D62" s="22"/>
      <c r="E62" s="35"/>
      <c r="F62" s="22"/>
      <c r="H62" s="53"/>
      <c r="I62" s="22"/>
      <c r="J62" s="54"/>
      <c r="K62" s="35"/>
      <c r="L62" s="22"/>
      <c r="M62" s="37"/>
    </row>
    <row r="63" customFormat="false" ht="9" hidden="false" customHeight="true" outlineLevel="0" collapsed="false">
      <c r="C63" s="22"/>
      <c r="D63" s="22"/>
      <c r="E63" s="35"/>
      <c r="F63" s="22"/>
      <c r="H63" s="53"/>
      <c r="I63" s="22"/>
      <c r="J63" s="54"/>
      <c r="K63" s="35"/>
      <c r="L63" s="22"/>
      <c r="M63" s="37"/>
    </row>
    <row r="64" customFormat="false" ht="9" hidden="false" customHeight="true" outlineLevel="0" collapsed="false">
      <c r="C64" s="22"/>
      <c r="D64" s="22"/>
      <c r="E64" s="35"/>
      <c r="F64" s="22"/>
      <c r="H64" s="53"/>
      <c r="I64" s="22"/>
      <c r="J64" s="54"/>
      <c r="K64" s="35"/>
      <c r="L64" s="22"/>
      <c r="M64" s="37"/>
    </row>
    <row r="65" customFormat="false" ht="9" hidden="false" customHeight="true" outlineLevel="0" collapsed="false">
      <c r="C65" s="22"/>
      <c r="D65" s="22"/>
      <c r="E65" s="35"/>
      <c r="F65" s="22"/>
      <c r="H65" s="53"/>
      <c r="I65" s="22"/>
      <c r="J65" s="54"/>
      <c r="K65" s="35"/>
      <c r="L65" s="22"/>
      <c r="M65" s="37"/>
    </row>
    <row r="66" customFormat="false" ht="9" hidden="false" customHeight="true" outlineLevel="0" collapsed="false">
      <c r="C66" s="22"/>
      <c r="D66" s="22"/>
      <c r="E66" s="35"/>
      <c r="F66" s="22"/>
      <c r="H66" s="53"/>
      <c r="I66" s="22"/>
      <c r="J66" s="54"/>
      <c r="K66" s="35"/>
      <c r="L66" s="22"/>
      <c r="M66" s="37"/>
    </row>
    <row r="67" customFormat="false" ht="9" hidden="false" customHeight="true" outlineLevel="0" collapsed="false">
      <c r="C67" s="22"/>
      <c r="D67" s="22"/>
      <c r="E67" s="35"/>
      <c r="F67" s="22"/>
      <c r="H67" s="53"/>
      <c r="I67" s="22"/>
      <c r="J67" s="54"/>
      <c r="K67" s="35"/>
      <c r="L67" s="22"/>
      <c r="M67" s="37"/>
    </row>
    <row r="68" customFormat="false" ht="9" hidden="false" customHeight="true" outlineLevel="0" collapsed="false">
      <c r="C68" s="22"/>
      <c r="D68" s="22"/>
      <c r="E68" s="35"/>
      <c r="F68" s="22"/>
      <c r="H68" s="53"/>
      <c r="I68" s="22"/>
      <c r="J68" s="54"/>
      <c r="K68" s="35"/>
      <c r="L68" s="22"/>
      <c r="M68" s="37"/>
    </row>
    <row r="69" customFormat="false" ht="9" hidden="false" customHeight="true" outlineLevel="0" collapsed="false">
      <c r="C69" s="22"/>
      <c r="D69" s="22"/>
      <c r="E69" s="35"/>
      <c r="F69" s="22"/>
      <c r="H69" s="53"/>
      <c r="I69" s="22"/>
      <c r="J69" s="54"/>
      <c r="K69" s="35"/>
      <c r="L69" s="22"/>
      <c r="M69" s="37"/>
    </row>
    <row r="70" customFormat="false" ht="9" hidden="false" customHeight="true" outlineLevel="0" collapsed="false">
      <c r="C70" s="22"/>
      <c r="D70" s="22"/>
      <c r="E70" s="35"/>
      <c r="F70" s="22"/>
      <c r="H70" s="53"/>
      <c r="I70" s="22"/>
      <c r="J70" s="54"/>
      <c r="K70" s="35"/>
      <c r="L70" s="22"/>
      <c r="M70" s="37"/>
    </row>
    <row r="71" customFormat="false" ht="9" hidden="false" customHeight="true" outlineLevel="0" collapsed="false">
      <c r="C71" s="22"/>
      <c r="D71" s="22"/>
      <c r="E71" s="35"/>
      <c r="F71" s="22"/>
      <c r="H71" s="53"/>
      <c r="I71" s="22"/>
      <c r="J71" s="54"/>
      <c r="K71" s="35"/>
      <c r="L71" s="22"/>
      <c r="M71" s="37"/>
    </row>
    <row r="72" customFormat="false" ht="9" hidden="false" customHeight="true" outlineLevel="0" collapsed="false">
      <c r="C72" s="44"/>
      <c r="D72" s="22"/>
      <c r="E72" s="35"/>
      <c r="F72" s="44"/>
      <c r="H72" s="53"/>
      <c r="I72" s="44"/>
      <c r="J72" s="54"/>
      <c r="K72" s="35"/>
      <c r="L72" s="44"/>
      <c r="M72" s="37"/>
    </row>
    <row r="73" customFormat="false" ht="9" hidden="false" customHeight="true" outlineLevel="0" collapsed="false">
      <c r="C73" s="44"/>
      <c r="D73" s="22"/>
      <c r="E73" s="35"/>
      <c r="F73" s="44"/>
      <c r="H73" s="53"/>
      <c r="I73" s="44"/>
      <c r="J73" s="54"/>
      <c r="K73" s="35"/>
      <c r="L73" s="44"/>
      <c r="M73" s="37"/>
    </row>
    <row r="74" customFormat="false" ht="9" hidden="false" customHeight="true" outlineLevel="0" collapsed="false">
      <c r="C74" s="44"/>
      <c r="D74" s="22"/>
      <c r="E74" s="35"/>
      <c r="F74" s="44"/>
      <c r="H74" s="53"/>
      <c r="I74" s="44"/>
      <c r="J74" s="54"/>
      <c r="K74" s="35"/>
      <c r="L74" s="44"/>
      <c r="M74" s="37"/>
    </row>
    <row r="75" customFormat="false" ht="9" hidden="false" customHeight="true" outlineLevel="0" collapsed="false">
      <c r="C75" s="44"/>
      <c r="D75" s="22"/>
      <c r="E75" s="35"/>
      <c r="F75" s="44"/>
      <c r="H75" s="53"/>
      <c r="I75" s="44"/>
      <c r="J75" s="54"/>
      <c r="K75" s="35"/>
      <c r="L75" s="44"/>
      <c r="M75" s="37"/>
    </row>
  </sheetData>
  <mergeCells count="6">
    <mergeCell ref="A4:A9"/>
    <mergeCell ref="B5:F5"/>
    <mergeCell ref="H5:L5"/>
    <mergeCell ref="B7:D7"/>
    <mergeCell ref="H7:J7"/>
    <mergeCell ref="A16:L16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06:23:40Z</dcterms:created>
  <dc:creator>istat</dc:creator>
  <dc:description/>
  <dc:language>en-US</dc:language>
  <cp:lastModifiedBy>Patrizia PB. Balzano</cp:lastModifiedBy>
  <cp:lastPrinted>2013-08-07T14:20:57Z</cp:lastPrinted>
  <dcterms:modified xsi:type="dcterms:W3CDTF">2013-11-25T12:27:09Z</dcterms:modified>
  <cp:revision>0</cp:revision>
  <dc:subject/>
  <dc:title/>
</cp:coreProperties>
</file>