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3.2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2009" vbProcedure="false">#REF!</definedName>
    <definedName function="false" hidden="false" name="b" vbProcedure="false">#REF!</definedName>
    <definedName function="false" hidden="false" name="BOTULISMO_F" vbProcedure="false">'[2]'!$A$1:$I$133</definedName>
    <definedName function="false" hidden="false" name="BOTULISMO_M" vbProcedure="false">'[2]'!$A$1:$I$133</definedName>
    <definedName function="false" hidden="false" name="BOTULISMO_MF" vbProcedure="false">'[2]'!$A$1:$J$134</definedName>
    <definedName function="false" hidden="false" name="CREA_DEGENZA_MEDIAROA1" vbProcedure="false">[7]CREA_DEGENZA_MEDIAROA1!$A$1:$AB$28</definedName>
    <definedName function="false" hidden="false" name="crit" vbProcedure="false">'[1]'!$K$1:$L$2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2]'!$A$1:$I$133</definedName>
    <definedName function="false" hidden="false" name="EPATITEB_M" vbProcedure="false">'[2]'!$A$1:$I$133</definedName>
    <definedName function="false" hidden="false" name="EPATITEB_MF" vbProcedure="false">'[2]'!$A$1:$J$133</definedName>
    <definedName function="false" hidden="false" name="EPATITENONANONB_MF" vbProcedure="false">#REF!</definedName>
    <definedName function="false" hidden="false" name="LEGIONELLOSI_F" vbProcedure="false">'[3]'!$A$1:$I$133</definedName>
    <definedName function="false" hidden="false" name="LEGIONELLOSI_MF" vbProcedure="false">'[3]'!$A$1:$J$132</definedName>
    <definedName function="false" hidden="false" name="LEISHCUT_F" vbProcedure="false">'[3]'!$A$1:$I$133</definedName>
    <definedName function="false" hidden="false" name="LEISHCUT_M" vbProcedure="false">'[3]'!$A$1:$I$133</definedName>
    <definedName function="false" hidden="false" name="LEISHCUT_MF" vbProcedure="false">'[3]'!$A$1:$J$134</definedName>
    <definedName function="false" hidden="false" name="LEISHVIS_F" vbProcedure="false">'[3]'!$A$1:$I$133</definedName>
    <definedName function="false" hidden="false" name="LEISHVIS_M" vbProcedure="false">'[3]'!$A$1:$I$133</definedName>
    <definedName function="false" hidden="false" name="LEISHVIS_MF" vbProcedure="false">'[3]'!$A$1:$J$133</definedName>
    <definedName function="false" hidden="false" name="LEPTOSPIROSI_F" vbProcedure="false">'[3]'!$A$1:$I$133</definedName>
    <definedName function="false" hidden="false" name="LEPTOSPIROSI_M" vbProcedure="false">'[3]'!$A$1:$I$133</definedName>
    <definedName function="false" hidden="false" name="LEPTOSPIROSI_MF" vbProcedure="false">'[3]'!$A$1:$J$134</definedName>
    <definedName function="false" hidden="false" name="LISTERIOSI_F" vbProcedure="false">'[3]'!$A$1:$I$133</definedName>
    <definedName function="false" hidden="false" name="LISTERIOSI_M" vbProcedure="false">'[3]'!$A$1:$I$133</definedName>
    <definedName function="false" hidden="false" name="LISTERIOSI_MF" vbProcedure="false">'[3]'!$A$1:$J$134</definedName>
    <definedName function="false" hidden="false" name="lombardia99" vbProcedure="false">#REF!</definedName>
    <definedName function="false" hidden="false" name="MALARIA_F" vbProcedure="false">'[3]'!$A$1:$I$133</definedName>
    <definedName function="false" hidden="false" name="MALARIA_M" vbProcedure="false">'[3]'!$A$1:$I$133</definedName>
    <definedName function="false" hidden="false" name="MALARIA_MF" vbProcedure="false">'[3]'!$A$1:$J$133</definedName>
    <definedName function="false" hidden="false" name="MENINGENCEF_F" vbProcedure="false">'[3]'!$A$1:$I$133</definedName>
    <definedName function="false" hidden="false" name="MENINGENCEF_M" vbProcedure="false">'[3]'!$A$1:$I$133</definedName>
    <definedName function="false" hidden="false" name="MENINGENCEF_MF" vbProcedure="false">'[3]'!$A$1:$J$134</definedName>
    <definedName function="false" hidden="false" name="MENINGMENING_F" vbProcedure="false">'[3]'!$A$1:$I$133</definedName>
    <definedName function="false" hidden="false" name="MENINGMENING_M" vbProcedure="false">'[3]'!$A$1:$I$133</definedName>
    <definedName function="false" hidden="false" name="MENINGMENING_MF" vbProcedure="false">'[3]'!$A$1:$J$134</definedName>
    <definedName function="false" hidden="false" name="MICOBATTERIOSI_F" vbProcedure="false">'[3]'!$A$1:$I$133</definedName>
    <definedName function="false" hidden="false" name="MICOBATTERIOSI_M" vbProcedure="false">'[3]'!$A$1:$I$133</definedName>
    <definedName function="false" hidden="false" name="MICOBATTERIOSI_MF" vbProcedure="false">'[3]'!$A$1:$J$134</definedName>
    <definedName function="false" hidden="false" name="MORBILLO_F" vbProcedure="false">'[3]'!$A$1:$I$133</definedName>
    <definedName function="false" hidden="false" name="MORBILLO_M" vbProcedure="false">'[3]'!$A$1:$I$133</definedName>
    <definedName function="false" hidden="false" name="MORBILLO_MF" vbProcedure="false">'[3]'!$A$1:$J$133</definedName>
    <definedName function="false" hidden="false" name="ooo" vbProcedure="false">#REF!</definedName>
    <definedName function="false" hidden="false" name="PAROTITE_F" vbProcedure="false">'[3]'!$A$1:$I$133</definedName>
    <definedName function="false" hidden="false" name="PAROTITE_M" vbProcedure="false">'[3]'!$A$1:$I$133</definedName>
    <definedName function="false" hidden="false" name="PAROTITE_MF" vbProcedure="false">'[3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REGIONI" vbProcedure="false">'[5]figure-SDO'!$A$1:$B$2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SSI_STAND_1_CampiIncrociati" vbProcedure="false">[6]DIMESSI!$A$1:$S$19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2]'!$A$1:$I$133</definedName>
    <definedName function="false" hidden="false" name="TOTALE_M" vbProcedure="false">'[2]'!$A$1:$I$133</definedName>
    <definedName function="false" hidden="false" name="TOTALE_MF" vbProcedure="false">'[2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  <definedName function="false" hidden="false" localSheetId="0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46">
  <si>
    <r>
      <rPr>
        <b val="true"/>
        <sz val="9"/>
        <rFont val="Arial"/>
        <family val="2"/>
      </rPr>
      <t xml:space="preserve">Tavola 3.22 - Decessi per suicidio per sesso, classe di età e regione - Anno 2010</t>
    </r>
    <r>
      <rPr>
        <sz val="9"/>
        <rFont val="Arial"/>
        <family val="2"/>
      </rPr>
      <t xml:space="preserve"> (valori assoluti e quozienti)</t>
    </r>
  </si>
  <si>
    <t xml:space="preserve">ANNI
REGIONI</t>
  </si>
  <si>
    <t xml:space="preserve">Maschi</t>
  </si>
  <si>
    <t xml:space="preserve">Femmine</t>
  </si>
  <si>
    <t xml:space="preserve">Maschi e femmine</t>
  </si>
  <si>
    <t xml:space="preserve">Totale</t>
  </si>
  <si>
    <t xml:space="preserve">fino a 24</t>
  </si>
  <si>
    <t xml:space="preserve">25-44</t>
  </si>
  <si>
    <t xml:space="preserve">45-64</t>
  </si>
  <si>
    <t xml:space="preserve">65 e oltre</t>
  </si>
  <si>
    <t xml:space="preserve">N.i.</t>
  </si>
  <si>
    <t xml:space="preserve">totale</t>
  </si>
  <si>
    <t xml:space="preserve">VALORI ASSOLUTI</t>
  </si>
  <si>
    <t xml:space="preserve">-</t>
  </si>
  <si>
    <t xml:space="preserve">QUOZIENTI (per 100.000 abitanti)</t>
  </si>
  <si>
    <t xml:space="preserve">2010 - PER REGIONE</t>
  </si>
  <si>
    <t xml:space="preserve">Piemonte</t>
  </si>
  <si>
    <t xml:space="preserve">Val d'Aosta/Vallè d'Aoste</t>
  </si>
  <si>
    <t xml:space="preserve">Liguria</t>
  </si>
  <si>
    <t xml:space="preserve">Lombardia</t>
  </si>
  <si>
    <t xml:space="preserve">Trentino-Alto Adige/Südtirol            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ITALIA</t>
  </si>
  <si>
    <t xml:space="preserve">Fonte: Indagine sulle cause di morte ( R )</t>
  </si>
  <si>
    <t xml:space="preserve">(a) I dati degli anni 2004 e 2005 non sono disponibili per causa di mor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(\$* #,##0_);_(\$* \(#,##0\);_(\$* \-_);_(@_)"/>
    <numFmt numFmtId="169" formatCode="#,##0"/>
    <numFmt numFmtId="170" formatCode="#,##0.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Migliaia 2" xfId="22"/>
    <cellStyle name="Normale 2" xfId="23"/>
    <cellStyle name="Normale 3" xfId="24"/>
    <cellStyle name="Normale 4" xfId="25"/>
    <cellStyle name="Normale 5" xfId="26"/>
    <cellStyle name="Normale 6" xfId="27"/>
    <cellStyle name="Valuta (0)_campores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burgio/lavoro/mds/sdo/sdo1999/monografia/standar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gibaldas/IMPOST~1/Temp/Burgio-ASI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34a"/>
      <sheetName val="1.34b"/>
      <sheetName val="1.34c"/>
      <sheetName val="1.34d"/>
      <sheetName val="1.34e"/>
      <sheetName val="1.34f"/>
      <sheetName val="1.35a"/>
      <sheetName val="1.35b"/>
      <sheetName val="1.35c"/>
      <sheetName val="1.35d"/>
      <sheetName val="1.35e"/>
      <sheetName val="1.35f"/>
      <sheetName val="1.36a"/>
      <sheetName val="1.36b"/>
      <sheetName val="1.36c"/>
      <sheetName val="1.36d"/>
      <sheetName val="1.36e"/>
      <sheetName val="1.36f"/>
      <sheetName val="1.37a"/>
      <sheetName val="1.37b"/>
      <sheetName val="1.37c"/>
      <sheetName val="1.37d"/>
      <sheetName val="1.37e"/>
      <sheetName val="1.37f"/>
      <sheetName val="1.38a"/>
      <sheetName val="1.38b"/>
      <sheetName val="1.38c"/>
      <sheetName val="1.38d"/>
      <sheetName val="1.38e"/>
      <sheetName val="1.38f"/>
      <sheetName val="1.39a"/>
      <sheetName val="1.39b"/>
      <sheetName val="1.39c"/>
      <sheetName val="1.39d"/>
      <sheetName val="1.39e"/>
      <sheetName val="1.39f"/>
      <sheetName val="1.40a"/>
      <sheetName val="1.40b"/>
      <sheetName val="1.40c"/>
      <sheetName val="1.40d"/>
      <sheetName val="1.40e"/>
      <sheetName val="1.40f"/>
      <sheetName val="1.41a"/>
      <sheetName val="1.41b"/>
      <sheetName val="1.42a "/>
      <sheetName val="1.42b"/>
      <sheetName val="1.43a"/>
      <sheetName val="1.43b"/>
      <sheetName val="1.44a"/>
      <sheetName val="1.44b"/>
      <sheetName val="1.45a"/>
      <sheetName val="1.45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7" min="2" style="2" width="7.42"/>
    <col collapsed="false" customWidth="true" hidden="false" outlineLevel="0" max="8" min="8" style="2" width="1.7"/>
    <col collapsed="false" customWidth="true" hidden="false" outlineLevel="0" max="14" min="9" style="2" width="7.42"/>
    <col collapsed="false" customWidth="true" hidden="false" outlineLevel="0" max="15" min="15" style="2" width="1.7"/>
    <col collapsed="false" customWidth="true" hidden="false" outlineLevel="0" max="21" min="16" style="2" width="7.42"/>
    <col collapsed="false" customWidth="false" hidden="false" outlineLevel="0" max="257" min="22" style="2" width="9.14"/>
  </cols>
  <sheetData>
    <row r="1" s="5" customFormat="true" ht="12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9.9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8"/>
      <c r="I2" s="7" t="s">
        <v>3</v>
      </c>
      <c r="J2" s="7"/>
      <c r="K2" s="7"/>
      <c r="L2" s="7"/>
      <c r="M2" s="7"/>
      <c r="N2" s="7"/>
      <c r="O2" s="8"/>
      <c r="P2" s="9" t="s">
        <v>4</v>
      </c>
      <c r="Q2" s="9"/>
      <c r="R2" s="9"/>
      <c r="S2" s="9"/>
      <c r="T2" s="9"/>
      <c r="U2" s="10" t="s">
        <v>5</v>
      </c>
    </row>
    <row r="3" customFormat="false" ht="9.95" hidden="false" customHeight="true" outlineLevel="0" collapsed="false">
      <c r="A3" s="6"/>
      <c r="B3" s="10" t="s">
        <v>6</v>
      </c>
      <c r="C3" s="10" t="s">
        <v>7</v>
      </c>
      <c r="D3" s="10" t="s">
        <v>8</v>
      </c>
      <c r="E3" s="10" t="s">
        <v>9</v>
      </c>
      <c r="F3" s="10" t="s">
        <v>10</v>
      </c>
      <c r="G3" s="10" t="s">
        <v>11</v>
      </c>
      <c r="H3" s="11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  <c r="O3" s="11"/>
      <c r="P3" s="10" t="s">
        <v>6</v>
      </c>
      <c r="Q3" s="10" t="s">
        <v>7</v>
      </c>
      <c r="R3" s="10" t="s">
        <v>8</v>
      </c>
      <c r="S3" s="10" t="s">
        <v>9</v>
      </c>
      <c r="T3" s="10" t="s">
        <v>10</v>
      </c>
      <c r="U3" s="10"/>
    </row>
    <row r="4" s="13" customFormat="true" ht="9.95" hidden="false" customHeight="true" outlineLevel="0" collapsed="false">
      <c r="A4" s="1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6" customFormat="true" ht="9.95" hidden="false" customHeight="true" outlineLevel="0" collapsed="false">
      <c r="A5" s="14"/>
      <c r="B5" s="15" t="s">
        <v>12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s="16" customFormat="true" ht="9.95" hidden="false" customHeight="true" outlineLevel="0" collapsed="false">
      <c r="A6" s="12" t="n">
        <v>2000</v>
      </c>
      <c r="B6" s="17" t="n">
        <v>239</v>
      </c>
      <c r="C6" s="17" t="n">
        <v>910</v>
      </c>
      <c r="D6" s="17" t="n">
        <v>891</v>
      </c>
      <c r="E6" s="17" t="n">
        <v>1022</v>
      </c>
      <c r="F6" s="18" t="s">
        <v>13</v>
      </c>
      <c r="G6" s="17" t="n">
        <v>3062</v>
      </c>
      <c r="H6" s="17"/>
      <c r="I6" s="17" t="n">
        <v>53</v>
      </c>
      <c r="J6" s="17" t="n">
        <v>269</v>
      </c>
      <c r="K6" s="17" t="n">
        <v>329</v>
      </c>
      <c r="L6" s="17" t="n">
        <v>395</v>
      </c>
      <c r="M6" s="18" t="s">
        <v>13</v>
      </c>
      <c r="N6" s="17" t="n">
        <v>1046</v>
      </c>
      <c r="O6" s="17"/>
      <c r="P6" s="17" t="n">
        <f aca="false">B6+I6</f>
        <v>292</v>
      </c>
      <c r="Q6" s="17" t="n">
        <f aca="false">C6+J6</f>
        <v>1179</v>
      </c>
      <c r="R6" s="17" t="n">
        <f aca="false">D6+K6</f>
        <v>1220</v>
      </c>
      <c r="S6" s="17" t="n">
        <f aca="false">E6+L6</f>
        <v>1417</v>
      </c>
      <c r="T6" s="18" t="s">
        <v>13</v>
      </c>
      <c r="U6" s="17" t="n">
        <v>4108</v>
      </c>
    </row>
    <row r="7" s="16" customFormat="true" ht="9.95" hidden="false" customHeight="true" outlineLevel="0" collapsed="false">
      <c r="A7" s="12" t="n">
        <v>2001</v>
      </c>
      <c r="B7" s="17" t="n">
        <v>227</v>
      </c>
      <c r="C7" s="17" t="n">
        <v>900</v>
      </c>
      <c r="D7" s="17" t="n">
        <v>889</v>
      </c>
      <c r="E7" s="17" t="n">
        <v>1034</v>
      </c>
      <c r="F7" s="18" t="s">
        <v>13</v>
      </c>
      <c r="G7" s="17" t="n">
        <v>3050</v>
      </c>
      <c r="H7" s="17"/>
      <c r="I7" s="17" t="n">
        <v>45</v>
      </c>
      <c r="J7" s="17" t="n">
        <v>243</v>
      </c>
      <c r="K7" s="17" t="n">
        <v>329</v>
      </c>
      <c r="L7" s="17" t="n">
        <v>363</v>
      </c>
      <c r="M7" s="18" t="s">
        <v>13</v>
      </c>
      <c r="N7" s="17" t="n">
        <v>980</v>
      </c>
      <c r="O7" s="17"/>
      <c r="P7" s="17" t="n">
        <f aca="false">B7+I7</f>
        <v>272</v>
      </c>
      <c r="Q7" s="17" t="n">
        <f aca="false">C7+J7</f>
        <v>1143</v>
      </c>
      <c r="R7" s="17" t="n">
        <f aca="false">D7+K7</f>
        <v>1218</v>
      </c>
      <c r="S7" s="17" t="n">
        <f aca="false">E7+L7</f>
        <v>1397</v>
      </c>
      <c r="T7" s="18" t="s">
        <v>13</v>
      </c>
      <c r="U7" s="17" t="n">
        <v>4030</v>
      </c>
    </row>
    <row r="8" s="16" customFormat="true" ht="9.95" hidden="false" customHeight="true" outlineLevel="0" collapsed="false">
      <c r="A8" s="12" t="n">
        <v>2002</v>
      </c>
      <c r="B8" s="17" t="n">
        <v>214</v>
      </c>
      <c r="C8" s="17" t="n">
        <v>960</v>
      </c>
      <c r="D8" s="17" t="n">
        <v>916</v>
      </c>
      <c r="E8" s="17" t="n">
        <v>1055</v>
      </c>
      <c r="F8" s="18" t="s">
        <v>13</v>
      </c>
      <c r="G8" s="17" t="n">
        <v>3145</v>
      </c>
      <c r="H8" s="17"/>
      <c r="I8" s="17" t="n">
        <v>52</v>
      </c>
      <c r="J8" s="17" t="n">
        <v>228</v>
      </c>
      <c r="K8" s="17" t="n">
        <v>302</v>
      </c>
      <c r="L8" s="17" t="n">
        <v>342</v>
      </c>
      <c r="M8" s="18" t="s">
        <v>13</v>
      </c>
      <c r="N8" s="17" t="n">
        <v>924</v>
      </c>
      <c r="O8" s="17"/>
      <c r="P8" s="17" t="n">
        <f aca="false">B8+I8</f>
        <v>266</v>
      </c>
      <c r="Q8" s="17" t="n">
        <f aca="false">C8+J8</f>
        <v>1188</v>
      </c>
      <c r="R8" s="17" t="n">
        <f aca="false">D8+K8</f>
        <v>1218</v>
      </c>
      <c r="S8" s="17" t="n">
        <f aca="false">E8+L8</f>
        <v>1397</v>
      </c>
      <c r="T8" s="18" t="s">
        <v>13</v>
      </c>
      <c r="U8" s="17" t="n">
        <v>4069</v>
      </c>
    </row>
    <row r="9" s="16" customFormat="true" ht="9.95" hidden="false" customHeight="true" outlineLevel="0" collapsed="false">
      <c r="A9" s="12" t="n">
        <v>2003</v>
      </c>
      <c r="B9" s="17" t="n">
        <v>200</v>
      </c>
      <c r="C9" s="17" t="n">
        <v>917</v>
      </c>
      <c r="D9" s="17" t="n">
        <v>889</v>
      </c>
      <c r="E9" s="17" t="n">
        <v>1072</v>
      </c>
      <c r="F9" s="18" t="s">
        <v>13</v>
      </c>
      <c r="G9" s="17" t="n">
        <v>3078</v>
      </c>
      <c r="H9" s="17"/>
      <c r="I9" s="17" t="n">
        <v>43</v>
      </c>
      <c r="J9" s="17" t="n">
        <v>266</v>
      </c>
      <c r="K9" s="17" t="n">
        <v>310</v>
      </c>
      <c r="L9" s="17" t="n">
        <v>378</v>
      </c>
      <c r="M9" s="18" t="s">
        <v>13</v>
      </c>
      <c r="N9" s="17" t="n">
        <v>997</v>
      </c>
      <c r="O9" s="17"/>
      <c r="P9" s="17" t="n">
        <f aca="false">B9+I9</f>
        <v>243</v>
      </c>
      <c r="Q9" s="17" t="n">
        <f aca="false">C9+J9</f>
        <v>1183</v>
      </c>
      <c r="R9" s="17" t="n">
        <f aca="false">D9+K9</f>
        <v>1199</v>
      </c>
      <c r="S9" s="17" t="n">
        <f aca="false">E9+L9</f>
        <v>1450</v>
      </c>
      <c r="T9" s="18" t="s">
        <v>13</v>
      </c>
      <c r="U9" s="17" t="n">
        <v>4075</v>
      </c>
    </row>
    <row r="10" s="21" customFormat="true" ht="9.95" hidden="false" customHeight="true" outlineLevel="0" collapsed="false">
      <c r="A10" s="12" t="n">
        <v>2006</v>
      </c>
      <c r="B10" s="17" t="n">
        <v>149</v>
      </c>
      <c r="C10" s="17" t="n">
        <v>788</v>
      </c>
      <c r="D10" s="17" t="n">
        <v>887</v>
      </c>
      <c r="E10" s="17" t="n">
        <v>1017</v>
      </c>
      <c r="F10" s="18" t="n">
        <v>1</v>
      </c>
      <c r="G10" s="17" t="n">
        <v>2842</v>
      </c>
      <c r="H10" s="19"/>
      <c r="I10" s="17" t="n">
        <v>41</v>
      </c>
      <c r="J10" s="17" t="n">
        <v>229</v>
      </c>
      <c r="K10" s="17" t="n">
        <v>296</v>
      </c>
      <c r="L10" s="17" t="n">
        <v>293</v>
      </c>
      <c r="M10" s="18" t="s">
        <v>13</v>
      </c>
      <c r="N10" s="20" t="n">
        <v>859</v>
      </c>
      <c r="O10" s="19"/>
      <c r="P10" s="17" t="n">
        <v>190</v>
      </c>
      <c r="Q10" s="17" t="n">
        <v>1017</v>
      </c>
      <c r="R10" s="17" t="n">
        <v>1183</v>
      </c>
      <c r="S10" s="17" t="n">
        <v>1310</v>
      </c>
      <c r="T10" s="18" t="n">
        <v>1</v>
      </c>
      <c r="U10" s="17" t="n">
        <v>3701</v>
      </c>
    </row>
    <row r="11" s="21" customFormat="true" ht="9.95" hidden="false" customHeight="true" outlineLevel="0" collapsed="false">
      <c r="A11" s="12" t="n">
        <v>2007</v>
      </c>
      <c r="B11" s="17" t="n">
        <v>175</v>
      </c>
      <c r="C11" s="17" t="n">
        <v>776</v>
      </c>
      <c r="D11" s="17" t="n">
        <v>896</v>
      </c>
      <c r="E11" s="17" t="n">
        <v>1046</v>
      </c>
      <c r="F11" s="18" t="s">
        <v>13</v>
      </c>
      <c r="G11" s="17" t="n">
        <v>2893</v>
      </c>
      <c r="H11" s="19"/>
      <c r="I11" s="17" t="n">
        <v>40</v>
      </c>
      <c r="J11" s="17" t="n">
        <v>229</v>
      </c>
      <c r="K11" s="17" t="n">
        <v>281</v>
      </c>
      <c r="L11" s="17" t="n">
        <v>314</v>
      </c>
      <c r="M11" s="18" t="s">
        <v>13</v>
      </c>
      <c r="N11" s="20" t="n">
        <v>864</v>
      </c>
      <c r="O11" s="19"/>
      <c r="P11" s="17" t="n">
        <v>215</v>
      </c>
      <c r="Q11" s="17" t="n">
        <v>1005</v>
      </c>
      <c r="R11" s="17" t="n">
        <v>1177</v>
      </c>
      <c r="S11" s="17" t="n">
        <v>1360</v>
      </c>
      <c r="T11" s="18" t="s">
        <v>13</v>
      </c>
      <c r="U11" s="17" t="n">
        <v>3757</v>
      </c>
    </row>
    <row r="12" s="21" customFormat="true" ht="9.95" hidden="false" customHeight="true" outlineLevel="0" collapsed="false">
      <c r="A12" s="12" t="n">
        <v>2008</v>
      </c>
      <c r="B12" s="17" t="n">
        <v>163</v>
      </c>
      <c r="C12" s="17" t="n">
        <v>870</v>
      </c>
      <c r="D12" s="17" t="n">
        <v>959</v>
      </c>
      <c r="E12" s="17" t="n">
        <v>1005</v>
      </c>
      <c r="F12" s="18" t="n">
        <v>2</v>
      </c>
      <c r="G12" s="17" t="n">
        <v>2999</v>
      </c>
      <c r="H12" s="19"/>
      <c r="I12" s="17" t="n">
        <v>39</v>
      </c>
      <c r="J12" s="17" t="n">
        <v>234</v>
      </c>
      <c r="K12" s="17" t="n">
        <v>318</v>
      </c>
      <c r="L12" s="17" t="n">
        <v>316</v>
      </c>
      <c r="M12" s="18" t="s">
        <v>13</v>
      </c>
      <c r="N12" s="20" t="n">
        <v>907</v>
      </c>
      <c r="O12" s="19"/>
      <c r="P12" s="17" t="n">
        <v>202</v>
      </c>
      <c r="Q12" s="17" t="n">
        <v>1104</v>
      </c>
      <c r="R12" s="17" t="n">
        <v>1277</v>
      </c>
      <c r="S12" s="17" t="n">
        <v>1321</v>
      </c>
      <c r="T12" s="18" t="n">
        <v>2</v>
      </c>
      <c r="U12" s="17" t="n">
        <v>3906</v>
      </c>
    </row>
    <row r="13" s="21" customFormat="true" ht="9.95" hidden="false" customHeight="true" outlineLevel="0" collapsed="false">
      <c r="A13" s="12" t="n">
        <v>2009</v>
      </c>
      <c r="B13" s="17" t="n">
        <v>150</v>
      </c>
      <c r="C13" s="17" t="n">
        <v>827</v>
      </c>
      <c r="D13" s="17" t="n">
        <v>1045</v>
      </c>
      <c r="E13" s="17" t="n">
        <v>1071</v>
      </c>
      <c r="F13" s="18" t="n">
        <v>1</v>
      </c>
      <c r="G13" s="17" t="n">
        <v>3094</v>
      </c>
      <c r="H13" s="19"/>
      <c r="I13" s="17" t="n">
        <v>44</v>
      </c>
      <c r="J13" s="17" t="n">
        <v>238</v>
      </c>
      <c r="K13" s="17" t="n">
        <v>298</v>
      </c>
      <c r="L13" s="17" t="n">
        <v>301</v>
      </c>
      <c r="M13" s="18" t="s">
        <v>13</v>
      </c>
      <c r="N13" s="20" t="n">
        <v>881</v>
      </c>
      <c r="O13" s="19"/>
      <c r="P13" s="17" t="n">
        <v>194</v>
      </c>
      <c r="Q13" s="17" t="n">
        <v>1065</v>
      </c>
      <c r="R13" s="17" t="n">
        <v>1343</v>
      </c>
      <c r="S13" s="17" t="n">
        <v>1372</v>
      </c>
      <c r="T13" s="18" t="n">
        <v>1</v>
      </c>
      <c r="U13" s="17" t="n">
        <v>3975</v>
      </c>
    </row>
    <row r="14" s="21" customFormat="true" ht="9.95" hidden="false" customHeight="true" outlineLevel="0" collapsed="false">
      <c r="A14" s="12" t="n">
        <v>2010</v>
      </c>
      <c r="B14" s="17" t="n">
        <v>154</v>
      </c>
      <c r="C14" s="17" t="n">
        <v>860</v>
      </c>
      <c r="D14" s="17" t="n">
        <v>1075</v>
      </c>
      <c r="E14" s="17" t="n">
        <v>1039</v>
      </c>
      <c r="F14" s="18" t="s">
        <v>13</v>
      </c>
      <c r="G14" s="17" t="n">
        <v>3128</v>
      </c>
      <c r="H14" s="19"/>
      <c r="I14" s="17" t="n">
        <v>32</v>
      </c>
      <c r="J14" s="17" t="n">
        <v>212</v>
      </c>
      <c r="K14" s="17" t="n">
        <v>313</v>
      </c>
      <c r="L14" s="17" t="n">
        <v>304</v>
      </c>
      <c r="M14" s="18" t="s">
        <v>13</v>
      </c>
      <c r="N14" s="20" t="n">
        <v>861</v>
      </c>
      <c r="O14" s="19"/>
      <c r="P14" s="17" t="n">
        <v>186</v>
      </c>
      <c r="Q14" s="17" t="n">
        <v>1072</v>
      </c>
      <c r="R14" s="17" t="n">
        <v>1388</v>
      </c>
      <c r="S14" s="17" t="n">
        <v>1343</v>
      </c>
      <c r="T14" s="18" t="s">
        <v>13</v>
      </c>
      <c r="U14" s="17" t="n">
        <v>3989</v>
      </c>
    </row>
    <row r="15" s="21" customFormat="true" ht="9.95" hidden="false" customHeight="true" outlineLevel="0" collapsed="false">
      <c r="A15" s="12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</row>
    <row r="16" s="16" customFormat="true" ht="9.95" hidden="false" customHeight="true" outlineLevel="0" collapsed="false">
      <c r="A16" s="12"/>
      <c r="B16" s="8" t="s">
        <v>1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</row>
    <row r="17" s="16" customFormat="true" ht="9.95" hidden="false" customHeight="true" outlineLevel="0" collapsed="false">
      <c r="A17" s="12" t="n">
        <v>2000</v>
      </c>
      <c r="B17" s="22" t="n">
        <v>3.27727074925471</v>
      </c>
      <c r="C17" s="22" t="n">
        <v>10.3987533380284</v>
      </c>
      <c r="D17" s="22" t="n">
        <v>12.7731222542625</v>
      </c>
      <c r="E17" s="22" t="n">
        <v>23.8968488544185</v>
      </c>
      <c r="F17" s="18" t="s">
        <v>13</v>
      </c>
      <c r="G17" s="22" t="n">
        <v>11.2177600221454</v>
      </c>
      <c r="H17" s="22"/>
      <c r="I17" s="23" t="n">
        <v>0.760710371439086</v>
      </c>
      <c r="J17" s="23" t="n">
        <v>3.09055670059979</v>
      </c>
      <c r="K17" s="23" t="n">
        <v>4.49740507245778</v>
      </c>
      <c r="L17" s="23" t="n">
        <v>6.44673191901828</v>
      </c>
      <c r="M17" s="18" t="s">
        <v>13</v>
      </c>
      <c r="N17" s="23" t="n">
        <v>3.59282623888403</v>
      </c>
      <c r="O17" s="22"/>
      <c r="P17" s="22" t="n">
        <v>2.04771089239486</v>
      </c>
      <c r="Q17" s="22" t="n">
        <v>6.7545183731923</v>
      </c>
      <c r="R17" s="22" t="n">
        <v>8.53689244309733</v>
      </c>
      <c r="S17" s="22" t="n">
        <v>13.6199579963187</v>
      </c>
      <c r="T17" s="18" t="s">
        <v>13</v>
      </c>
      <c r="U17" s="22" t="n">
        <v>7.28245192781775</v>
      </c>
    </row>
    <row r="18" s="16" customFormat="true" ht="9.95" hidden="false" customHeight="true" outlineLevel="0" collapsed="false">
      <c r="A18" s="12" t="n">
        <v>2001</v>
      </c>
      <c r="B18" s="22" t="n">
        <v>3.16069003850751</v>
      </c>
      <c r="C18" s="22" t="n">
        <v>10.2502431727828</v>
      </c>
      <c r="D18" s="22" t="n">
        <v>12.6953616589368</v>
      </c>
      <c r="E18" s="22" t="n">
        <v>23.7923402700431</v>
      </c>
      <c r="F18" s="18" t="s">
        <v>13</v>
      </c>
      <c r="G18" s="22" t="n">
        <v>11.167763814025</v>
      </c>
      <c r="H18" s="22"/>
      <c r="I18" s="23" t="n">
        <v>0.656694397411749</v>
      </c>
      <c r="J18" s="23" t="n">
        <v>2.78811896456146</v>
      </c>
      <c r="K18" s="23" t="n">
        <v>4.48199572779982</v>
      </c>
      <c r="L18" s="23" t="n">
        <v>5.82651900801508</v>
      </c>
      <c r="M18" s="18" t="s">
        <v>13</v>
      </c>
      <c r="N18" s="23" t="n">
        <v>3.3632281993918</v>
      </c>
      <c r="O18" s="22"/>
      <c r="P18" s="22" t="n">
        <v>1.9380841261754</v>
      </c>
      <c r="Q18" s="22" t="n">
        <v>6.53298416828739</v>
      </c>
      <c r="R18" s="22" t="n">
        <v>8.49192508908939</v>
      </c>
      <c r="S18" s="22" t="n">
        <v>13.2090634977269</v>
      </c>
      <c r="T18" s="18" t="s">
        <v>13</v>
      </c>
      <c r="U18" s="22" t="n">
        <v>7.13913440440013</v>
      </c>
    </row>
    <row r="19" s="16" customFormat="true" ht="9.95" hidden="false" customHeight="true" outlineLevel="0" collapsed="false">
      <c r="A19" s="12" t="n">
        <v>2002</v>
      </c>
      <c r="B19" s="22" t="n">
        <v>3.01336745291385</v>
      </c>
      <c r="C19" s="22" t="n">
        <v>10.876501573269</v>
      </c>
      <c r="D19" s="22" t="n">
        <v>12.9955179650267</v>
      </c>
      <c r="E19" s="22" t="n">
        <v>23.8161644936204</v>
      </c>
      <c r="F19" s="18" t="s">
        <v>13</v>
      </c>
      <c r="G19" s="22" t="n">
        <v>11.4754194963655</v>
      </c>
      <c r="H19" s="22"/>
      <c r="I19" s="23" t="n">
        <v>0.768696547872499</v>
      </c>
      <c r="J19" s="23" t="n">
        <v>2.61082493823338</v>
      </c>
      <c r="K19" s="23" t="n">
        <v>4.09354481869053</v>
      </c>
      <c r="L19" s="23" t="n">
        <v>5.38733310392536</v>
      </c>
      <c r="M19" s="18" t="s">
        <v>13</v>
      </c>
      <c r="N19" s="23" t="n">
        <v>3.1618645193409</v>
      </c>
      <c r="O19" s="22"/>
      <c r="P19" s="22" t="n">
        <v>1.91830785054867</v>
      </c>
      <c r="Q19" s="22" t="n">
        <v>6.76566886623991</v>
      </c>
      <c r="R19" s="22" t="n">
        <v>8.4430578481862</v>
      </c>
      <c r="S19" s="22" t="n">
        <v>12.9616016494357</v>
      </c>
      <c r="T19" s="18" t="s">
        <v>13</v>
      </c>
      <c r="U19" s="22" t="n">
        <v>7.18527950428246</v>
      </c>
    </row>
    <row r="20" s="16" customFormat="true" ht="9.95" hidden="false" customHeight="true" outlineLevel="0" collapsed="false">
      <c r="A20" s="12" t="n">
        <v>2003</v>
      </c>
      <c r="B20" s="22" t="n">
        <v>2.82886831830143</v>
      </c>
      <c r="C20" s="22" t="n">
        <v>10.2820413271906</v>
      </c>
      <c r="D20" s="22" t="n">
        <v>12.4995017423026</v>
      </c>
      <c r="E20" s="22" t="n">
        <v>23.6042163031371</v>
      </c>
      <c r="F20" s="18" t="s">
        <v>13</v>
      </c>
      <c r="G20" s="22" t="n">
        <v>11.1351192272632</v>
      </c>
      <c r="H20" s="22"/>
      <c r="I20" s="23" t="n">
        <v>0.639791933711604</v>
      </c>
      <c r="J20" s="23" t="n">
        <v>3.02215220524231</v>
      </c>
      <c r="K20" s="23" t="n">
        <v>4.17249132996681</v>
      </c>
      <c r="L20" s="23" t="n">
        <v>5.83933171474679</v>
      </c>
      <c r="M20" s="18" t="s">
        <v>13</v>
      </c>
      <c r="N20" s="23" t="n">
        <v>3.38820998759344</v>
      </c>
      <c r="O20" s="22"/>
      <c r="P20" s="22" t="n">
        <v>1.76203148452965</v>
      </c>
      <c r="Q20" s="22" t="n">
        <v>6.67602061993087</v>
      </c>
      <c r="R20" s="22" t="n">
        <v>8.24514132354461</v>
      </c>
      <c r="S20" s="22" t="n">
        <v>13.16398098758</v>
      </c>
      <c r="T20" s="18" t="s">
        <v>13</v>
      </c>
      <c r="U20" s="22" t="n">
        <v>7.14062427402741</v>
      </c>
    </row>
    <row r="21" s="21" customFormat="true" ht="9.95" hidden="false" customHeight="true" outlineLevel="0" collapsed="false">
      <c r="A21" s="12" t="n">
        <v>2006</v>
      </c>
      <c r="B21" s="22" t="n">
        <v>2.10259655151587</v>
      </c>
      <c r="C21" s="22" t="n">
        <v>8.73555792223646</v>
      </c>
      <c r="D21" s="22" t="n">
        <v>12.0508960833025</v>
      </c>
      <c r="E21" s="22" t="n">
        <v>20.8774074324597</v>
      </c>
      <c r="F21" s="18" t="s">
        <v>13</v>
      </c>
      <c r="G21" s="22" t="n">
        <v>10.0286455096828</v>
      </c>
      <c r="H21" s="11"/>
      <c r="I21" s="22" t="n">
        <v>0.609496671702199</v>
      </c>
      <c r="J21" s="22" t="n">
        <v>2.58498344735763</v>
      </c>
      <c r="K21" s="22" t="n">
        <v>3.87199093326231</v>
      </c>
      <c r="L21" s="22" t="n">
        <v>4.2954010328607</v>
      </c>
      <c r="M21" s="18" t="s">
        <v>13</v>
      </c>
      <c r="N21" s="22" t="n">
        <v>2.85841547714516</v>
      </c>
      <c r="O21" s="11"/>
      <c r="P21" s="22" t="n">
        <v>1.37548216079271</v>
      </c>
      <c r="Q21" s="22" t="n">
        <v>5.6880910920103</v>
      </c>
      <c r="R21" s="22" t="n">
        <v>7.88398900120223</v>
      </c>
      <c r="S21" s="22" t="n">
        <v>11.2037214144211</v>
      </c>
      <c r="T21" s="18" t="s">
        <v>13</v>
      </c>
      <c r="U21" s="22" t="n">
        <v>6.33836672894199</v>
      </c>
    </row>
    <row r="22" s="21" customFormat="true" ht="9.95" hidden="false" customHeight="true" outlineLevel="0" collapsed="false">
      <c r="A22" s="24" t="n">
        <v>2007</v>
      </c>
      <c r="B22" s="22" t="n">
        <v>2.46147925620004</v>
      </c>
      <c r="C22" s="22" t="n">
        <v>8.63670069129777</v>
      </c>
      <c r="D22" s="22" t="n">
        <v>11.9580794577011</v>
      </c>
      <c r="E22" s="22" t="n">
        <v>21.0877934638122</v>
      </c>
      <c r="F22" s="18" t="s">
        <v>13</v>
      </c>
      <c r="G22" s="22" t="n">
        <v>10.1339815345055</v>
      </c>
      <c r="H22" s="11"/>
      <c r="I22" s="22" t="n">
        <v>0.593140170811024</v>
      </c>
      <c r="J22" s="22" t="n">
        <v>2.59084460006608</v>
      </c>
      <c r="K22" s="22" t="n">
        <v>3.61217851771876</v>
      </c>
      <c r="L22" s="22" t="n">
        <v>4.5446956707504</v>
      </c>
      <c r="M22" s="18" t="s">
        <v>13</v>
      </c>
      <c r="N22" s="22" t="n">
        <v>2.85421902877104</v>
      </c>
      <c r="O22" s="11"/>
      <c r="P22" s="22" t="n">
        <v>1.5519751608902</v>
      </c>
      <c r="Q22" s="22" t="n">
        <v>5.63855072078351</v>
      </c>
      <c r="R22" s="22" t="n">
        <v>7.70687373907983</v>
      </c>
      <c r="S22" s="22" t="n">
        <v>11.4580648726988</v>
      </c>
      <c r="T22" s="18" t="s">
        <v>13</v>
      </c>
      <c r="U22" s="22" t="n">
        <v>6.38744683251706</v>
      </c>
    </row>
    <row r="23" s="21" customFormat="true" ht="9.95" hidden="false" customHeight="true" outlineLevel="0" collapsed="false">
      <c r="A23" s="12" t="n">
        <v>2008</v>
      </c>
      <c r="B23" s="22" t="n">
        <v>2.280573022654</v>
      </c>
      <c r="C23" s="22" t="n">
        <v>9.72650575113192</v>
      </c>
      <c r="D23" s="22" t="n">
        <v>12.5635053096858</v>
      </c>
      <c r="E23" s="22" t="n">
        <v>19.9564591760842</v>
      </c>
      <c r="F23" s="18" t="s">
        <v>13</v>
      </c>
      <c r="G23" s="22" t="n">
        <v>10.4272638284285</v>
      </c>
      <c r="H23" s="11"/>
      <c r="I23" s="22" t="n">
        <v>0.57567766302029</v>
      </c>
      <c r="J23" s="22" t="n">
        <v>2.65386084299209</v>
      </c>
      <c r="K23" s="22" t="n">
        <v>4.00745563176372</v>
      </c>
      <c r="L23" s="22" t="n">
        <v>4.52747457110238</v>
      </c>
      <c r="M23" s="18" t="s">
        <v>13</v>
      </c>
      <c r="N23" s="22" t="n">
        <v>2.97310909687796</v>
      </c>
      <c r="O23" s="11"/>
      <c r="P23" s="22" t="n">
        <v>1.45094606352227</v>
      </c>
      <c r="Q23" s="22" t="n">
        <v>6.21552571890521</v>
      </c>
      <c r="R23" s="22" t="n">
        <v>8.20249723968625</v>
      </c>
      <c r="S23" s="22" t="n">
        <v>10.9940666994464</v>
      </c>
      <c r="T23" s="18" t="s">
        <v>13</v>
      </c>
      <c r="U23" s="22" t="n">
        <v>6.59041119973062</v>
      </c>
    </row>
    <row r="24" s="21" customFormat="true" ht="9.95" hidden="false" customHeight="true" outlineLevel="0" collapsed="false">
      <c r="A24" s="12" t="n">
        <v>2009</v>
      </c>
      <c r="B24" s="22" t="n">
        <v>2.08982456062135</v>
      </c>
      <c r="C24" s="22" t="n">
        <v>9.34299800763674</v>
      </c>
      <c r="D24" s="22" t="n">
        <v>13.4066323315757</v>
      </c>
      <c r="E24" s="22" t="n">
        <v>20.978094344817</v>
      </c>
      <c r="F24" s="18" t="s">
        <v>13</v>
      </c>
      <c r="G24" s="22" t="n">
        <v>10.6950912279356</v>
      </c>
      <c r="H24" s="11"/>
      <c r="I24" s="22" t="n">
        <v>0.647009108491296</v>
      </c>
      <c r="J24" s="22" t="n">
        <v>2.72221370418424</v>
      </c>
      <c r="K24" s="22" t="n">
        <v>3.67292775542147</v>
      </c>
      <c r="L24" s="22" t="n">
        <v>4.27527213136874</v>
      </c>
      <c r="M24" s="18" t="s">
        <v>13</v>
      </c>
      <c r="N24" s="22" t="n">
        <v>2.86995803183165</v>
      </c>
      <c r="O24" s="11"/>
      <c r="P24" s="22" t="n">
        <v>1.38787952647697</v>
      </c>
      <c r="Q24" s="22" t="n">
        <v>6.0530509849337</v>
      </c>
      <c r="R24" s="22" t="n">
        <v>8.442257098725</v>
      </c>
      <c r="S24" s="22" t="n">
        <v>11.2960737992591</v>
      </c>
      <c r="T24" s="18" t="s">
        <v>13</v>
      </c>
      <c r="U24" s="22" t="n">
        <v>6.66650203062071</v>
      </c>
    </row>
    <row r="25" s="21" customFormat="true" ht="9.95" hidden="false" customHeight="true" outlineLevel="0" collapsed="false">
      <c r="A25" s="12" t="n">
        <v>2010</v>
      </c>
      <c r="B25" s="22" t="n">
        <v>2.13963122205454</v>
      </c>
      <c r="C25" s="22" t="n">
        <v>9.85347933516283</v>
      </c>
      <c r="D25" s="22" t="n">
        <v>13.4834905006614</v>
      </c>
      <c r="E25" s="22" t="n">
        <v>20.1171850230171</v>
      </c>
      <c r="F25" s="18" t="s">
        <v>13</v>
      </c>
      <c r="G25" s="22" t="n">
        <v>10.7628866901663</v>
      </c>
      <c r="H25" s="11"/>
      <c r="I25" s="22" t="n">
        <v>0.469456568812357</v>
      </c>
      <c r="J25" s="22" t="n">
        <v>2.45313854487574</v>
      </c>
      <c r="K25" s="22" t="n">
        <v>3.76485916539928</v>
      </c>
      <c r="L25" s="22" t="n">
        <v>4.28817373874443</v>
      </c>
      <c r="M25" s="18" t="s">
        <v>13</v>
      </c>
      <c r="N25" s="22" t="n">
        <v>2.78989545231326</v>
      </c>
      <c r="O25" s="11"/>
      <c r="P25" s="22" t="n">
        <v>1.32725422355842</v>
      </c>
      <c r="Q25" s="22" t="n">
        <v>6.17160563992642</v>
      </c>
      <c r="R25" s="22" t="n">
        <v>8.52242881607561</v>
      </c>
      <c r="S25" s="22" t="n">
        <v>10.9596835026202</v>
      </c>
      <c r="T25" s="18" t="s">
        <v>13</v>
      </c>
      <c r="U25" s="22" t="n">
        <v>6.65674229662098</v>
      </c>
    </row>
    <row r="26" s="16" customFormat="true" ht="9.95" hidden="false" customHeight="true" outlineLevel="0" collapsed="false">
      <c r="A26" s="11"/>
      <c r="B26" s="11"/>
      <c r="C26" s="19"/>
      <c r="D26" s="19"/>
      <c r="E26" s="19"/>
      <c r="F26" s="19"/>
      <c r="G26" s="19"/>
      <c r="H26" s="22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s="13" customFormat="true" ht="9.95" hidden="false" customHeight="true" outlineLevel="0" collapsed="false">
      <c r="A27" s="25"/>
      <c r="B27" s="15" t="s">
        <v>15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</row>
    <row r="28" s="13" customFormat="true" ht="2.2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9.95" hidden="false" customHeight="true" outlineLevel="0" collapsed="false">
      <c r="A29" s="25"/>
      <c r="B29" s="15" t="s">
        <v>12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</row>
    <row r="30" s="30" customFormat="true" ht="9.95" hidden="false" customHeight="true" outlineLevel="0" collapsed="false">
      <c r="A30" s="27" t="s">
        <v>16</v>
      </c>
      <c r="B30" s="28" t="n">
        <v>10</v>
      </c>
      <c r="C30" s="28" t="n">
        <v>64</v>
      </c>
      <c r="D30" s="28" t="n">
        <v>106</v>
      </c>
      <c r="E30" s="28" t="n">
        <v>109</v>
      </c>
      <c r="F30" s="29" t="s">
        <v>13</v>
      </c>
      <c r="G30" s="28" t="n">
        <v>289</v>
      </c>
      <c r="H30" s="28"/>
      <c r="I30" s="28" t="n">
        <v>3</v>
      </c>
      <c r="J30" s="28" t="n">
        <v>25</v>
      </c>
      <c r="K30" s="28" t="n">
        <v>30</v>
      </c>
      <c r="L30" s="28" t="n">
        <v>36</v>
      </c>
      <c r="M30" s="29" t="s">
        <v>13</v>
      </c>
      <c r="N30" s="28" t="n">
        <v>94</v>
      </c>
      <c r="O30" s="28"/>
      <c r="P30" s="28" t="n">
        <v>13</v>
      </c>
      <c r="Q30" s="28" t="n">
        <v>89</v>
      </c>
      <c r="R30" s="28" t="n">
        <v>136</v>
      </c>
      <c r="S30" s="28" t="n">
        <v>145</v>
      </c>
      <c r="T30" s="29" t="s">
        <v>13</v>
      </c>
      <c r="U30" s="28" t="n">
        <v>383</v>
      </c>
    </row>
    <row r="31" s="30" customFormat="true" ht="9.95" hidden="false" customHeight="true" outlineLevel="0" collapsed="false">
      <c r="A31" s="27" t="s">
        <v>17</v>
      </c>
      <c r="B31" s="29" t="s">
        <v>13</v>
      </c>
      <c r="C31" s="28" t="n">
        <v>1</v>
      </c>
      <c r="D31" s="28" t="n">
        <v>2</v>
      </c>
      <c r="E31" s="28" t="n">
        <v>6</v>
      </c>
      <c r="F31" s="29" t="s">
        <v>13</v>
      </c>
      <c r="G31" s="28" t="n">
        <v>9</v>
      </c>
      <c r="H31" s="28"/>
      <c r="I31" s="29" t="s">
        <v>13</v>
      </c>
      <c r="J31" s="29" t="s">
        <v>13</v>
      </c>
      <c r="K31" s="29" t="n">
        <v>1</v>
      </c>
      <c r="L31" s="28" t="n">
        <v>1</v>
      </c>
      <c r="M31" s="29" t="s">
        <v>13</v>
      </c>
      <c r="N31" s="28" t="n">
        <v>2</v>
      </c>
      <c r="O31" s="28"/>
      <c r="P31" s="29" t="s">
        <v>13</v>
      </c>
      <c r="Q31" s="28" t="n">
        <v>1</v>
      </c>
      <c r="R31" s="28" t="n">
        <v>3</v>
      </c>
      <c r="S31" s="28" t="n">
        <v>7</v>
      </c>
      <c r="T31" s="29" t="s">
        <v>13</v>
      </c>
      <c r="U31" s="28" t="n">
        <v>11</v>
      </c>
    </row>
    <row r="32" s="30" customFormat="true" ht="9.95" hidden="false" customHeight="true" outlineLevel="0" collapsed="false">
      <c r="A32" s="27" t="s">
        <v>18</v>
      </c>
      <c r="B32" s="29" t="n">
        <v>3</v>
      </c>
      <c r="C32" s="28" t="n">
        <v>21</v>
      </c>
      <c r="D32" s="28" t="n">
        <v>25</v>
      </c>
      <c r="E32" s="28" t="n">
        <v>27</v>
      </c>
      <c r="F32" s="29" t="s">
        <v>13</v>
      </c>
      <c r="G32" s="28" t="n">
        <v>76</v>
      </c>
      <c r="H32" s="28"/>
      <c r="I32" s="29" t="s">
        <v>13</v>
      </c>
      <c r="J32" s="28" t="n">
        <v>5</v>
      </c>
      <c r="K32" s="28" t="n">
        <v>17</v>
      </c>
      <c r="L32" s="28" t="n">
        <v>6</v>
      </c>
      <c r="M32" s="29" t="s">
        <v>13</v>
      </c>
      <c r="N32" s="28" t="n">
        <v>28</v>
      </c>
      <c r="O32" s="28"/>
      <c r="P32" s="28" t="n">
        <v>3</v>
      </c>
      <c r="Q32" s="28" t="n">
        <v>26</v>
      </c>
      <c r="R32" s="28" t="n">
        <v>42</v>
      </c>
      <c r="S32" s="28" t="n">
        <v>33</v>
      </c>
      <c r="T32" s="29" t="s">
        <v>13</v>
      </c>
      <c r="U32" s="28" t="n">
        <v>104</v>
      </c>
    </row>
    <row r="33" s="30" customFormat="true" ht="9.95" hidden="false" customHeight="true" outlineLevel="0" collapsed="false">
      <c r="A33" s="27" t="s">
        <v>19</v>
      </c>
      <c r="B33" s="28" t="n">
        <v>4</v>
      </c>
      <c r="C33" s="28" t="n">
        <v>7</v>
      </c>
      <c r="D33" s="28" t="n">
        <v>14</v>
      </c>
      <c r="E33" s="28" t="n">
        <v>22</v>
      </c>
      <c r="F33" s="29" t="s">
        <v>13</v>
      </c>
      <c r="G33" s="28" t="n">
        <v>47</v>
      </c>
      <c r="H33" s="28"/>
      <c r="I33" s="29" t="s">
        <v>13</v>
      </c>
      <c r="J33" s="28" t="n">
        <v>7</v>
      </c>
      <c r="K33" s="28" t="n">
        <v>5</v>
      </c>
      <c r="L33" s="28" t="n">
        <v>6</v>
      </c>
      <c r="M33" s="29" t="s">
        <v>13</v>
      </c>
      <c r="N33" s="28" t="n">
        <v>18</v>
      </c>
      <c r="O33" s="28"/>
      <c r="P33" s="28" t="n">
        <v>4</v>
      </c>
      <c r="Q33" s="28" t="n">
        <v>14</v>
      </c>
      <c r="R33" s="28" t="n">
        <v>19</v>
      </c>
      <c r="S33" s="28" t="n">
        <v>28</v>
      </c>
      <c r="T33" s="29" t="s">
        <v>13</v>
      </c>
      <c r="U33" s="28" t="n">
        <v>65</v>
      </c>
    </row>
    <row r="34" s="30" customFormat="true" ht="9.95" hidden="false" customHeight="true" outlineLevel="0" collapsed="false">
      <c r="A34" s="31" t="s">
        <v>20</v>
      </c>
      <c r="B34" s="28" t="n">
        <v>21</v>
      </c>
      <c r="C34" s="28" t="n">
        <v>170</v>
      </c>
      <c r="D34" s="28" t="n">
        <v>201</v>
      </c>
      <c r="E34" s="28" t="n">
        <v>149</v>
      </c>
      <c r="F34" s="29" t="s">
        <v>13</v>
      </c>
      <c r="G34" s="28" t="n">
        <v>541</v>
      </c>
      <c r="H34" s="28"/>
      <c r="I34" s="29" t="n">
        <v>5</v>
      </c>
      <c r="J34" s="28" t="n">
        <v>38</v>
      </c>
      <c r="K34" s="28" t="n">
        <v>67</v>
      </c>
      <c r="L34" s="28" t="n">
        <v>45</v>
      </c>
      <c r="M34" s="29" t="s">
        <v>13</v>
      </c>
      <c r="N34" s="28" t="n">
        <v>155</v>
      </c>
      <c r="O34" s="28"/>
      <c r="P34" s="28" t="n">
        <v>26</v>
      </c>
      <c r="Q34" s="28" t="n">
        <v>208</v>
      </c>
      <c r="R34" s="28" t="n">
        <v>268</v>
      </c>
      <c r="S34" s="28" t="n">
        <v>194</v>
      </c>
      <c r="T34" s="29" t="s">
        <v>13</v>
      </c>
      <c r="U34" s="28" t="n">
        <v>696</v>
      </c>
    </row>
    <row r="35" s="35" customFormat="true" ht="9.95" hidden="false" customHeight="true" outlineLevel="0" collapsed="false">
      <c r="A35" s="32" t="s">
        <v>21</v>
      </c>
      <c r="B35" s="33" t="n">
        <v>3</v>
      </c>
      <c r="C35" s="33" t="n">
        <v>15</v>
      </c>
      <c r="D35" s="33" t="n">
        <v>27</v>
      </c>
      <c r="E35" s="33" t="n">
        <v>22</v>
      </c>
      <c r="F35" s="34" t="s">
        <v>13</v>
      </c>
      <c r="G35" s="33" t="n">
        <v>67</v>
      </c>
      <c r="H35" s="33"/>
      <c r="I35" s="29" t="s">
        <v>13</v>
      </c>
      <c r="J35" s="33" t="n">
        <v>2</v>
      </c>
      <c r="K35" s="33" t="n">
        <v>6</v>
      </c>
      <c r="L35" s="34" t="n">
        <v>2</v>
      </c>
      <c r="M35" s="34" t="s">
        <v>13</v>
      </c>
      <c r="N35" s="33" t="n">
        <v>10</v>
      </c>
      <c r="O35" s="33"/>
      <c r="P35" s="33" t="n">
        <v>3</v>
      </c>
      <c r="Q35" s="33" t="n">
        <v>17</v>
      </c>
      <c r="R35" s="33" t="n">
        <v>33</v>
      </c>
      <c r="S35" s="33" t="n">
        <v>24</v>
      </c>
      <c r="T35" s="34" t="s">
        <v>13</v>
      </c>
      <c r="U35" s="33" t="n">
        <v>77</v>
      </c>
    </row>
    <row r="36" s="35" customFormat="true" ht="9.95" hidden="false" customHeight="true" outlineLevel="0" collapsed="false">
      <c r="A36" s="32" t="s">
        <v>22</v>
      </c>
      <c r="B36" s="33" t="n">
        <v>1</v>
      </c>
      <c r="C36" s="33" t="n">
        <v>6</v>
      </c>
      <c r="D36" s="33" t="n">
        <v>16</v>
      </c>
      <c r="E36" s="33" t="n">
        <v>13</v>
      </c>
      <c r="F36" s="34" t="s">
        <v>13</v>
      </c>
      <c r="G36" s="33" t="n">
        <v>36</v>
      </c>
      <c r="H36" s="33"/>
      <c r="I36" s="29" t="s">
        <v>13</v>
      </c>
      <c r="J36" s="34" t="n">
        <v>1</v>
      </c>
      <c r="K36" s="33" t="n">
        <v>4</v>
      </c>
      <c r="L36" s="33" t="n">
        <v>2</v>
      </c>
      <c r="M36" s="34" t="s">
        <v>13</v>
      </c>
      <c r="N36" s="33" t="n">
        <v>7</v>
      </c>
      <c r="O36" s="33"/>
      <c r="P36" s="33" t="n">
        <v>1</v>
      </c>
      <c r="Q36" s="33" t="n">
        <v>7</v>
      </c>
      <c r="R36" s="33" t="n">
        <v>20</v>
      </c>
      <c r="S36" s="33" t="n">
        <v>15</v>
      </c>
      <c r="T36" s="34" t="s">
        <v>13</v>
      </c>
      <c r="U36" s="33" t="n">
        <v>43</v>
      </c>
    </row>
    <row r="37" s="30" customFormat="true" ht="9.95" hidden="false" customHeight="true" outlineLevel="0" collapsed="false">
      <c r="A37" s="27" t="s">
        <v>23</v>
      </c>
      <c r="B37" s="28" t="n">
        <v>2</v>
      </c>
      <c r="C37" s="28" t="n">
        <v>9</v>
      </c>
      <c r="D37" s="28" t="n">
        <v>11</v>
      </c>
      <c r="E37" s="28" t="n">
        <v>9</v>
      </c>
      <c r="F37" s="29" t="s">
        <v>13</v>
      </c>
      <c r="G37" s="28" t="n">
        <v>31</v>
      </c>
      <c r="H37" s="28"/>
      <c r="I37" s="29" t="s">
        <v>13</v>
      </c>
      <c r="J37" s="28" t="n">
        <v>1</v>
      </c>
      <c r="K37" s="28" t="n">
        <v>2</v>
      </c>
      <c r="L37" s="28" t="n">
        <v>0</v>
      </c>
      <c r="M37" s="29" t="s">
        <v>13</v>
      </c>
      <c r="N37" s="28" t="n">
        <v>3</v>
      </c>
      <c r="O37" s="28"/>
      <c r="P37" s="28" t="n">
        <v>2</v>
      </c>
      <c r="Q37" s="28" t="n">
        <v>10</v>
      </c>
      <c r="R37" s="28" t="n">
        <v>13</v>
      </c>
      <c r="S37" s="28" t="n">
        <v>9</v>
      </c>
      <c r="T37" s="29" t="s">
        <v>13</v>
      </c>
      <c r="U37" s="28" t="n">
        <v>34</v>
      </c>
    </row>
    <row r="38" s="30" customFormat="true" ht="9.95" hidden="false" customHeight="true" outlineLevel="0" collapsed="false">
      <c r="A38" s="27" t="s">
        <v>24</v>
      </c>
      <c r="B38" s="28" t="n">
        <v>17</v>
      </c>
      <c r="C38" s="28" t="n">
        <v>98</v>
      </c>
      <c r="D38" s="28" t="n">
        <v>101</v>
      </c>
      <c r="E38" s="28" t="n">
        <v>77</v>
      </c>
      <c r="F38" s="29" t="s">
        <v>13</v>
      </c>
      <c r="G38" s="28" t="n">
        <v>293</v>
      </c>
      <c r="H38" s="28"/>
      <c r="I38" s="29" t="n">
        <v>3</v>
      </c>
      <c r="J38" s="28" t="n">
        <v>21</v>
      </c>
      <c r="K38" s="28" t="n">
        <v>26</v>
      </c>
      <c r="L38" s="28" t="n">
        <v>21</v>
      </c>
      <c r="M38" s="29" t="s">
        <v>13</v>
      </c>
      <c r="N38" s="28" t="n">
        <v>71</v>
      </c>
      <c r="O38" s="28"/>
      <c r="P38" s="28" t="n">
        <v>20</v>
      </c>
      <c r="Q38" s="28" t="n">
        <v>119</v>
      </c>
      <c r="R38" s="28" t="n">
        <v>127</v>
      </c>
      <c r="S38" s="28" t="n">
        <v>98</v>
      </c>
      <c r="T38" s="29" t="s">
        <v>13</v>
      </c>
      <c r="U38" s="28" t="n">
        <v>364</v>
      </c>
    </row>
    <row r="39" s="30" customFormat="true" ht="9.95" hidden="false" customHeight="true" outlineLevel="0" collapsed="false">
      <c r="A39" s="27" t="s">
        <v>25</v>
      </c>
      <c r="B39" s="28" t="n">
        <v>17</v>
      </c>
      <c r="C39" s="28" t="n">
        <v>82</v>
      </c>
      <c r="D39" s="28" t="n">
        <v>96</v>
      </c>
      <c r="E39" s="28" t="n">
        <v>120</v>
      </c>
      <c r="F39" s="29" t="s">
        <v>13</v>
      </c>
      <c r="G39" s="28" t="n">
        <v>315</v>
      </c>
      <c r="H39" s="28"/>
      <c r="I39" s="28" t="n">
        <v>3</v>
      </c>
      <c r="J39" s="28" t="n">
        <v>21</v>
      </c>
      <c r="K39" s="28" t="n">
        <v>26</v>
      </c>
      <c r="L39" s="28" t="n">
        <v>42</v>
      </c>
      <c r="M39" s="29" t="s">
        <v>13</v>
      </c>
      <c r="N39" s="28" t="n">
        <v>92</v>
      </c>
      <c r="O39" s="28"/>
      <c r="P39" s="28" t="n">
        <v>20</v>
      </c>
      <c r="Q39" s="28" t="n">
        <v>103</v>
      </c>
      <c r="R39" s="28" t="n">
        <v>122</v>
      </c>
      <c r="S39" s="28" t="n">
        <v>162</v>
      </c>
      <c r="T39" s="29" t="s">
        <v>13</v>
      </c>
      <c r="U39" s="28" t="n">
        <v>407</v>
      </c>
    </row>
    <row r="40" s="30" customFormat="true" ht="9.95" hidden="false" customHeight="true" outlineLevel="0" collapsed="false">
      <c r="A40" s="27" t="s">
        <v>26</v>
      </c>
      <c r="B40" s="28" t="n">
        <v>5</v>
      </c>
      <c r="C40" s="28" t="n">
        <v>44</v>
      </c>
      <c r="D40" s="28" t="n">
        <v>67</v>
      </c>
      <c r="E40" s="28" t="n">
        <v>94</v>
      </c>
      <c r="F40" s="29" t="s">
        <v>13</v>
      </c>
      <c r="G40" s="28" t="n">
        <v>210</v>
      </c>
      <c r="H40" s="28"/>
      <c r="I40" s="29" t="n">
        <v>1</v>
      </c>
      <c r="J40" s="28" t="n">
        <v>16</v>
      </c>
      <c r="K40" s="28" t="n">
        <v>22</v>
      </c>
      <c r="L40" s="28" t="n">
        <v>14</v>
      </c>
      <c r="M40" s="29" t="s">
        <v>13</v>
      </c>
      <c r="N40" s="28" t="n">
        <v>53</v>
      </c>
      <c r="O40" s="28"/>
      <c r="P40" s="28" t="n">
        <v>6</v>
      </c>
      <c r="Q40" s="28" t="n">
        <v>60</v>
      </c>
      <c r="R40" s="28" t="n">
        <v>89</v>
      </c>
      <c r="S40" s="28" t="n">
        <v>108</v>
      </c>
      <c r="T40" s="29" t="s">
        <v>13</v>
      </c>
      <c r="U40" s="28" t="n">
        <v>263</v>
      </c>
    </row>
    <row r="41" s="30" customFormat="true" ht="9.95" hidden="false" customHeight="true" outlineLevel="0" collapsed="false">
      <c r="A41" s="27" t="s">
        <v>27</v>
      </c>
      <c r="B41" s="28" t="n">
        <v>5</v>
      </c>
      <c r="C41" s="28" t="n">
        <v>18</v>
      </c>
      <c r="D41" s="28" t="n">
        <v>22</v>
      </c>
      <c r="E41" s="28" t="n">
        <v>23</v>
      </c>
      <c r="F41" s="29" t="s">
        <v>13</v>
      </c>
      <c r="G41" s="28" t="n">
        <v>68</v>
      </c>
      <c r="H41" s="28"/>
      <c r="I41" s="29" t="n">
        <v>1</v>
      </c>
      <c r="J41" s="28" t="n">
        <v>4</v>
      </c>
      <c r="K41" s="28" t="n">
        <v>6</v>
      </c>
      <c r="L41" s="28" t="n">
        <v>10</v>
      </c>
      <c r="M41" s="29" t="s">
        <v>13</v>
      </c>
      <c r="N41" s="28" t="n">
        <v>21</v>
      </c>
      <c r="O41" s="28"/>
      <c r="P41" s="28" t="n">
        <v>6</v>
      </c>
      <c r="Q41" s="28" t="n">
        <v>22</v>
      </c>
      <c r="R41" s="28" t="n">
        <v>28</v>
      </c>
      <c r="S41" s="28" t="n">
        <v>33</v>
      </c>
      <c r="T41" s="29" t="s">
        <v>13</v>
      </c>
      <c r="U41" s="28" t="n">
        <v>89</v>
      </c>
    </row>
    <row r="42" s="30" customFormat="true" ht="9.95" hidden="false" customHeight="true" outlineLevel="0" collapsed="false">
      <c r="A42" s="27" t="s">
        <v>28</v>
      </c>
      <c r="B42" s="28" t="n">
        <v>3</v>
      </c>
      <c r="C42" s="28" t="n">
        <v>18</v>
      </c>
      <c r="D42" s="28" t="n">
        <v>28</v>
      </c>
      <c r="E42" s="28" t="n">
        <v>38</v>
      </c>
      <c r="F42" s="29" t="s">
        <v>13</v>
      </c>
      <c r="G42" s="28" t="n">
        <v>87</v>
      </c>
      <c r="H42" s="28"/>
      <c r="I42" s="29" t="n">
        <v>1</v>
      </c>
      <c r="J42" s="28" t="n">
        <v>6</v>
      </c>
      <c r="K42" s="28" t="n">
        <v>7</v>
      </c>
      <c r="L42" s="28" t="n">
        <v>12</v>
      </c>
      <c r="M42" s="29" t="s">
        <v>13</v>
      </c>
      <c r="N42" s="28" t="n">
        <v>26</v>
      </c>
      <c r="O42" s="28"/>
      <c r="P42" s="28" t="n">
        <v>4</v>
      </c>
      <c r="Q42" s="28" t="n">
        <v>24</v>
      </c>
      <c r="R42" s="28" t="n">
        <v>35</v>
      </c>
      <c r="S42" s="28" t="n">
        <v>50</v>
      </c>
      <c r="T42" s="29" t="s">
        <v>13</v>
      </c>
      <c r="U42" s="28" t="n">
        <v>113</v>
      </c>
    </row>
    <row r="43" s="30" customFormat="true" ht="9.95" hidden="false" customHeight="true" outlineLevel="0" collapsed="false">
      <c r="A43" s="27" t="s">
        <v>29</v>
      </c>
      <c r="B43" s="28" t="n">
        <v>13</v>
      </c>
      <c r="C43" s="28" t="n">
        <v>70</v>
      </c>
      <c r="D43" s="28" t="n">
        <v>73</v>
      </c>
      <c r="E43" s="28" t="n">
        <v>82</v>
      </c>
      <c r="F43" s="29" t="s">
        <v>13</v>
      </c>
      <c r="G43" s="28" t="n">
        <v>238</v>
      </c>
      <c r="H43" s="28"/>
      <c r="I43" s="28" t="n">
        <v>2</v>
      </c>
      <c r="J43" s="28" t="n">
        <v>11</v>
      </c>
      <c r="K43" s="28" t="n">
        <v>22</v>
      </c>
      <c r="L43" s="28" t="n">
        <v>22</v>
      </c>
      <c r="M43" s="29" t="s">
        <v>13</v>
      </c>
      <c r="N43" s="28" t="n">
        <v>57</v>
      </c>
      <c r="O43" s="28"/>
      <c r="P43" s="28" t="n">
        <v>15</v>
      </c>
      <c r="Q43" s="28" t="n">
        <v>81</v>
      </c>
      <c r="R43" s="28" t="n">
        <v>95</v>
      </c>
      <c r="S43" s="28" t="n">
        <v>104</v>
      </c>
      <c r="T43" s="29" t="s">
        <v>13</v>
      </c>
      <c r="U43" s="28" t="n">
        <v>295</v>
      </c>
    </row>
    <row r="44" s="30" customFormat="true" ht="9.95" hidden="false" customHeight="true" outlineLevel="0" collapsed="false">
      <c r="A44" s="27" t="s">
        <v>30</v>
      </c>
      <c r="B44" s="28" t="n">
        <v>3</v>
      </c>
      <c r="C44" s="28" t="n">
        <v>21</v>
      </c>
      <c r="D44" s="28" t="n">
        <v>28</v>
      </c>
      <c r="E44" s="28" t="n">
        <v>26</v>
      </c>
      <c r="F44" s="29" t="s">
        <v>13</v>
      </c>
      <c r="G44" s="28" t="n">
        <v>78</v>
      </c>
      <c r="H44" s="28"/>
      <c r="I44" s="29" t="n">
        <v>1</v>
      </c>
      <c r="J44" s="28" t="n">
        <v>9</v>
      </c>
      <c r="K44" s="28" t="n">
        <v>4</v>
      </c>
      <c r="L44" s="28" t="n">
        <v>9</v>
      </c>
      <c r="M44" s="29" t="s">
        <v>13</v>
      </c>
      <c r="N44" s="28" t="n">
        <v>23</v>
      </c>
      <c r="O44" s="28"/>
      <c r="P44" s="28" t="n">
        <v>4</v>
      </c>
      <c r="Q44" s="28" t="n">
        <v>30</v>
      </c>
      <c r="R44" s="28" t="n">
        <v>32</v>
      </c>
      <c r="S44" s="28" t="n">
        <v>35</v>
      </c>
      <c r="T44" s="29" t="s">
        <v>13</v>
      </c>
      <c r="U44" s="28" t="n">
        <v>101</v>
      </c>
    </row>
    <row r="45" s="30" customFormat="true" ht="9.95" hidden="false" customHeight="true" outlineLevel="0" collapsed="false">
      <c r="A45" s="27" t="s">
        <v>31</v>
      </c>
      <c r="B45" s="29" t="n">
        <v>1</v>
      </c>
      <c r="C45" s="28" t="n">
        <v>3</v>
      </c>
      <c r="D45" s="28" t="n">
        <v>6</v>
      </c>
      <c r="E45" s="28" t="n">
        <v>6</v>
      </c>
      <c r="F45" s="29" t="s">
        <v>13</v>
      </c>
      <c r="G45" s="28" t="n">
        <v>16</v>
      </c>
      <c r="H45" s="28"/>
      <c r="I45" s="29" t="n">
        <v>1</v>
      </c>
      <c r="J45" s="29" t="s">
        <v>13</v>
      </c>
      <c r="K45" s="29" t="n">
        <v>2</v>
      </c>
      <c r="L45" s="29" t="n">
        <v>3</v>
      </c>
      <c r="M45" s="29" t="s">
        <v>13</v>
      </c>
      <c r="N45" s="28" t="n">
        <v>6</v>
      </c>
      <c r="O45" s="28"/>
      <c r="P45" s="28" t="n">
        <v>2</v>
      </c>
      <c r="Q45" s="28" t="n">
        <v>3</v>
      </c>
      <c r="R45" s="28" t="n">
        <v>8</v>
      </c>
      <c r="S45" s="28" t="n">
        <v>9</v>
      </c>
      <c r="T45" s="29" t="s">
        <v>13</v>
      </c>
      <c r="U45" s="28" t="n">
        <v>22</v>
      </c>
    </row>
    <row r="46" s="30" customFormat="true" ht="9.95" hidden="false" customHeight="true" outlineLevel="0" collapsed="false">
      <c r="A46" s="27" t="s">
        <v>32</v>
      </c>
      <c r="B46" s="28" t="n">
        <v>6</v>
      </c>
      <c r="C46" s="28" t="n">
        <v>54</v>
      </c>
      <c r="D46" s="28" t="n">
        <v>64</v>
      </c>
      <c r="E46" s="28" t="n">
        <v>51</v>
      </c>
      <c r="F46" s="29" t="s">
        <v>13</v>
      </c>
      <c r="G46" s="28" t="n">
        <v>175</v>
      </c>
      <c r="H46" s="28"/>
      <c r="I46" s="28" t="n">
        <v>1</v>
      </c>
      <c r="J46" s="28" t="n">
        <v>13</v>
      </c>
      <c r="K46" s="28" t="n">
        <v>16</v>
      </c>
      <c r="L46" s="28" t="n">
        <v>17</v>
      </c>
      <c r="M46" s="29" t="s">
        <v>13</v>
      </c>
      <c r="N46" s="28" t="n">
        <v>47</v>
      </c>
      <c r="O46" s="28"/>
      <c r="P46" s="28" t="n">
        <v>7</v>
      </c>
      <c r="Q46" s="28" t="n">
        <v>67</v>
      </c>
      <c r="R46" s="28" t="n">
        <v>80</v>
      </c>
      <c r="S46" s="28" t="n">
        <v>68</v>
      </c>
      <c r="T46" s="29" t="s">
        <v>13</v>
      </c>
      <c r="U46" s="28" t="n">
        <v>222</v>
      </c>
    </row>
    <row r="47" s="30" customFormat="true" ht="9.95" hidden="false" customHeight="true" outlineLevel="0" collapsed="false">
      <c r="A47" s="27" t="s">
        <v>33</v>
      </c>
      <c r="B47" s="28" t="n">
        <v>13</v>
      </c>
      <c r="C47" s="28" t="n">
        <v>50</v>
      </c>
      <c r="D47" s="28" t="n">
        <v>43</v>
      </c>
      <c r="E47" s="28" t="n">
        <v>48</v>
      </c>
      <c r="F47" s="29" t="s">
        <v>13</v>
      </c>
      <c r="G47" s="28" t="n">
        <v>154</v>
      </c>
      <c r="H47" s="28"/>
      <c r="I47" s="28" t="n">
        <v>4</v>
      </c>
      <c r="J47" s="28" t="n">
        <v>12</v>
      </c>
      <c r="K47" s="28" t="n">
        <v>13</v>
      </c>
      <c r="L47" s="28" t="n">
        <v>13</v>
      </c>
      <c r="M47" s="29" t="s">
        <v>13</v>
      </c>
      <c r="N47" s="28" t="n">
        <v>42</v>
      </c>
      <c r="O47" s="28"/>
      <c r="P47" s="28" t="n">
        <v>17</v>
      </c>
      <c r="Q47" s="28" t="n">
        <v>62</v>
      </c>
      <c r="R47" s="28" t="n">
        <v>56</v>
      </c>
      <c r="S47" s="28" t="n">
        <v>61</v>
      </c>
      <c r="T47" s="29" t="s">
        <v>13</v>
      </c>
      <c r="U47" s="28" t="n">
        <v>196</v>
      </c>
    </row>
    <row r="48" s="30" customFormat="true" ht="9.95" hidden="false" customHeight="true" outlineLevel="0" collapsed="false">
      <c r="A48" s="27" t="s">
        <v>34</v>
      </c>
      <c r="B48" s="28" t="n">
        <v>1</v>
      </c>
      <c r="C48" s="28" t="n">
        <v>7</v>
      </c>
      <c r="D48" s="28" t="n">
        <v>6</v>
      </c>
      <c r="E48" s="28" t="n">
        <v>17</v>
      </c>
      <c r="F48" s="29" t="s">
        <v>13</v>
      </c>
      <c r="G48" s="28" t="n">
        <v>31</v>
      </c>
      <c r="H48" s="28"/>
      <c r="I48" s="29" t="s">
        <v>13</v>
      </c>
      <c r="J48" s="29" t="s">
        <v>13</v>
      </c>
      <c r="K48" s="29" t="n">
        <v>3</v>
      </c>
      <c r="L48" s="29" t="n">
        <v>4</v>
      </c>
      <c r="M48" s="29" t="s">
        <v>13</v>
      </c>
      <c r="N48" s="28" t="n">
        <v>7</v>
      </c>
      <c r="O48" s="28"/>
      <c r="P48" s="28" t="n">
        <v>1</v>
      </c>
      <c r="Q48" s="28" t="n">
        <v>7</v>
      </c>
      <c r="R48" s="28" t="n">
        <v>9</v>
      </c>
      <c r="S48" s="28" t="n">
        <v>21</v>
      </c>
      <c r="T48" s="29" t="s">
        <v>13</v>
      </c>
      <c r="U48" s="28" t="n">
        <v>38</v>
      </c>
    </row>
    <row r="49" s="30" customFormat="true" ht="9.95" hidden="false" customHeight="true" outlineLevel="0" collapsed="false">
      <c r="A49" s="27" t="s">
        <v>35</v>
      </c>
      <c r="B49" s="28" t="n">
        <v>6</v>
      </c>
      <c r="C49" s="28" t="n">
        <v>21</v>
      </c>
      <c r="D49" s="28" t="n">
        <v>39</v>
      </c>
      <c r="E49" s="28" t="n">
        <v>32</v>
      </c>
      <c r="F49" s="29" t="s">
        <v>13</v>
      </c>
      <c r="G49" s="28" t="n">
        <v>98</v>
      </c>
      <c r="H49" s="28"/>
      <c r="I49" s="29" t="n">
        <v>1</v>
      </c>
      <c r="J49" s="28" t="n">
        <v>2</v>
      </c>
      <c r="K49" s="28" t="n">
        <v>11</v>
      </c>
      <c r="L49" s="28" t="n">
        <v>9</v>
      </c>
      <c r="M49" s="29" t="s">
        <v>13</v>
      </c>
      <c r="N49" s="28" t="n">
        <v>23</v>
      </c>
      <c r="O49" s="28"/>
      <c r="P49" s="28" t="n">
        <v>7</v>
      </c>
      <c r="Q49" s="28" t="n">
        <v>23</v>
      </c>
      <c r="R49" s="28" t="n">
        <v>50</v>
      </c>
      <c r="S49" s="28" t="n">
        <v>41</v>
      </c>
      <c r="T49" s="29" t="s">
        <v>13</v>
      </c>
      <c r="U49" s="28" t="n">
        <v>121</v>
      </c>
    </row>
    <row r="50" s="30" customFormat="true" ht="9.95" hidden="false" customHeight="true" outlineLevel="0" collapsed="false">
      <c r="A50" s="27" t="s">
        <v>36</v>
      </c>
      <c r="B50" s="28" t="n">
        <v>11</v>
      </c>
      <c r="C50" s="28" t="n">
        <v>62</v>
      </c>
      <c r="D50" s="28" t="n">
        <v>78</v>
      </c>
      <c r="E50" s="28" t="n">
        <v>62</v>
      </c>
      <c r="F50" s="29" t="s">
        <v>13</v>
      </c>
      <c r="G50" s="28" t="n">
        <v>213</v>
      </c>
      <c r="H50" s="28"/>
      <c r="I50" s="28" t="n">
        <v>4</v>
      </c>
      <c r="J50" s="28" t="n">
        <v>13</v>
      </c>
      <c r="K50" s="28" t="n">
        <v>22</v>
      </c>
      <c r="L50" s="28" t="n">
        <v>19</v>
      </c>
      <c r="M50" s="29" t="s">
        <v>13</v>
      </c>
      <c r="N50" s="28" t="n">
        <v>58</v>
      </c>
      <c r="O50" s="28"/>
      <c r="P50" s="28" t="n">
        <v>15</v>
      </c>
      <c r="Q50" s="28" t="n">
        <v>75</v>
      </c>
      <c r="R50" s="28" t="n">
        <v>100</v>
      </c>
      <c r="S50" s="28" t="n">
        <v>81</v>
      </c>
      <c r="T50" s="29" t="s">
        <v>13</v>
      </c>
      <c r="U50" s="28" t="n">
        <v>271</v>
      </c>
    </row>
    <row r="51" s="30" customFormat="true" ht="9.95" hidden="false" customHeight="true" outlineLevel="0" collapsed="false">
      <c r="A51" s="27" t="s">
        <v>37</v>
      </c>
      <c r="B51" s="28" t="n">
        <v>12</v>
      </c>
      <c r="C51" s="28" t="n">
        <v>34</v>
      </c>
      <c r="D51" s="28" t="n">
        <v>49</v>
      </c>
      <c r="E51" s="28" t="n">
        <v>28</v>
      </c>
      <c r="F51" s="29" t="s">
        <v>13</v>
      </c>
      <c r="G51" s="28" t="n">
        <v>123</v>
      </c>
      <c r="H51" s="28"/>
      <c r="I51" s="29" t="n">
        <v>1</v>
      </c>
      <c r="J51" s="28" t="n">
        <v>7</v>
      </c>
      <c r="K51" s="28" t="n">
        <v>7</v>
      </c>
      <c r="L51" s="28" t="n">
        <v>13</v>
      </c>
      <c r="M51" s="29" t="s">
        <v>13</v>
      </c>
      <c r="N51" s="28" t="n">
        <v>28</v>
      </c>
      <c r="O51" s="28"/>
      <c r="P51" s="28" t="n">
        <v>13</v>
      </c>
      <c r="Q51" s="28" t="n">
        <v>41</v>
      </c>
      <c r="R51" s="28" t="n">
        <v>56</v>
      </c>
      <c r="S51" s="28" t="n">
        <v>41</v>
      </c>
      <c r="T51" s="29" t="s">
        <v>13</v>
      </c>
      <c r="U51" s="28" t="n">
        <v>151</v>
      </c>
    </row>
    <row r="52" s="30" customFormat="true" ht="9.95" hidden="false" customHeight="true" outlineLevel="0" collapsed="false">
      <c r="A52" s="36" t="s">
        <v>38</v>
      </c>
      <c r="B52" s="37" t="n">
        <v>35</v>
      </c>
      <c r="C52" s="37" t="n">
        <v>242</v>
      </c>
      <c r="D52" s="37" t="n">
        <v>323</v>
      </c>
      <c r="E52" s="37" t="n">
        <v>286</v>
      </c>
      <c r="F52" s="38" t="s">
        <v>13</v>
      </c>
      <c r="G52" s="37" t="n">
        <v>886</v>
      </c>
      <c r="H52" s="37"/>
      <c r="I52" s="37" t="n">
        <v>8</v>
      </c>
      <c r="J52" s="37" t="n">
        <v>70</v>
      </c>
      <c r="K52" s="37" t="n">
        <v>103</v>
      </c>
      <c r="L52" s="37" t="n">
        <v>88</v>
      </c>
      <c r="M52" s="38" t="s">
        <v>13</v>
      </c>
      <c r="N52" s="37" t="n">
        <v>269</v>
      </c>
      <c r="O52" s="37"/>
      <c r="P52" s="37" t="n">
        <v>43</v>
      </c>
      <c r="Q52" s="37" t="n">
        <v>312</v>
      </c>
      <c r="R52" s="37" t="n">
        <v>426</v>
      </c>
      <c r="S52" s="37" t="n">
        <v>374</v>
      </c>
      <c r="T52" s="38" t="s">
        <v>13</v>
      </c>
      <c r="U52" s="37" t="n">
        <v>1155</v>
      </c>
    </row>
    <row r="53" s="30" customFormat="true" ht="9.95" hidden="false" customHeight="true" outlineLevel="0" collapsed="false">
      <c r="A53" s="36" t="s">
        <v>39</v>
      </c>
      <c r="B53" s="37" t="n">
        <v>40</v>
      </c>
      <c r="C53" s="37" t="n">
        <v>216</v>
      </c>
      <c r="D53" s="37" t="n">
        <v>249</v>
      </c>
      <c r="E53" s="37" t="n">
        <v>246</v>
      </c>
      <c r="F53" s="38" t="s">
        <v>13</v>
      </c>
      <c r="G53" s="37" t="n">
        <v>751</v>
      </c>
      <c r="H53" s="37"/>
      <c r="I53" s="37" t="n">
        <v>6</v>
      </c>
      <c r="J53" s="37" t="n">
        <v>49</v>
      </c>
      <c r="K53" s="37" t="n">
        <v>75</v>
      </c>
      <c r="L53" s="37" t="n">
        <v>71</v>
      </c>
      <c r="M53" s="38" t="s">
        <v>13</v>
      </c>
      <c r="N53" s="37" t="n">
        <v>201</v>
      </c>
      <c r="O53" s="37"/>
      <c r="P53" s="37" t="n">
        <v>46</v>
      </c>
      <c r="Q53" s="37" t="n">
        <v>265</v>
      </c>
      <c r="R53" s="37" t="n">
        <v>324</v>
      </c>
      <c r="S53" s="37" t="n">
        <v>317</v>
      </c>
      <c r="T53" s="38" t="s">
        <v>13</v>
      </c>
      <c r="U53" s="37" t="n">
        <v>952</v>
      </c>
    </row>
    <row r="54" s="30" customFormat="true" ht="9.95" hidden="false" customHeight="true" outlineLevel="0" collapsed="false">
      <c r="A54" s="36" t="s">
        <v>40</v>
      </c>
      <c r="B54" s="37" t="n">
        <v>26</v>
      </c>
      <c r="C54" s="37" t="n">
        <v>150</v>
      </c>
      <c r="D54" s="37" t="n">
        <v>190</v>
      </c>
      <c r="E54" s="37" t="n">
        <v>237</v>
      </c>
      <c r="F54" s="38" t="s">
        <v>13</v>
      </c>
      <c r="G54" s="37" t="n">
        <v>603</v>
      </c>
      <c r="H54" s="37"/>
      <c r="I54" s="37" t="n">
        <v>5</v>
      </c>
      <c r="J54" s="37" t="n">
        <v>37</v>
      </c>
      <c r="K54" s="37" t="n">
        <v>57</v>
      </c>
      <c r="L54" s="37" t="n">
        <v>58</v>
      </c>
      <c r="M54" s="38" t="s">
        <v>13</v>
      </c>
      <c r="N54" s="37" t="n">
        <v>157</v>
      </c>
      <c r="O54" s="37"/>
      <c r="P54" s="37" t="n">
        <v>31</v>
      </c>
      <c r="Q54" s="37" t="n">
        <v>187</v>
      </c>
      <c r="R54" s="37" t="n">
        <v>247</v>
      </c>
      <c r="S54" s="37" t="n">
        <v>295</v>
      </c>
      <c r="T54" s="38" t="s">
        <v>13</v>
      </c>
      <c r="U54" s="37" t="n">
        <v>760</v>
      </c>
    </row>
    <row r="55" s="30" customFormat="true" ht="9.95" hidden="false" customHeight="true" outlineLevel="0" collapsed="false">
      <c r="A55" s="36" t="s">
        <v>41</v>
      </c>
      <c r="B55" s="37" t="n">
        <v>30</v>
      </c>
      <c r="C55" s="37" t="n">
        <v>156</v>
      </c>
      <c r="D55" s="37" t="n">
        <v>186</v>
      </c>
      <c r="E55" s="37" t="n">
        <v>180</v>
      </c>
      <c r="F55" s="38" t="s">
        <v>13</v>
      </c>
      <c r="G55" s="37" t="n">
        <v>552</v>
      </c>
      <c r="H55" s="37"/>
      <c r="I55" s="37" t="n">
        <v>8</v>
      </c>
      <c r="J55" s="37" t="n">
        <v>36</v>
      </c>
      <c r="K55" s="37" t="n">
        <v>49</v>
      </c>
      <c r="L55" s="37" t="n">
        <v>55</v>
      </c>
      <c r="M55" s="38" t="s">
        <v>13</v>
      </c>
      <c r="N55" s="37" t="n">
        <v>148</v>
      </c>
      <c r="O55" s="37"/>
      <c r="P55" s="37" t="n">
        <v>38</v>
      </c>
      <c r="Q55" s="37" t="n">
        <v>192</v>
      </c>
      <c r="R55" s="37" t="n">
        <v>235</v>
      </c>
      <c r="S55" s="37" t="n">
        <v>235</v>
      </c>
      <c r="T55" s="38" t="s">
        <v>13</v>
      </c>
      <c r="U55" s="37" t="n">
        <v>700</v>
      </c>
    </row>
    <row r="56" s="30" customFormat="true" ht="9.95" hidden="false" customHeight="true" outlineLevel="0" collapsed="false">
      <c r="A56" s="36" t="s">
        <v>42</v>
      </c>
      <c r="B56" s="37" t="n">
        <v>23</v>
      </c>
      <c r="C56" s="37" t="n">
        <v>96</v>
      </c>
      <c r="D56" s="37" t="n">
        <v>127</v>
      </c>
      <c r="E56" s="37" t="n">
        <v>90</v>
      </c>
      <c r="F56" s="38" t="s">
        <v>13</v>
      </c>
      <c r="G56" s="37" t="n">
        <v>336</v>
      </c>
      <c r="H56" s="37"/>
      <c r="I56" s="37" t="n">
        <v>5</v>
      </c>
      <c r="J56" s="37" t="n">
        <v>20</v>
      </c>
      <c r="K56" s="37" t="n">
        <v>29</v>
      </c>
      <c r="L56" s="37" t="n">
        <v>32</v>
      </c>
      <c r="M56" s="38" t="s">
        <v>13</v>
      </c>
      <c r="N56" s="37" t="n">
        <v>86</v>
      </c>
      <c r="O56" s="37"/>
      <c r="P56" s="37" t="n">
        <v>28</v>
      </c>
      <c r="Q56" s="37" t="n">
        <v>116</v>
      </c>
      <c r="R56" s="37" t="n">
        <v>156</v>
      </c>
      <c r="S56" s="37" t="n">
        <v>122</v>
      </c>
      <c r="T56" s="38" t="s">
        <v>13</v>
      </c>
      <c r="U56" s="37" t="n">
        <v>422</v>
      </c>
    </row>
    <row r="57" s="30" customFormat="true" ht="9.95" hidden="false" customHeight="true" outlineLevel="0" collapsed="false">
      <c r="A57" s="36" t="s">
        <v>43</v>
      </c>
      <c r="B57" s="37" t="n">
        <v>154</v>
      </c>
      <c r="C57" s="37" t="n">
        <v>860</v>
      </c>
      <c r="D57" s="37" t="n">
        <v>1075</v>
      </c>
      <c r="E57" s="37" t="n">
        <v>1039</v>
      </c>
      <c r="F57" s="29" t="s">
        <v>13</v>
      </c>
      <c r="G57" s="37" t="n">
        <v>3128</v>
      </c>
      <c r="H57" s="37"/>
      <c r="I57" s="37" t="n">
        <v>32</v>
      </c>
      <c r="J57" s="37" t="n">
        <v>212</v>
      </c>
      <c r="K57" s="37" t="n">
        <v>313</v>
      </c>
      <c r="L57" s="37" t="n">
        <v>304</v>
      </c>
      <c r="M57" s="29" t="s">
        <v>13</v>
      </c>
      <c r="N57" s="37" t="n">
        <v>861</v>
      </c>
      <c r="O57" s="37"/>
      <c r="P57" s="37" t="n">
        <v>186</v>
      </c>
      <c r="Q57" s="37" t="n">
        <v>1072</v>
      </c>
      <c r="R57" s="37" t="n">
        <v>1388</v>
      </c>
      <c r="S57" s="37" t="n">
        <v>1343</v>
      </c>
      <c r="T57" s="29" t="s">
        <v>13</v>
      </c>
      <c r="U57" s="37" t="n">
        <v>3989</v>
      </c>
    </row>
    <row r="58" customFormat="false" ht="9.9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</row>
    <row r="59" s="30" customFormat="true" ht="9.95" hidden="false" customHeight="true" outlineLevel="0" collapsed="false">
      <c r="A59" s="4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</row>
    <row r="60" s="30" customFormat="true" ht="9.95" hidden="false" customHeight="true" outlineLevel="0" collapsed="false">
      <c r="A60" s="40"/>
      <c r="B60" s="41" t="s">
        <v>14</v>
      </c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s="30" customFormat="true" ht="9.95" hidden="false" customHeight="true" outlineLevel="0" collapsed="false">
      <c r="A61" s="4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</row>
    <row r="62" s="30" customFormat="true" ht="9.95" hidden="false" customHeight="true" outlineLevel="0" collapsed="false">
      <c r="A62" s="27" t="s">
        <v>16</v>
      </c>
      <c r="B62" s="42" t="n">
        <v>2.11890893141304</v>
      </c>
      <c r="C62" s="42" t="n">
        <v>10.2651866619939</v>
      </c>
      <c r="D62" s="42" t="n">
        <v>17.3018428911053</v>
      </c>
      <c r="E62" s="42" t="n">
        <v>25.4203096613502</v>
      </c>
      <c r="F62" s="43" t="s">
        <v>13</v>
      </c>
      <c r="G62" s="42" t="n">
        <v>13.5245805742097</v>
      </c>
      <c r="H62" s="42"/>
      <c r="I62" s="42" t="n">
        <v>0.672067099179182</v>
      </c>
      <c r="J62" s="42" t="n">
        <v>4.08435666889673</v>
      </c>
      <c r="K62" s="42" t="n">
        <v>4.76658055044472</v>
      </c>
      <c r="L62" s="42" t="n">
        <v>6.1161456050397</v>
      </c>
      <c r="M62" s="43" t="s">
        <v>13</v>
      </c>
      <c r="N62" s="42" t="n">
        <v>4.12921182351485</v>
      </c>
      <c r="O62" s="44"/>
      <c r="P62" s="42" t="n">
        <v>1.415620831405</v>
      </c>
      <c r="Q62" s="42" t="n">
        <v>7.20322315909087</v>
      </c>
      <c r="R62" s="42" t="n">
        <v>10.9497851708509</v>
      </c>
      <c r="S62" s="42" t="n">
        <v>14.2520569649802</v>
      </c>
      <c r="T62" s="43" t="s">
        <v>13</v>
      </c>
      <c r="U62" s="42" t="n">
        <v>8.6782867339925</v>
      </c>
    </row>
    <row r="63" s="30" customFormat="true" ht="9.95" hidden="false" customHeight="true" outlineLevel="0" collapsed="false">
      <c r="A63" s="27" t="s">
        <v>17</v>
      </c>
      <c r="B63" s="29" t="s">
        <v>13</v>
      </c>
      <c r="C63" s="42" t="n">
        <v>5.40365286933967</v>
      </c>
      <c r="D63" s="42" t="n">
        <v>11.059500110595</v>
      </c>
      <c r="E63" s="42" t="n">
        <v>53.1891316874252</v>
      </c>
      <c r="F63" s="43" t="s">
        <v>13</v>
      </c>
      <c r="G63" s="42" t="n">
        <v>14.4849396863206</v>
      </c>
      <c r="H63" s="42"/>
      <c r="I63" s="29" t="s">
        <v>13</v>
      </c>
      <c r="J63" s="29" t="s">
        <v>13</v>
      </c>
      <c r="K63" s="43" t="n">
        <v>5.64079422382672</v>
      </c>
      <c r="L63" s="42" t="n">
        <v>6.47752299520663</v>
      </c>
      <c r="M63" s="43" t="s">
        <v>13</v>
      </c>
      <c r="N63" s="42" t="n">
        <v>3.09367652518253</v>
      </c>
      <c r="O63" s="44"/>
      <c r="P63" s="29" t="s">
        <v>13</v>
      </c>
      <c r="Q63" s="43" t="n">
        <v>2.73946333913186</v>
      </c>
      <c r="R63" s="43" t="n">
        <v>8.37708030827656</v>
      </c>
      <c r="S63" s="42" t="n">
        <v>26.1990755469057</v>
      </c>
      <c r="T63" s="43" t="s">
        <v>13</v>
      </c>
      <c r="U63" s="42" t="n">
        <v>8.67634473483907</v>
      </c>
    </row>
    <row r="64" s="30" customFormat="true" ht="9.95" hidden="false" customHeight="true" outlineLevel="0" collapsed="false">
      <c r="A64" s="27" t="s">
        <v>18</v>
      </c>
      <c r="B64" s="43" t="n">
        <v>2.36496074165169</v>
      </c>
      <c r="C64" s="42" t="n">
        <v>12.0961819265762</v>
      </c>
      <c r="D64" s="42" t="n">
        <v>14.4465664845436</v>
      </c>
      <c r="E64" s="42" t="n">
        <v>22.6812610781159</v>
      </c>
      <c r="F64" s="43" t="s">
        <v>13</v>
      </c>
      <c r="G64" s="42" t="n">
        <v>12.825856927566</v>
      </c>
      <c r="H64" s="42"/>
      <c r="I64" s="29" t="s">
        <v>13</v>
      </c>
      <c r="J64" s="42" t="n">
        <v>3.01891349303386</v>
      </c>
      <c r="K64" s="42" t="n">
        <v>9.6467857760981</v>
      </c>
      <c r="L64" s="42" t="n">
        <v>3.52802130924871</v>
      </c>
      <c r="M64" s="43" t="s">
        <v>13</v>
      </c>
      <c r="N64" s="42" t="n">
        <v>4.43023253974156</v>
      </c>
      <c r="O64" s="44"/>
      <c r="P64" s="43" t="n">
        <v>1.21477654185513</v>
      </c>
      <c r="Q64" s="42" t="n">
        <v>7.66439387909713</v>
      </c>
      <c r="R64" s="42" t="n">
        <v>12.0248743114328</v>
      </c>
      <c r="S64" s="42" t="n">
        <v>11.4144195248834</v>
      </c>
      <c r="T64" s="43" t="s">
        <v>13</v>
      </c>
      <c r="U64" s="42" t="n">
        <v>8.49274931527209</v>
      </c>
    </row>
    <row r="65" s="30" customFormat="true" ht="9.95" hidden="false" customHeight="true" outlineLevel="0" collapsed="false">
      <c r="A65" s="27" t="s">
        <v>19</v>
      </c>
      <c r="B65" s="42" t="n">
        <v>2.57013249032988</v>
      </c>
      <c r="C65" s="42" t="n">
        <v>3.40606084197824</v>
      </c>
      <c r="D65" s="42" t="n">
        <v>6.27466447352204</v>
      </c>
      <c r="E65" s="42" t="n">
        <v>12.4016325058062</v>
      </c>
      <c r="F65" s="43" t="s">
        <v>13</v>
      </c>
      <c r="G65" s="42" t="n">
        <v>6.17068778879968</v>
      </c>
      <c r="H65" s="42"/>
      <c r="I65" s="29" t="s">
        <v>13</v>
      </c>
      <c r="J65" s="42" t="n">
        <v>3.40673218948244</v>
      </c>
      <c r="K65" s="42" t="n">
        <v>2.12779086369159</v>
      </c>
      <c r="L65" s="42" t="n">
        <v>2.35150721814737</v>
      </c>
      <c r="M65" s="43" t="s">
        <v>13</v>
      </c>
      <c r="N65" s="42" t="n">
        <v>2.13595977275761</v>
      </c>
      <c r="O65" s="44"/>
      <c r="P65" s="42" t="n">
        <v>1.32130941763287</v>
      </c>
      <c r="Q65" s="42" t="n">
        <v>3.40639648265232</v>
      </c>
      <c r="R65" s="42" t="n">
        <v>4.14752076489015</v>
      </c>
      <c r="S65" s="42" t="n">
        <v>6.47321763998044</v>
      </c>
      <c r="T65" s="43" t="s">
        <v>13</v>
      </c>
      <c r="U65" s="42" t="n">
        <v>4.05141431757354</v>
      </c>
    </row>
    <row r="66" s="30" customFormat="true" ht="9.95" hidden="false" customHeight="true" outlineLevel="0" collapsed="false">
      <c r="A66" s="31" t="s">
        <v>20</v>
      </c>
      <c r="B66" s="42" t="n">
        <v>1.86037776299319</v>
      </c>
      <c r="C66" s="42" t="n">
        <v>11.3911052219842</v>
      </c>
      <c r="D66" s="42" t="n">
        <v>15.101189237435</v>
      </c>
      <c r="E66" s="42" t="n">
        <v>18.146565792871</v>
      </c>
      <c r="F66" s="43" t="s">
        <v>13</v>
      </c>
      <c r="G66" s="42" t="n">
        <v>11.3338578472353</v>
      </c>
      <c r="H66" s="42"/>
      <c r="I66" s="43" t="n">
        <v>0.470481740368415</v>
      </c>
      <c r="J66" s="42" t="n">
        <v>2.66741728725066</v>
      </c>
      <c r="K66" s="42" t="n">
        <v>4.94729469742309</v>
      </c>
      <c r="L66" s="42" t="n">
        <v>3.88018171322094</v>
      </c>
      <c r="M66" s="43" t="s">
        <v>13</v>
      </c>
      <c r="N66" s="42" t="n">
        <v>3.0991604374375</v>
      </c>
      <c r="O66" s="44"/>
      <c r="P66" s="43" t="n">
        <v>1.18637845883506</v>
      </c>
      <c r="Q66" s="42" t="n">
        <v>7.13063442248632</v>
      </c>
      <c r="R66" s="42" t="n">
        <v>9.98027592111337</v>
      </c>
      <c r="S66" s="42" t="n">
        <v>9.79386686853476</v>
      </c>
      <c r="T66" s="43" t="s">
        <v>13</v>
      </c>
      <c r="U66" s="42" t="n">
        <v>7.12045008610527</v>
      </c>
    </row>
    <row r="67" s="35" customFormat="true" ht="9.95" hidden="false" customHeight="true" outlineLevel="0" collapsed="false">
      <c r="A67" s="32" t="s">
        <v>21</v>
      </c>
      <c r="B67" s="45" t="n">
        <v>2.22940586333742</v>
      </c>
      <c r="C67" s="45" t="n">
        <v>9.96700919954949</v>
      </c>
      <c r="D67" s="45" t="n">
        <v>19.7977694513085</v>
      </c>
      <c r="E67" s="45" t="n">
        <v>27.3618227948858</v>
      </c>
      <c r="F67" s="46" t="s">
        <v>13</v>
      </c>
      <c r="G67" s="45" t="n">
        <v>13.3507490866195</v>
      </c>
      <c r="H67" s="45"/>
      <c r="I67" s="29" t="s">
        <v>13</v>
      </c>
      <c r="J67" s="45" t="n">
        <v>1.36654493028913</v>
      </c>
      <c r="K67" s="45" t="n">
        <v>4.44330893216178</v>
      </c>
      <c r="L67" s="46" t="n">
        <v>1.79292601042586</v>
      </c>
      <c r="M67" s="46" t="s">
        <v>13</v>
      </c>
      <c r="N67" s="45" t="n">
        <v>1.92209923990586</v>
      </c>
      <c r="O67" s="47"/>
      <c r="P67" s="46" t="n">
        <v>1.14551473704709</v>
      </c>
      <c r="Q67" s="45" t="n">
        <v>5.72677875432456</v>
      </c>
      <c r="R67" s="45" t="n">
        <v>12.1585698574316</v>
      </c>
      <c r="S67" s="46" t="n">
        <v>12.5030280771124</v>
      </c>
      <c r="T67" s="46" t="s">
        <v>13</v>
      </c>
      <c r="U67" s="45" t="n">
        <v>7.53344310636146</v>
      </c>
    </row>
    <row r="68" s="35" customFormat="true" ht="9.95" hidden="false" customHeight="true" outlineLevel="0" collapsed="false">
      <c r="A68" s="32" t="s">
        <v>22</v>
      </c>
      <c r="B68" s="45" t="n">
        <v>1.45364683650107</v>
      </c>
      <c r="C68" s="45" t="n">
        <v>7.96997974296815</v>
      </c>
      <c r="D68" s="45" t="n">
        <v>24.9038865627967</v>
      </c>
      <c r="E68" s="45" t="n">
        <v>33.6800652875112</v>
      </c>
      <c r="F68" s="46" t="s">
        <v>13</v>
      </c>
      <c r="G68" s="45" t="n">
        <v>14.5795914069508</v>
      </c>
      <c r="H68" s="46"/>
      <c r="I68" s="29" t="s">
        <v>13</v>
      </c>
      <c r="J68" s="46" t="n">
        <v>1.3725799699405</v>
      </c>
      <c r="K68" s="45" t="n">
        <v>6.2781535950277</v>
      </c>
      <c r="L68" s="45" t="n">
        <v>3.86141385668362</v>
      </c>
      <c r="M68" s="46" t="s">
        <v>13</v>
      </c>
      <c r="N68" s="45" t="n">
        <v>2.76238733405945</v>
      </c>
      <c r="O68" s="47"/>
      <c r="P68" s="46" t="n">
        <v>0.747197076965035</v>
      </c>
      <c r="Q68" s="46" t="n">
        <v>4.7253236846724</v>
      </c>
      <c r="R68" s="45" t="n">
        <v>15.6298843388559</v>
      </c>
      <c r="S68" s="45" t="n">
        <v>16.594205303508</v>
      </c>
      <c r="T68" s="46" t="s">
        <v>13</v>
      </c>
      <c r="U68" s="45" t="n">
        <v>8.59442221997924</v>
      </c>
    </row>
    <row r="69" s="30" customFormat="true" ht="9.95" hidden="false" customHeight="true" outlineLevel="0" collapsed="false">
      <c r="A69" s="27" t="s">
        <v>23</v>
      </c>
      <c r="B69" s="42" t="n">
        <v>3.04078452240678</v>
      </c>
      <c r="C69" s="42" t="n">
        <v>11.9658574201611</v>
      </c>
      <c r="D69" s="42" t="n">
        <v>15.2498197748572</v>
      </c>
      <c r="E69" s="42" t="n">
        <v>21.5282678116516</v>
      </c>
      <c r="F69" s="43" t="s">
        <v>13</v>
      </c>
      <c r="G69" s="42" t="n">
        <v>12.1604870471199</v>
      </c>
      <c r="H69" s="42"/>
      <c r="I69" s="29" t="s">
        <v>13</v>
      </c>
      <c r="J69" s="42" t="n">
        <v>1.36056272874461</v>
      </c>
      <c r="K69" s="42" t="n">
        <v>2.80420350104807</v>
      </c>
      <c r="L69" s="29" t="s">
        <v>13</v>
      </c>
      <c r="M69" s="43" t="s">
        <v>13</v>
      </c>
      <c r="N69" s="42" t="n">
        <v>1.12418285958394</v>
      </c>
      <c r="O69" s="44"/>
      <c r="P69" s="42" t="n">
        <v>1.56179841087012</v>
      </c>
      <c r="Q69" s="42" t="n">
        <v>6.72436168996658</v>
      </c>
      <c r="R69" s="42" t="n">
        <v>9.06216997145416</v>
      </c>
      <c r="S69" s="42" t="n">
        <v>8.86171296911693</v>
      </c>
      <c r="T69" s="43" t="s">
        <v>13</v>
      </c>
      <c r="U69" s="42" t="n">
        <v>6.51610003746758</v>
      </c>
    </row>
    <row r="70" s="30" customFormat="true" ht="9.95" hidden="false" customHeight="true" outlineLevel="0" collapsed="false">
      <c r="A70" s="27" t="s">
        <v>24</v>
      </c>
      <c r="B70" s="42" t="n">
        <v>2.98213176812347</v>
      </c>
      <c r="C70" s="42" t="n">
        <v>13.3181488316722</v>
      </c>
      <c r="D70" s="42" t="n">
        <v>15.0419947174302</v>
      </c>
      <c r="E70" s="42" t="n">
        <v>18.8831939573779</v>
      </c>
      <c r="F70" s="43" t="s">
        <v>13</v>
      </c>
      <c r="G70" s="42" t="n">
        <v>12.2844791894424</v>
      </c>
      <c r="H70" s="42"/>
      <c r="I70" s="43" t="n">
        <v>0.556663212262177</v>
      </c>
      <c r="J70" s="42" t="n">
        <v>2.96947590871265</v>
      </c>
      <c r="K70" s="42" t="n">
        <v>3.84771057521053</v>
      </c>
      <c r="L70" s="42" t="n">
        <v>3.67624854591241</v>
      </c>
      <c r="M70" s="43" t="s">
        <v>13</v>
      </c>
      <c r="N70" s="42" t="n">
        <v>2.84788065534948</v>
      </c>
      <c r="O70" s="44"/>
      <c r="P70" s="43" t="n">
        <v>1.80344683776869</v>
      </c>
      <c r="Q70" s="42" t="n">
        <v>8.24651679950604</v>
      </c>
      <c r="R70" s="42" t="n">
        <v>9.42709957095563</v>
      </c>
      <c r="S70" s="42" t="n">
        <v>10.0101684925861</v>
      </c>
      <c r="T70" s="43" t="s">
        <v>13</v>
      </c>
      <c r="U70" s="42" t="n">
        <v>7.46176027229685</v>
      </c>
    </row>
    <row r="71" s="30" customFormat="true" ht="9.95" hidden="false" customHeight="true" outlineLevel="0" collapsed="false">
      <c r="A71" s="27" t="s">
        <v>25</v>
      </c>
      <c r="B71" s="42" t="n">
        <v>3.62967881612688</v>
      </c>
      <c r="C71" s="42" t="n">
        <v>12.6521537205818</v>
      </c>
      <c r="D71" s="42" t="n">
        <v>16.3217700959669</v>
      </c>
      <c r="E71" s="42" t="n">
        <v>28.7469905494269</v>
      </c>
      <c r="F71" s="43" t="s">
        <v>13</v>
      </c>
      <c r="G71" s="42" t="n">
        <v>14.8439372059045</v>
      </c>
      <c r="H71" s="42"/>
      <c r="I71" s="42" t="n">
        <v>0.680925241217767</v>
      </c>
      <c r="J71" s="42" t="n">
        <v>3.32929062329077</v>
      </c>
      <c r="K71" s="42" t="n">
        <v>4.26077237970692</v>
      </c>
      <c r="L71" s="42" t="n">
        <v>7.3855698274854</v>
      </c>
      <c r="M71" s="43" t="s">
        <v>13</v>
      </c>
      <c r="N71" s="42" t="n">
        <v>4.08845914640528</v>
      </c>
      <c r="O71" s="44"/>
      <c r="P71" s="42" t="n">
        <v>2.2003701022512</v>
      </c>
      <c r="Q71" s="42" t="n">
        <v>8.05394737253651</v>
      </c>
      <c r="R71" s="42" t="n">
        <v>10.1803295172396</v>
      </c>
      <c r="S71" s="42" t="n">
        <v>16.4281625353725</v>
      </c>
      <c r="T71" s="43" t="s">
        <v>13</v>
      </c>
      <c r="U71" s="42" t="n">
        <v>9.30856994521209</v>
      </c>
    </row>
    <row r="72" s="30" customFormat="true" ht="9.95" hidden="false" customHeight="true" outlineLevel="0" collapsed="false">
      <c r="A72" s="27" t="s">
        <v>26</v>
      </c>
      <c r="B72" s="42" t="n">
        <v>1.27790791140009</v>
      </c>
      <c r="C72" s="42" t="n">
        <v>8.41258369564802</v>
      </c>
      <c r="D72" s="42" t="n">
        <v>13.3068784645054</v>
      </c>
      <c r="E72" s="42" t="n">
        <v>25.6284770550153</v>
      </c>
      <c r="F72" s="43" t="s">
        <v>13</v>
      </c>
      <c r="G72" s="42" t="n">
        <v>11.7675472340941</v>
      </c>
      <c r="H72" s="42"/>
      <c r="I72" s="43" t="n">
        <v>0.270784761316772</v>
      </c>
      <c r="J72" s="42" t="n">
        <v>3.07249454872256</v>
      </c>
      <c r="K72" s="42" t="n">
        <v>4.15141728442586</v>
      </c>
      <c r="L72" s="42" t="n">
        <v>2.7826999543836</v>
      </c>
      <c r="M72" s="43" t="s">
        <v>13</v>
      </c>
      <c r="N72" s="42" t="n">
        <v>2.75597481039023</v>
      </c>
      <c r="O72" s="44"/>
      <c r="P72" s="43" t="n">
        <v>0.788890839202353</v>
      </c>
      <c r="Q72" s="42" t="n">
        <v>5.74836255497471</v>
      </c>
      <c r="R72" s="42" t="n">
        <v>8.61202674372979</v>
      </c>
      <c r="S72" s="42" t="n">
        <v>12.4153914067098</v>
      </c>
      <c r="T72" s="43" t="s">
        <v>13</v>
      </c>
      <c r="U72" s="42" t="n">
        <v>7.09341610963347</v>
      </c>
    </row>
    <row r="73" s="30" customFormat="true" ht="9.95" hidden="false" customHeight="true" outlineLevel="0" collapsed="false">
      <c r="A73" s="27" t="s">
        <v>27</v>
      </c>
      <c r="B73" s="42" t="n">
        <v>5.08453031651201</v>
      </c>
      <c r="C73" s="42" t="n">
        <v>14.316278403894</v>
      </c>
      <c r="D73" s="42" t="n">
        <v>18.5754331453274</v>
      </c>
      <c r="E73" s="42" t="n">
        <v>25.9497027066668</v>
      </c>
      <c r="F73" s="43" t="s">
        <v>13</v>
      </c>
      <c r="G73" s="42" t="n">
        <v>15.7722304369256</v>
      </c>
      <c r="H73" s="42"/>
      <c r="I73" s="43" t="n">
        <v>1.07711032841094</v>
      </c>
      <c r="J73" s="42" t="n">
        <v>3.16028158108888</v>
      </c>
      <c r="K73" s="42" t="n">
        <v>4.79484075135155</v>
      </c>
      <c r="L73" s="42" t="n">
        <v>8.32237553887382</v>
      </c>
      <c r="M73" s="43" t="s">
        <v>13</v>
      </c>
      <c r="N73" s="42" t="n">
        <v>4.51900078436942</v>
      </c>
      <c r="O73" s="44"/>
      <c r="P73" s="43" t="n">
        <v>3.13842822283887</v>
      </c>
      <c r="Q73" s="42" t="n">
        <v>8.71970892026223</v>
      </c>
      <c r="R73" s="42" t="n">
        <v>11.4956449980601</v>
      </c>
      <c r="S73" s="42" t="n">
        <v>15.8052789631737</v>
      </c>
      <c r="T73" s="43" t="s">
        <v>13</v>
      </c>
      <c r="U73" s="42" t="n">
        <v>9.93478760763617</v>
      </c>
    </row>
    <row r="74" s="30" customFormat="true" ht="9.95" hidden="false" customHeight="true" outlineLevel="0" collapsed="false">
      <c r="A74" s="27" t="s">
        <v>28</v>
      </c>
      <c r="B74" s="42" t="n">
        <v>1.70848662254975</v>
      </c>
      <c r="C74" s="42" t="n">
        <v>8.15300472194857</v>
      </c>
      <c r="D74" s="42" t="n">
        <v>13.626995077248</v>
      </c>
      <c r="E74" s="42" t="n">
        <v>25.429711941592</v>
      </c>
      <c r="F74" s="43" t="s">
        <v>13</v>
      </c>
      <c r="G74" s="42" t="n">
        <v>11.5802749316997</v>
      </c>
      <c r="H74" s="42"/>
      <c r="I74" s="43" t="n">
        <v>0.60449258892086</v>
      </c>
      <c r="J74" s="42" t="n">
        <v>2.75130285654019</v>
      </c>
      <c r="K74" s="42" t="n">
        <v>3.30138846966496</v>
      </c>
      <c r="L74" s="42" t="n">
        <v>5.95607395458494</v>
      </c>
      <c r="M74" s="43" t="s">
        <v>13</v>
      </c>
      <c r="N74" s="42" t="n">
        <v>3.26217811868933</v>
      </c>
      <c r="O74" s="44"/>
      <c r="P74" s="43" t="n">
        <v>1.17294485399769</v>
      </c>
      <c r="Q74" s="42" t="n">
        <v>5.46876424157355</v>
      </c>
      <c r="R74" s="42" t="n">
        <v>8.38310301755781</v>
      </c>
      <c r="S74" s="42" t="n">
        <v>14.2488098681558</v>
      </c>
      <c r="T74" s="43" t="s">
        <v>13</v>
      </c>
      <c r="U74" s="42" t="n">
        <v>7.29836962173132</v>
      </c>
    </row>
    <row r="75" s="30" customFormat="true" ht="9.95" hidden="false" customHeight="true" outlineLevel="0" collapsed="false">
      <c r="A75" s="27" t="s">
        <v>29</v>
      </c>
      <c r="B75" s="42" t="n">
        <v>1.94123145750644</v>
      </c>
      <c r="C75" s="42" t="n">
        <v>8.44196840171227</v>
      </c>
      <c r="D75" s="42" t="n">
        <v>9.82783120632589</v>
      </c>
      <c r="E75" s="42" t="n">
        <v>17.2991218586008</v>
      </c>
      <c r="F75" s="43" t="s">
        <v>13</v>
      </c>
      <c r="G75" s="42" t="n">
        <v>8.76395305098798</v>
      </c>
      <c r="H75" s="42"/>
      <c r="I75" s="42" t="n">
        <v>0.315460896255952</v>
      </c>
      <c r="J75" s="42" t="n">
        <v>1.30664762920666</v>
      </c>
      <c r="K75" s="42" t="n">
        <v>2.73143817048271</v>
      </c>
      <c r="L75" s="42" t="n">
        <v>3.3560527937614</v>
      </c>
      <c r="M75" s="43" t="s">
        <v>13</v>
      </c>
      <c r="N75" s="42" t="n">
        <v>1.94088110213444</v>
      </c>
      <c r="O75" s="44"/>
      <c r="P75" s="42" t="n">
        <v>1.15059704480655</v>
      </c>
      <c r="Q75" s="42" t="n">
        <v>4.8472821857293</v>
      </c>
      <c r="R75" s="42" t="n">
        <v>6.13605903534693</v>
      </c>
      <c r="S75" s="42" t="n">
        <v>9.20725124154028</v>
      </c>
      <c r="T75" s="43" t="s">
        <v>13</v>
      </c>
      <c r="U75" s="42" t="n">
        <v>5.21894814311594</v>
      </c>
    </row>
    <row r="76" s="30" customFormat="true" ht="9.95" hidden="false" customHeight="true" outlineLevel="0" collapsed="false">
      <c r="A76" s="27" t="s">
        <v>30</v>
      </c>
      <c r="B76" s="42" t="n">
        <v>1.93927484049464</v>
      </c>
      <c r="C76" s="42" t="n">
        <v>10.9573030424778</v>
      </c>
      <c r="D76" s="42" t="n">
        <v>15.8132678965248</v>
      </c>
      <c r="E76" s="42" t="n">
        <v>21.2738973370808</v>
      </c>
      <c r="F76" s="43" t="s">
        <v>13</v>
      </c>
      <c r="G76" s="42" t="n">
        <v>12.0811855670103</v>
      </c>
      <c r="H76" s="42"/>
      <c r="I76" s="43" t="n">
        <v>0.683989849590632</v>
      </c>
      <c r="J76" s="42" t="n">
        <v>4.72934981949648</v>
      </c>
      <c r="K76" s="42" t="n">
        <v>2.16946799221161</v>
      </c>
      <c r="L76" s="42" t="n">
        <v>5.53172134875659</v>
      </c>
      <c r="M76" s="43" t="s">
        <v>13</v>
      </c>
      <c r="N76" s="42" t="n">
        <v>3.36465387220459</v>
      </c>
      <c r="O76" s="44"/>
      <c r="P76" s="43" t="n">
        <v>1.32935413329434</v>
      </c>
      <c r="Q76" s="42" t="n">
        <v>7.85434895301528</v>
      </c>
      <c r="R76" s="42" t="n">
        <v>8.85338925724214</v>
      </c>
      <c r="S76" s="42" t="n">
        <v>12.2844301867058</v>
      </c>
      <c r="T76" s="43" t="s">
        <v>13</v>
      </c>
      <c r="U76" s="42" t="n">
        <v>7.59850407272295</v>
      </c>
    </row>
    <row r="77" s="30" customFormat="true" ht="9.95" hidden="false" customHeight="true" outlineLevel="0" collapsed="false">
      <c r="A77" s="27" t="s">
        <v>31</v>
      </c>
      <c r="B77" s="43" t="n">
        <v>2.69429214209697</v>
      </c>
      <c r="C77" s="42" t="n">
        <v>6.74779009874266</v>
      </c>
      <c r="D77" s="42" t="n">
        <v>13.8864780420066</v>
      </c>
      <c r="E77" s="42" t="n">
        <v>20.1863876459308</v>
      </c>
      <c r="F77" s="43" t="s">
        <v>13</v>
      </c>
      <c r="G77" s="42" t="n">
        <v>10.3556519206498</v>
      </c>
      <c r="H77" s="42"/>
      <c r="I77" s="43" t="n">
        <v>2.84656988329063</v>
      </c>
      <c r="J77" s="29" t="s">
        <v>13</v>
      </c>
      <c r="K77" s="43" t="n">
        <v>4.57127184210827</v>
      </c>
      <c r="L77" s="43" t="n">
        <v>7.42877660430621</v>
      </c>
      <c r="M77" s="43" t="s">
        <v>13</v>
      </c>
      <c r="N77" s="42" t="n">
        <v>3.67880365305203</v>
      </c>
      <c r="O77" s="44"/>
      <c r="P77" s="43" t="n">
        <v>2.7683385124333</v>
      </c>
      <c r="Q77" s="43" t="n">
        <v>3.39787406346096</v>
      </c>
      <c r="R77" s="43" t="n">
        <v>9.19973780747249</v>
      </c>
      <c r="S77" s="43" t="n">
        <v>12.8376113484484</v>
      </c>
      <c r="T77" s="43" t="s">
        <v>13</v>
      </c>
      <c r="U77" s="42" t="n">
        <v>6.92691942575838</v>
      </c>
    </row>
    <row r="78" s="30" customFormat="true" ht="9.95" hidden="false" customHeight="true" outlineLevel="0" collapsed="false">
      <c r="A78" s="27" t="s">
        <v>32</v>
      </c>
      <c r="B78" s="42" t="n">
        <v>0.711549214597906</v>
      </c>
      <c r="C78" s="42" t="n">
        <v>6.42528611858579</v>
      </c>
      <c r="D78" s="42" t="n">
        <v>8.90445313092398</v>
      </c>
      <c r="E78" s="42" t="n">
        <v>12.9272487392764</v>
      </c>
      <c r="F78" s="43" t="s">
        <v>13</v>
      </c>
      <c r="G78" s="42" t="n">
        <v>6.25688928202017</v>
      </c>
      <c r="H78" s="42"/>
      <c r="I78" s="42" t="n">
        <v>0.123631171127176</v>
      </c>
      <c r="J78" s="42" t="n">
        <v>1.50595431166304</v>
      </c>
      <c r="K78" s="42" t="n">
        <v>2.10314755748987</v>
      </c>
      <c r="L78" s="42" t="n">
        <v>3.14260494220842</v>
      </c>
      <c r="M78" s="43" t="s">
        <v>13</v>
      </c>
      <c r="N78" s="42" t="n">
        <v>1.58046172684947</v>
      </c>
      <c r="O78" s="44"/>
      <c r="P78" s="42" t="n">
        <v>0.423706243250965</v>
      </c>
      <c r="Q78" s="42" t="n">
        <v>3.93268764863138</v>
      </c>
      <c r="R78" s="42" t="n">
        <v>5.40721024450053</v>
      </c>
      <c r="S78" s="42" t="n">
        <v>7.26908884109344</v>
      </c>
      <c r="T78" s="43" t="s">
        <v>13</v>
      </c>
      <c r="U78" s="42" t="n">
        <v>3.84699929289727</v>
      </c>
    </row>
    <row r="79" s="30" customFormat="true" ht="9.95" hidden="false" customHeight="true" outlineLevel="0" collapsed="false">
      <c r="A79" s="27" t="s">
        <v>33</v>
      </c>
      <c r="B79" s="42" t="n">
        <v>2.40212495669246</v>
      </c>
      <c r="C79" s="42" t="n">
        <v>8.56467226853331</v>
      </c>
      <c r="D79" s="42" t="n">
        <v>8.33343023368489</v>
      </c>
      <c r="E79" s="42" t="n">
        <v>14.8828441115097</v>
      </c>
      <c r="F79" s="43" t="s">
        <v>13</v>
      </c>
      <c r="G79" s="42" t="n">
        <v>7.84316122178117</v>
      </c>
      <c r="H79" s="42"/>
      <c r="I79" s="42" t="n">
        <v>0.779981007462468</v>
      </c>
      <c r="J79" s="42" t="n">
        <v>2.02635613884592</v>
      </c>
      <c r="K79" s="42" t="n">
        <v>2.34906999415443</v>
      </c>
      <c r="L79" s="42" t="n">
        <v>3.03369029755835</v>
      </c>
      <c r="M79" s="43" t="s">
        <v>13</v>
      </c>
      <c r="N79" s="42" t="n">
        <v>2.01249616367919</v>
      </c>
      <c r="O79" s="44"/>
      <c r="P79" s="42" t="n">
        <v>1.61287185590793</v>
      </c>
      <c r="Q79" s="42" t="n">
        <v>5.2721559163581</v>
      </c>
      <c r="R79" s="42" t="n">
        <v>5.23655922525106</v>
      </c>
      <c r="S79" s="42" t="n">
        <v>8.12207072858969</v>
      </c>
      <c r="T79" s="43" t="s">
        <v>13</v>
      </c>
      <c r="U79" s="42" t="n">
        <v>4.8389631336434</v>
      </c>
    </row>
    <row r="80" s="30" customFormat="true" ht="9.95" hidden="false" customHeight="true" outlineLevel="0" collapsed="false">
      <c r="A80" s="27" t="s">
        <v>34</v>
      </c>
      <c r="B80" s="42" t="n">
        <v>1.35654839825548</v>
      </c>
      <c r="C80" s="42" t="n">
        <v>8.44034484837523</v>
      </c>
      <c r="D80" s="42" t="n">
        <v>7.73684414127477</v>
      </c>
      <c r="E80" s="42" t="n">
        <v>33.0816533042734</v>
      </c>
      <c r="F80" s="43" t="s">
        <v>13</v>
      </c>
      <c r="G80" s="42" t="n">
        <v>10.8547027999881</v>
      </c>
      <c r="H80" s="43"/>
      <c r="I80" s="29" t="s">
        <v>13</v>
      </c>
      <c r="J80" s="29" t="s">
        <v>13</v>
      </c>
      <c r="K80" s="43" t="n">
        <v>3.75760915854606</v>
      </c>
      <c r="L80" s="43" t="n">
        <v>5.97255610469891</v>
      </c>
      <c r="M80" s="43" t="s">
        <v>13</v>
      </c>
      <c r="N80" s="42" t="n">
        <v>2.34900905375204</v>
      </c>
      <c r="O80" s="44"/>
      <c r="P80" s="43" t="n">
        <v>0.700272756238555</v>
      </c>
      <c r="Q80" s="43" t="n">
        <v>4.24147312420851</v>
      </c>
      <c r="R80" s="43" t="n">
        <v>5.71831576539657</v>
      </c>
      <c r="S80" s="43" t="n">
        <v>17.7423306663512</v>
      </c>
      <c r="T80" s="43" t="s">
        <v>13</v>
      </c>
      <c r="U80" s="42" t="n">
        <v>6.51143742551473</v>
      </c>
    </row>
    <row r="81" s="30" customFormat="true" ht="9.95" hidden="false" customHeight="true" outlineLevel="0" collapsed="false">
      <c r="A81" s="27" t="s">
        <v>35</v>
      </c>
      <c r="B81" s="42" t="n">
        <v>2.26410395255948</v>
      </c>
      <c r="C81" s="42" t="n">
        <v>7.4272001754234</v>
      </c>
      <c r="D81" s="42" t="n">
        <v>15.0922367855858</v>
      </c>
      <c r="E81" s="42" t="n">
        <v>19.4797091435929</v>
      </c>
      <c r="F81" s="43" t="s">
        <v>13</v>
      </c>
      <c r="G81" s="42" t="n">
        <v>10.0985692491353</v>
      </c>
      <c r="H81" s="42"/>
      <c r="I81" s="43" t="n">
        <v>0.395395227184213</v>
      </c>
      <c r="J81" s="42" t="n">
        <v>0.692645490185213</v>
      </c>
      <c r="K81" s="42" t="n">
        <v>4.10104222395792</v>
      </c>
      <c r="L81" s="42" t="n">
        <v>4.24088210347752</v>
      </c>
      <c r="M81" s="43" t="s">
        <v>13</v>
      </c>
      <c r="N81" s="42" t="n">
        <v>2.25026024748949</v>
      </c>
      <c r="O81" s="44"/>
      <c r="P81" s="43" t="n">
        <v>1.35156791532234</v>
      </c>
      <c r="Q81" s="42" t="n">
        <v>4.02454975349633</v>
      </c>
      <c r="R81" s="42" t="n">
        <v>9.49423272832918</v>
      </c>
      <c r="S81" s="42" t="n">
        <v>10.8899622437041</v>
      </c>
      <c r="T81" s="43" t="s">
        <v>13</v>
      </c>
      <c r="U81" s="42" t="n">
        <v>6.07265555972946</v>
      </c>
    </row>
    <row r="82" s="30" customFormat="true" ht="9.95" hidden="false" customHeight="true" outlineLevel="0" collapsed="false">
      <c r="A82" s="27" t="s">
        <v>36</v>
      </c>
      <c r="B82" s="42" t="n">
        <v>1.59482118067512</v>
      </c>
      <c r="C82" s="42" t="n">
        <v>8.81737648917667</v>
      </c>
      <c r="D82" s="42" t="n">
        <v>12.5320128661999</v>
      </c>
      <c r="E82" s="42" t="n">
        <v>15.5315679117807</v>
      </c>
      <c r="F82" s="43" t="s">
        <v>13</v>
      </c>
      <c r="G82" s="42" t="n">
        <v>8.82176615485927</v>
      </c>
      <c r="H82" s="42"/>
      <c r="I82" s="42" t="n">
        <v>0.608679773571124</v>
      </c>
      <c r="J82" s="42" t="n">
        <v>1.80955038936653</v>
      </c>
      <c r="K82" s="42" t="n">
        <v>3.25549253382383</v>
      </c>
      <c r="L82" s="42" t="n">
        <v>3.56407264705551</v>
      </c>
      <c r="M82" s="43" t="s">
        <v>13</v>
      </c>
      <c r="N82" s="42" t="n">
        <v>2.24419165474117</v>
      </c>
      <c r="O82" s="44"/>
      <c r="P82" s="42" t="n">
        <v>1.11367462510928</v>
      </c>
      <c r="Q82" s="42" t="n">
        <v>5.27586625327324</v>
      </c>
      <c r="R82" s="42" t="n">
        <v>7.70305048502257</v>
      </c>
      <c r="S82" s="42" t="n">
        <v>8.68833028526684</v>
      </c>
      <c r="T82" s="43" t="s">
        <v>13</v>
      </c>
      <c r="U82" s="42" t="n">
        <v>5.42115795934012</v>
      </c>
    </row>
    <row r="83" s="30" customFormat="true" ht="9.95" hidden="false" customHeight="true" outlineLevel="0" collapsed="false">
      <c r="A83" s="27" t="s">
        <v>37</v>
      </c>
      <c r="B83" s="42" t="n">
        <v>6.40129732959213</v>
      </c>
      <c r="C83" s="42" t="n">
        <v>13.4893870263837</v>
      </c>
      <c r="D83" s="42" t="n">
        <v>20.8328018843057</v>
      </c>
      <c r="E83" s="42" t="n">
        <v>20.1655011487134</v>
      </c>
      <c r="F83" s="43" t="s">
        <v>13</v>
      </c>
      <c r="G83" s="42" t="n">
        <v>15.1185701520092</v>
      </c>
      <c r="H83" s="42"/>
      <c r="I83" s="43" t="n">
        <v>0.568135011604158</v>
      </c>
      <c r="J83" s="42" t="n">
        <v>2.84769895753877</v>
      </c>
      <c r="K83" s="42" t="n">
        <v>2.8990308953864</v>
      </c>
      <c r="L83" s="42" t="n">
        <v>7.07756466444177</v>
      </c>
      <c r="M83" s="43" t="s">
        <v>13</v>
      </c>
      <c r="N83" s="42" t="n">
        <v>3.30591782905099</v>
      </c>
      <c r="O83" s="44"/>
      <c r="P83" s="43" t="n">
        <v>3.57657235061964</v>
      </c>
      <c r="Q83" s="42" t="n">
        <v>8.23520550352758</v>
      </c>
      <c r="R83" s="42" t="n">
        <v>11.7482681793961</v>
      </c>
      <c r="S83" s="42" t="n">
        <v>12.711995783338</v>
      </c>
      <c r="T83" s="43" t="s">
        <v>13</v>
      </c>
      <c r="U83" s="42" t="n">
        <v>9.09345482028382</v>
      </c>
    </row>
    <row r="84" s="30" customFormat="true" ht="9.95" hidden="false" customHeight="true" outlineLevel="0" collapsed="false">
      <c r="A84" s="36" t="s">
        <v>38</v>
      </c>
      <c r="B84" s="48" t="n">
        <v>1.97668527951177</v>
      </c>
      <c r="C84" s="48" t="n">
        <v>10.3424063018589</v>
      </c>
      <c r="D84" s="48" t="n">
        <v>14.7834476647645</v>
      </c>
      <c r="E84" s="48" t="n">
        <v>19.880999013249</v>
      </c>
      <c r="F84" s="49" t="s">
        <v>13</v>
      </c>
      <c r="G84" s="48" t="n">
        <v>11.4559719264038</v>
      </c>
      <c r="H84" s="48"/>
      <c r="I84" s="48" t="n">
        <v>0.479126552295166</v>
      </c>
      <c r="J84" s="48" t="n">
        <v>3.09712107110835</v>
      </c>
      <c r="K84" s="48" t="n">
        <v>4.60567589188019</v>
      </c>
      <c r="L84" s="48" t="n">
        <v>4.35872505310958</v>
      </c>
      <c r="M84" s="49" t="s">
        <v>13</v>
      </c>
      <c r="N84" s="48" t="n">
        <v>3.28642802353058</v>
      </c>
      <c r="O84" s="50"/>
      <c r="P84" s="48" t="n">
        <v>1.24987428590031</v>
      </c>
      <c r="Q84" s="48" t="n">
        <v>6.78254308192019</v>
      </c>
      <c r="R84" s="48" t="n">
        <v>9.63529067704202</v>
      </c>
      <c r="S84" s="48" t="n">
        <v>10.8170690457277</v>
      </c>
      <c r="T84" s="49" t="s">
        <v>13</v>
      </c>
      <c r="U84" s="48" t="n">
        <v>7.25541888705518</v>
      </c>
    </row>
    <row r="85" s="30" customFormat="true" ht="9.95" hidden="false" customHeight="true" outlineLevel="0" collapsed="false">
      <c r="A85" s="36" t="s">
        <v>39</v>
      </c>
      <c r="B85" s="48" t="n">
        <v>3.07730182176268</v>
      </c>
      <c r="C85" s="48" t="n">
        <v>12.6459702093728</v>
      </c>
      <c r="D85" s="48" t="n">
        <v>15.8694195329611</v>
      </c>
      <c r="E85" s="48" t="n">
        <v>24.0081979212414</v>
      </c>
      <c r="F85" s="49" t="s">
        <v>13</v>
      </c>
      <c r="G85" s="48" t="n">
        <v>13.4068849442021</v>
      </c>
      <c r="H85" s="48"/>
      <c r="I85" s="48" t="n">
        <v>0.489023261613997</v>
      </c>
      <c r="J85" s="48" t="n">
        <v>2.96980946247964</v>
      </c>
      <c r="K85" s="48" t="n">
        <v>4.69570721576806</v>
      </c>
      <c r="L85" s="48" t="n">
        <v>4.99462725835413</v>
      </c>
      <c r="M85" s="49" t="s">
        <v>13</v>
      </c>
      <c r="N85" s="48" t="n">
        <v>3.40931989326284</v>
      </c>
      <c r="O85" s="50"/>
      <c r="P85" s="48" t="n">
        <v>1.82050205884931</v>
      </c>
      <c r="Q85" s="48" t="n">
        <v>7.89162211994878</v>
      </c>
      <c r="R85" s="48" t="n">
        <v>10.2328962981234</v>
      </c>
      <c r="S85" s="48" t="n">
        <v>12.9589941858267</v>
      </c>
      <c r="T85" s="49" t="s">
        <v>13</v>
      </c>
      <c r="U85" s="48" t="n">
        <v>8.2802744162961</v>
      </c>
    </row>
    <row r="86" s="30" customFormat="true" ht="9.95" hidden="false" customHeight="true" outlineLevel="0" collapsed="false">
      <c r="A86" s="36" t="s">
        <v>40</v>
      </c>
      <c r="B86" s="48" t="n">
        <v>1.9477493755965</v>
      </c>
      <c r="C86" s="48" t="n">
        <v>8.83015202578404</v>
      </c>
      <c r="D86" s="48" t="n">
        <v>12.1003847922364</v>
      </c>
      <c r="E86" s="48" t="n">
        <v>21.967703767832</v>
      </c>
      <c r="F86" s="49" t="s">
        <v>13</v>
      </c>
      <c r="G86" s="48" t="n">
        <v>10.6112399779434</v>
      </c>
      <c r="H86" s="48"/>
      <c r="I86" s="48" t="n">
        <v>0.396335010887323</v>
      </c>
      <c r="J86" s="48" t="n">
        <v>2.1672305370983</v>
      </c>
      <c r="K86" s="48" t="n">
        <v>3.40798514835946</v>
      </c>
      <c r="L86" s="48" t="n">
        <v>3.91819484710089</v>
      </c>
      <c r="M86" s="49" t="s">
        <v>13</v>
      </c>
      <c r="N86" s="48" t="n">
        <v>2.56467933422231</v>
      </c>
      <c r="O86" s="50"/>
      <c r="P86" s="48" t="n">
        <v>1.19394569395783</v>
      </c>
      <c r="Q86" s="48" t="n">
        <v>5.4903547385725</v>
      </c>
      <c r="R86" s="48" t="n">
        <v>7.6170140657262</v>
      </c>
      <c r="S86" s="48" t="n">
        <v>11.5273549995506</v>
      </c>
      <c r="T86" s="49" t="s">
        <v>13</v>
      </c>
      <c r="U86" s="48" t="n">
        <v>6.43834461180234</v>
      </c>
    </row>
    <row r="87" s="30" customFormat="true" ht="9.95" hidden="false" customHeight="true" outlineLevel="0" collapsed="false">
      <c r="A87" s="36" t="s">
        <v>41</v>
      </c>
      <c r="B87" s="48" t="n">
        <v>1.566618493148</v>
      </c>
      <c r="C87" s="48" t="n">
        <v>7.69984617582944</v>
      </c>
      <c r="D87" s="48" t="n">
        <v>10.385424893696</v>
      </c>
      <c r="E87" s="48" t="n">
        <v>16.5954522007183</v>
      </c>
      <c r="F87" s="49" t="s">
        <v>13</v>
      </c>
      <c r="G87" s="48" t="n">
        <v>8.09791078302836</v>
      </c>
      <c r="H87" s="48"/>
      <c r="I87" s="48" t="n">
        <v>0.43835184091335</v>
      </c>
      <c r="J87" s="48" t="n">
        <v>1.74721785889614</v>
      </c>
      <c r="K87" s="48" t="n">
        <v>2.59209063218446</v>
      </c>
      <c r="L87" s="48" t="n">
        <v>3.78853630244367</v>
      </c>
      <c r="M87" s="49" t="s">
        <v>13</v>
      </c>
      <c r="N87" s="48" t="n">
        <v>2.04772004014361</v>
      </c>
      <c r="O87" s="50"/>
      <c r="P87" s="48" t="n">
        <v>1.01605079505306</v>
      </c>
      <c r="Q87" s="48" t="n">
        <v>4.6984741949764</v>
      </c>
      <c r="R87" s="48" t="n">
        <v>6.38354945722852</v>
      </c>
      <c r="S87" s="48" t="n">
        <v>9.26516406732817</v>
      </c>
      <c r="T87" s="49" t="s">
        <v>13</v>
      </c>
      <c r="U87" s="48" t="n">
        <v>4.98429111649438</v>
      </c>
    </row>
    <row r="88" s="30" customFormat="true" ht="9.95" hidden="false" customHeight="true" outlineLevel="0" collapsed="false">
      <c r="A88" s="36" t="s">
        <v>42</v>
      </c>
      <c r="B88" s="48" t="n">
        <v>2.62199546394785</v>
      </c>
      <c r="C88" s="48" t="n">
        <v>10.0501776054824</v>
      </c>
      <c r="D88" s="48" t="n">
        <v>14.8085614473678</v>
      </c>
      <c r="E88" s="48" t="n">
        <v>16.7274430430564</v>
      </c>
      <c r="F88" s="49" t="s">
        <v>13</v>
      </c>
      <c r="G88" s="48" t="n">
        <v>10.4087558702208</v>
      </c>
      <c r="H88" s="48"/>
      <c r="I88" s="48" t="n">
        <v>0.600114381801171</v>
      </c>
      <c r="J88" s="48" t="n">
        <v>2.07420897447997</v>
      </c>
      <c r="K88" s="48" t="n">
        <v>3.16165544278984</v>
      </c>
      <c r="L88" s="48" t="n">
        <v>4.46442896465707</v>
      </c>
      <c r="M88" s="49" t="s">
        <v>13</v>
      </c>
      <c r="N88" s="48" t="n">
        <v>2.50625434314207</v>
      </c>
      <c r="O88" s="50"/>
      <c r="P88" s="48" t="n">
        <v>1.63707363732621</v>
      </c>
      <c r="Q88" s="48" t="n">
        <v>6.04346081909734</v>
      </c>
      <c r="R88" s="48" t="n">
        <v>8.78946031023414</v>
      </c>
      <c r="S88" s="48" t="n">
        <v>9.72254874224487</v>
      </c>
      <c r="T88" s="49" t="s">
        <v>13</v>
      </c>
      <c r="U88" s="48" t="n">
        <v>6.33684347410987</v>
      </c>
    </row>
    <row r="89" s="30" customFormat="true" ht="9.95" hidden="false" customHeight="true" outlineLevel="0" collapsed="false">
      <c r="A89" s="51" t="s">
        <v>43</v>
      </c>
      <c r="B89" s="52" t="n">
        <v>2.13963122205454</v>
      </c>
      <c r="C89" s="52" t="n">
        <v>9.85347933516283</v>
      </c>
      <c r="D89" s="52" t="n">
        <v>13.4834905006614</v>
      </c>
      <c r="E89" s="52" t="n">
        <v>20.1171850230171</v>
      </c>
      <c r="F89" s="53" t="s">
        <v>13</v>
      </c>
      <c r="G89" s="52" t="n">
        <v>10.7628866901663</v>
      </c>
      <c r="H89" s="52"/>
      <c r="I89" s="52" t="n">
        <v>0.469456568812357</v>
      </c>
      <c r="J89" s="52" t="n">
        <v>2.45313854487574</v>
      </c>
      <c r="K89" s="52" t="n">
        <v>3.76485916539928</v>
      </c>
      <c r="L89" s="52" t="n">
        <v>4.28817373874443</v>
      </c>
      <c r="M89" s="53" t="s">
        <v>13</v>
      </c>
      <c r="N89" s="52" t="n">
        <v>2.78989545231326</v>
      </c>
      <c r="O89" s="54"/>
      <c r="P89" s="52" t="n">
        <v>1.32725422355842</v>
      </c>
      <c r="Q89" s="52" t="n">
        <v>6.17160563992642</v>
      </c>
      <c r="R89" s="52" t="n">
        <v>8.52242881607561</v>
      </c>
      <c r="S89" s="52" t="n">
        <v>10.9596835026202</v>
      </c>
      <c r="T89" s="53" t="s">
        <v>13</v>
      </c>
      <c r="U89" s="52" t="n">
        <v>6.65674229662098</v>
      </c>
    </row>
    <row r="90" s="30" customFormat="true" ht="5.1" hidden="false" customHeight="true" outlineLevel="0" collapsed="false">
      <c r="A90" s="55"/>
    </row>
    <row r="91" s="57" customFormat="true" ht="9.95" hidden="false" customHeight="true" outlineLevel="0" collapsed="false">
      <c r="A91" s="40" t="s">
        <v>44</v>
      </c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31"/>
      <c r="S91" s="31"/>
      <c r="T91" s="31"/>
      <c r="U91" s="31"/>
    </row>
    <row r="92" s="57" customFormat="true" ht="9.95" hidden="false" customHeight="true" outlineLevel="0" collapsed="false">
      <c r="A92" s="40" t="s">
        <v>45</v>
      </c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31"/>
      <c r="S92" s="31"/>
      <c r="T92" s="31"/>
      <c r="U92" s="31"/>
    </row>
    <row r="93" s="30" customFormat="true" ht="9.95" hidden="false" customHeight="true" outlineLevel="0" collapsed="false">
      <c r="A93" s="55"/>
    </row>
    <row r="94" s="30" customFormat="true" ht="9.95" hidden="false" customHeight="true" outlineLevel="0" collapsed="false">
      <c r="A94" s="55"/>
    </row>
  </sheetData>
  <mergeCells count="10">
    <mergeCell ref="A2:A3"/>
    <mergeCell ref="B2:G2"/>
    <mergeCell ref="I2:N2"/>
    <mergeCell ref="P2:T2"/>
    <mergeCell ref="U2:U3"/>
    <mergeCell ref="B5:U5"/>
    <mergeCell ref="B16:U16"/>
    <mergeCell ref="B27:U27"/>
    <mergeCell ref="B29:U29"/>
    <mergeCell ref="B60:U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5:07:51Z</dcterms:created>
  <dc:creator>fiorella</dc:creator>
  <dc:description/>
  <dc:language>en-US</dc:language>
  <cp:lastModifiedBy>Patrizia PB. Balzano</cp:lastModifiedBy>
  <cp:lastPrinted>2013-07-04T14:39:15Z</cp:lastPrinted>
  <dcterms:modified xsi:type="dcterms:W3CDTF">2013-11-25T11:31:14Z</dcterms:modified>
  <cp:revision>0</cp:revision>
  <dc:subject/>
  <dc:title/>
</cp:coreProperties>
</file>