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4"/>
  </bookViews>
  <sheets>
    <sheet name="Tabella_1" sheetId="1" state="visible" r:id="rId2"/>
    <sheet name="Tabella_2" sheetId="2" state="visible" r:id="rId3"/>
    <sheet name="Tabella_3" sheetId="3" state="visible" r:id="rId4"/>
    <sheet name="Tabella_3(segue)" sheetId="4" state="visible" r:id="rId5"/>
    <sheet name="Tabella_3(segue_a)" sheetId="5" state="visible" r:id="rId6"/>
    <sheet name="Tabella_4" sheetId="6" state="visible" r:id="rId7"/>
    <sheet name="Tabella_4 (segue)" sheetId="7" state="visible" r:id="rId8"/>
    <sheet name="Tabella_5" sheetId="8" state="visible" r:id="rId9"/>
    <sheet name="Tabella_5(segue)" sheetId="9" state="visible" r:id="rId10"/>
    <sheet name="Tabella_6" sheetId="10" state="visible" r:id="rId11"/>
    <sheet name="Tabella_6(segue)" sheetId="11" state="visible" r:id="rId12"/>
    <sheet name="Tabella_7" sheetId="12" state="visible" r:id="rId13"/>
    <sheet name="Tabella_7(segue)" sheetId="13" state="visible" r:id="rId14"/>
    <sheet name="Tabella_8" sheetId="14" state="visible" r:id="rId15"/>
    <sheet name="Tabella_8(segue)" sheetId="15" state="visible" r:id="rId16"/>
    <sheet name="Tabella_9" sheetId="16" state="visible" r:id="rId17"/>
    <sheet name="Tabella_10" sheetId="17" state="visible" r:id="rId18"/>
    <sheet name="Tabella_11" sheetId="18" state="visible" r:id="rId19"/>
  </sheets>
  <definedNames>
    <definedName function="false" hidden="false" localSheetId="17" name="_xlnm.Print_Area" vbProcedure="false">Tabella_11!$A$1:$J$52</definedName>
    <definedName function="false" hidden="false" localSheetId="2" name="_xlnm.Print_Area" vbProcedure="false">Tabella_3!$A$1:$L$56</definedName>
    <definedName function="false" hidden="false" localSheetId="3" name="_xlnm.Print_Area" vbProcedure="false">'Tabella_3(segue)'!$A$1:$L$60</definedName>
    <definedName function="false" hidden="false" localSheetId="5" name="_xlnm.Print_Area" vbProcedure="false">Tabella_4!$A$1:$J$59</definedName>
    <definedName function="false" hidden="false" localSheetId="7" name="_xlnm.Print_Area" vbProcedure="false">Tabella_5!$A$1:$J$54</definedName>
    <definedName function="false" hidden="false" localSheetId="8" name="_xlnm.Print_Area" vbProcedure="false">'Tabella_5(segue)'!$A$1:$J$56</definedName>
    <definedName function="false" hidden="false" localSheetId="9" name="_xlnm.Print_Area" vbProcedure="false">Tabella_6!$A$1:$J$55</definedName>
    <definedName function="false" hidden="false" localSheetId="10" name="_xlnm.Print_Area" vbProcedure="false">'Tabella_6(segue)'!$A$1:$J$58</definedName>
    <definedName function="false" hidden="false" localSheetId="11" name="_xlnm.Print_Area" vbProcedure="false">Tabella_7!$A$1:$L$57</definedName>
    <definedName function="false" hidden="false" localSheetId="12" name="_xlnm.Print_Area" vbProcedure="false">'Tabella_7(segue)'!$A$1:$L$55</definedName>
    <definedName function="false" hidden="false" localSheetId="13" name="_xlnm.Print_Area" vbProcedure="false">Tabella_8!$A$1:$M$56</definedName>
    <definedName function="false" hidden="false" localSheetId="14" name="_xlnm.Print_Area" vbProcedure="false">'Tabella_8(segue)'!$A$1:$L$58</definedName>
    <definedName function="false" hidden="false" localSheetId="15" name="_xlnm.Print_Area" vbProcedure="false">Tabella_9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30">
  <si>
    <r>
      <rPr>
        <b val="true"/>
        <sz val="10"/>
        <rFont val="Arial Narrow"/>
        <family val="2"/>
      </rPr>
      <t xml:space="preserve">Tabella 1 - Esportazioni, importazioni e saldi della bilancia commerciale, per settore di attività economica. </t>
    </r>
    <r>
      <rPr>
        <sz val="10"/>
        <rFont val="Arial Narrow"/>
        <family val="2"/>
      </rPr>
      <t xml:space="preserve">Giugno 2013</t>
    </r>
  </si>
  <si>
    <t xml:space="preserve">SETTORI DI ATTIVITÀ ECONOMICA </t>
  </si>
  <si>
    <t xml:space="preserve">ESPORTAZIONI</t>
  </si>
  <si>
    <t xml:space="preserve">IMPORTAZIONI</t>
  </si>
  <si>
    <t xml:space="preserve">SALDI</t>
  </si>
  <si>
    <r>
      <rPr>
        <b val="true"/>
        <sz val="10"/>
        <color rgb="FF000000"/>
        <rFont val="Arial Narrow"/>
        <family val="2"/>
      </rPr>
      <t xml:space="preserve">Quote % </t>
    </r>
    <r>
      <rPr>
        <sz val="10"/>
        <color rgb="FF000000"/>
        <rFont val="Arial Narrow"/>
        <family val="2"/>
      </rPr>
      <t xml:space="preserve">(a)</t>
    </r>
  </si>
  <si>
    <t xml:space="preserve">Variazioni %</t>
  </si>
  <si>
    <t xml:space="preserve">Milioni di euro</t>
  </si>
  <si>
    <t xml:space="preserve">Giu.13</t>
  </si>
  <si>
    <t xml:space="preserve">Gen.-giu.13</t>
  </si>
  <si>
    <t xml:space="preserve">Giu.12</t>
  </si>
  <si>
    <t xml:space="preserve">Gen.-giu.12</t>
  </si>
  <si>
    <t xml:space="preserve">A Prodotti dell’agricoltura, della silvicoltura e della pesca</t>
  </si>
  <si>
    <t xml:space="preserve">B Prodotti dell'estrazione di minerali da cave e miniere</t>
  </si>
  <si>
    <t xml:space="preserve">    061 Petrolio greggio</t>
  </si>
  <si>
    <t xml:space="preserve">   062 Gas naturale</t>
  </si>
  <si>
    <t xml:space="preserve">C Prodotti delle attività manifatturiere</t>
  </si>
  <si>
    <t xml:space="preserve">CA Prodotti alimentari, bevande e tabacco</t>
  </si>
  <si>
    <t xml:space="preserve">CB Prodotti tessili e dell'abbigliamento, pelli e accessori</t>
  </si>
  <si>
    <t xml:space="preserve">    13  Prodotti tessili </t>
  </si>
  <si>
    <t xml:space="preserve">   14 Articoli di abbigliamento (anche in pelle e in pelliccia)</t>
  </si>
  <si>
    <t xml:space="preserve">    15 Articoli in pelle (escluso abbigliamento) e simili</t>
  </si>
  <si>
    <t xml:space="preserve">CC Legno e prodotti in legno; carta e stampa</t>
  </si>
  <si>
    <t xml:space="preserve">    16 Legno e prodotti in legno e sughero (esclusi i mobili); articoli in paglia e materiali da intreccio</t>
  </si>
  <si>
    <t xml:space="preserve">    17+18 Carta e prodotti di carta; prodotti della stampa e della riproduzione di supporti registrati</t>
  </si>
  <si>
    <t xml:space="preserve">CD Coke e prodotti petroliferi raffinati</t>
  </si>
  <si>
    <t xml:space="preserve">CE Sostanze e prodotti chimici</t>
  </si>
  <si>
    <t xml:space="preserve">CF Articoli farmaceutici, chimico medicinali e botanici</t>
  </si>
  <si>
    <t xml:space="preserve">CG Articoli in gomma e materie plastiche, altri prodotti della lavorazione di minerali non metalliferi</t>
  </si>
  <si>
    <t xml:space="preserve">   22 Articoli in gomma</t>
  </si>
  <si>
    <t xml:space="preserve">   23 Altri prodotti della lavorazione di minerali non metalliferi</t>
  </si>
  <si>
    <t xml:space="preserve">CH Metalli di base e prodotti in metallo, esclusi macchine e impianti</t>
  </si>
  <si>
    <t xml:space="preserve">CI Computer, apparecchi elettronici e ottici</t>
  </si>
  <si>
    <t xml:space="preserve">CJ Apparecchi elettrici</t>
  </si>
  <si>
    <t xml:space="preserve">CK Macchine ed apparecchi n.c.a.</t>
  </si>
  <si>
    <t xml:space="preserve">CL Mezzi di trasporto</t>
  </si>
  <si>
    <t xml:space="preserve">291 Autoveicoli</t>
  </si>
  <si>
    <t xml:space="preserve">292+293+30 Mezzi di trasporto (esclusi autoveicoli)</t>
  </si>
  <si>
    <t xml:space="preserve">CM Prodotti delle altre attività manifatturiere</t>
  </si>
  <si>
    <t xml:space="preserve">31 Mobili</t>
  </si>
  <si>
    <t xml:space="preserve">32 Articoli sportivi, giochi, preziosi, strum. musicali e medici e altri prodotti n.c.a.</t>
  </si>
  <si>
    <t xml:space="preserve">D Energia elettrica, gas, vapore e aria             condizionata (c)</t>
  </si>
  <si>
    <t xml:space="preserve">(b)</t>
  </si>
  <si>
    <t xml:space="preserve">E Prodotti delle attività di trattamento dei rifiuti e risanamento</t>
  </si>
  <si>
    <t xml:space="preserve">Altri prodotti n.c.a.</t>
  </si>
  <si>
    <t xml:space="preserve">TOTALE</t>
  </si>
  <si>
    <t xml:space="preserve">(a)    Il valore delle quote è calcolato sul totale dei  flussi di scambio con il resto del mondo per l'anno 2012</t>
  </si>
  <si>
    <t xml:space="preserve">(b)    Per la forte erraticità delle serie storiche le relative variazioni non sono riportate.</t>
  </si>
  <si>
    <t xml:space="preserve">(c)    I dati relativi a questo settore potrebbero subire una revisione a seguito degli effetti dovuti ai cambiamenti della normativa europea sugli scambi di energia elettrica in ambito comunitario.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0</t>
    </r>
  </si>
  <si>
    <r>
      <rPr>
        <b val="true"/>
        <sz val="10"/>
        <rFont val="Arial Narrow"/>
        <family val="2"/>
      </rPr>
      <t xml:space="preserve">Tabella 2 - Esportazioni, importazioni e saldi della bilancia commerciale per paesi e aree geografiche e geoeconomiche. </t>
    </r>
    <r>
      <rPr>
        <sz val="10"/>
        <rFont val="Arial Narrow"/>
        <family val="2"/>
      </rPr>
      <t xml:space="preserve">Giugno 2013</t>
    </r>
  </si>
  <si>
    <t xml:space="preserve">PAESI E AREE  </t>
  </si>
  <si>
    <t xml:space="preserve">GEOECONOMICHE</t>
  </si>
  <si>
    <t xml:space="preserve">Paesi UE:</t>
  </si>
  <si>
    <t xml:space="preserve">Uem</t>
  </si>
  <si>
    <t xml:space="preserve">   Austria</t>
  </si>
  <si>
    <t xml:space="preserve">   Belgio</t>
  </si>
  <si>
    <t xml:space="preserve">   Francia</t>
  </si>
  <si>
    <t xml:space="preserve">   Germania</t>
  </si>
  <si>
    <t xml:space="preserve">   Paesi Bassi</t>
  </si>
  <si>
    <t xml:space="preserve">   Spagna</t>
  </si>
  <si>
    <t xml:space="preserve">Polonia</t>
  </si>
  <si>
    <t xml:space="preserve">Regno Unito </t>
  </si>
  <si>
    <t xml:space="preserve">Repubblica Ceca</t>
  </si>
  <si>
    <t xml:space="preserve">Romania</t>
  </si>
  <si>
    <t xml:space="preserve">Paesi extra UE:</t>
  </si>
  <si>
    <t xml:space="preserve">Paesi Europei non Ue</t>
  </si>
  <si>
    <t xml:space="preserve">  Russia </t>
  </si>
  <si>
    <t xml:space="preserve">  Svizzera</t>
  </si>
  <si>
    <t xml:space="preserve">  Turchia</t>
  </si>
  <si>
    <t xml:space="preserve">Africa settentrionale</t>
  </si>
  <si>
    <t xml:space="preserve">Altri paesi africani</t>
  </si>
  <si>
    <t xml:space="preserve">America settentrionale</t>
  </si>
  <si>
    <t xml:space="preserve">  Stati Uniti</t>
  </si>
  <si>
    <t xml:space="preserve">America centro-meridionale</t>
  </si>
  <si>
    <t xml:space="preserve">Medio Oriente</t>
  </si>
  <si>
    <t xml:space="preserve">Altri paesi asiatici</t>
  </si>
  <si>
    <t xml:space="preserve">  Cina</t>
  </si>
  <si>
    <t xml:space="preserve">  Giappone</t>
  </si>
  <si>
    <t xml:space="preserve">  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Mondo </t>
  </si>
  <si>
    <t xml:space="preserve">(a)  Il valore delle quote è calcolato sul totale dei  flussi di scambio con il resto del mondo per l'anno 2012.</t>
  </si>
  <si>
    <t xml:space="preserve">(b) L'area MERCOSUR include dal primo gennaio 2013 il Venezuela. 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1</t>
    </r>
  </si>
  <si>
    <r>
      <rPr>
        <b val="true"/>
        <sz val="10"/>
        <rFont val="Arial Narrow"/>
        <family val="2"/>
      </rPr>
      <t xml:space="preserve">Tabella 3 - Esportazioni, importazioni e saldi della bilancia commerciale </t>
    </r>
    <r>
      <rPr>
        <i val="true"/>
        <sz val="10"/>
        <rFont val="Arial Narrow"/>
        <family val="2"/>
      </rPr>
      <t xml:space="preserve">(milioni di euro)_</t>
    </r>
    <r>
      <rPr>
        <b val="true"/>
        <sz val="10"/>
        <rFont val="Arial Narrow"/>
        <family val="2"/>
      </rPr>
      <t xml:space="preserve">mondo</t>
    </r>
    <r>
      <rPr>
        <sz val="10"/>
        <rFont val="Arial Narrow"/>
        <family val="2"/>
      </rPr>
      <t xml:space="preserve"> </t>
    </r>
  </si>
  <si>
    <t xml:space="preserve">Dati grezzi</t>
  </si>
  <si>
    <t xml:space="preserve">Dati mensili destagionalizzati</t>
  </si>
  <si>
    <t xml:space="preserve">Periodo</t>
  </si>
  <si>
    <t xml:space="preserve">Esportazioni</t>
  </si>
  <si>
    <t xml:space="preserve">Variazioni</t>
  </si>
  <si>
    <t xml:space="preserve">Importazioni</t>
  </si>
  <si>
    <t xml:space="preserve">Saldo</t>
  </si>
  <si>
    <t xml:space="preserve"> Variazioni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2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appartenenti all’Unione europea                  </t>
    </r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milioni di euro) </t>
    </r>
  </si>
  <si>
    <r>
      <rPr>
        <b val="true"/>
        <sz val="10"/>
        <rFont val="Arial Narrow"/>
        <family val="2"/>
      </rPr>
      <t xml:space="preserve">Dati mensili destagionalizzati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"/>
        <family val="2"/>
      </rPr>
      <t xml:space="preserve">                 </t>
    </r>
    <r>
      <rPr>
        <b val="true"/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3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extra Ue                  </t>
    </r>
  </si>
  <si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milioni di euro) </t>
    </r>
  </si>
  <si>
    <t xml:space="preserve">Dati grezzi </t>
  </si>
  <si>
    <t xml:space="preserve">Dati mensili destagionalizzati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4</t>
    </r>
  </si>
  <si>
    <r>
      <rPr>
        <b val="true"/>
        <sz val="10"/>
        <rFont val="Arial Narrow"/>
        <family val="2"/>
      </rPr>
      <t xml:space="preserve">Tabella 4 - Esportazioni e importazioni (dati grezzi) per raggruppamenti principali per tipologia di beni </t>
    </r>
    <r>
      <rPr>
        <i val="true"/>
        <sz val="10"/>
        <rFont val="Arial Narrow"/>
        <family val="2"/>
      </rPr>
      <t xml:space="preserve">(milioni di euro) </t>
    </r>
  </si>
  <si>
    <t xml:space="preserve">Esportazioni (valori FOB)</t>
  </si>
  <si>
    <t xml:space="preserve">Importazioni (valori CIF)</t>
  </si>
  <si>
    <t xml:space="preserve">Beni  di consumo</t>
  </si>
  <si>
    <t xml:space="preserve">Beni   strumentali </t>
  </si>
  <si>
    <t xml:space="preserve">Prodotti intermedi</t>
  </si>
  <si>
    <t xml:space="preserve">Energia</t>
  </si>
  <si>
    <t xml:space="preserve">2011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5</t>
    </r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- Esportazioni e importazioni (dati destagionalizzati) per raggruppamenti principali per tipologia di beni </t>
    </r>
    <r>
      <rPr>
        <i val="true"/>
        <sz val="10"/>
        <rFont val="Arial Narrow"/>
        <family val="2"/>
      </rPr>
      <t xml:space="preserve"> </t>
    </r>
  </si>
  <si>
    <t xml:space="preserve">(milioni di euro)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6</t>
    </r>
  </si>
  <si>
    <r>
      <rPr>
        <b val="true"/>
        <sz val="10"/>
        <rFont val="Arial Narrow"/>
        <family val="2"/>
      </rPr>
      <t xml:space="preserve">Tabella 5 - Es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t xml:space="preserve">A</t>
  </si>
  <si>
    <t xml:space="preserve">B061</t>
  </si>
  <si>
    <t xml:space="preserve">B06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Prodotti dell'agricoltura, della silvicoltura e della pesca</t>
  </si>
  <si>
    <t xml:space="preserve">Petrolio greggio</t>
  </si>
  <si>
    <t xml:space="preserve">Gas naturale</t>
  </si>
  <si>
    <t xml:space="preserve">Prodotti alimentari, bevande e tabacco </t>
  </si>
  <si>
    <t xml:space="preserve">Prodotti tessili, abbigliamento, pelli e accessori</t>
  </si>
  <si>
    <t xml:space="preserve">Legno e prodotti in legno; carta e stampa</t>
  </si>
  <si>
    <t xml:space="preserve">Coke e  prodotti petroliferi raffinati</t>
  </si>
  <si>
    <t xml:space="preserve">Sostanze e prodotti chimici</t>
  </si>
  <si>
    <t xml:space="preserve">Articoli farmaceutici, chimico-medicinali e botanici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7</t>
    </r>
  </si>
  <si>
    <r>
      <rPr>
        <b val="true"/>
        <sz val="10"/>
        <rFont val="Arial Narrow"/>
        <family val="2"/>
      </rPr>
      <t xml:space="preserve">Tabella 5 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D </t>
  </si>
  <si>
    <t xml:space="preserve">E</t>
  </si>
  <si>
    <t xml:space="preserve">Articoli in gomma e materie plastiche, altri prodotti della lavorazione di minerali non metalliferi</t>
  </si>
  <si>
    <t xml:space="preserve">Metalli di base e prodotti in metallo, esclusi macchine e impianti</t>
  </si>
  <si>
    <t xml:space="preserve">Computer, apparecchi elettronici e ottici</t>
  </si>
  <si>
    <t xml:space="preserve">Apparecchi elettrici</t>
  </si>
  <si>
    <t xml:space="preserve">Macchine ed apparecchi  n.c.a</t>
  </si>
  <si>
    <t xml:space="preserve">Mezzi di trasporto</t>
  </si>
  <si>
    <t xml:space="preserve">Prodotti delle altre attività manifatturiere</t>
  </si>
  <si>
    <t xml:space="preserve">Energia elettrica, gas, vapore e aria condizionata</t>
  </si>
  <si>
    <t xml:space="preserve">Prodotti delle attività di trattamento dei rifiuti e risanamento</t>
  </si>
  <si>
    <t xml:space="preserve">(a) A partire dal 2007 i dati relativi a questo settore potrebbero subire una revisione a seguito degli effetti dovuti ai cambiamenti della normativa europea sugli scambi di</t>
  </si>
  <si>
    <t xml:space="preserve">  energia elettrica in ambito comunitari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8</t>
    </r>
  </si>
  <si>
    <r>
      <rPr>
        <b val="true"/>
        <sz val="10"/>
        <rFont val="Arial Narrow"/>
        <family val="2"/>
      </rPr>
      <t xml:space="preserve">Tabella 6 - Im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r>
      <rPr>
        <sz val="10"/>
        <rFont val="Arial"/>
        <family val="2"/>
      </rPr>
      <t xml:space="preserve">              </t>
    </r>
    <r>
      <rPr>
        <sz val="10"/>
        <color rgb="FF969696"/>
        <rFont val="Arial"/>
        <family val="2"/>
      </rPr>
      <t xml:space="preserve">  </t>
    </r>
    <r>
      <rPr>
        <sz val="10"/>
        <color rgb="FFFF0000"/>
        <rFont val="Arial"/>
        <family val="2"/>
      </rPr>
      <t xml:space="preserve"> |</t>
    </r>
    <r>
      <rPr>
        <sz val="10"/>
        <color rgb="FF969696"/>
        <rFont val="Arial"/>
        <family val="2"/>
      </rPr>
      <t xml:space="preserve"> </t>
    </r>
    <r>
      <rPr>
        <b val="true"/>
        <sz val="10"/>
        <color rgb="FF969696"/>
        <rFont val="Arial"/>
        <family val="2"/>
      </rPr>
      <t xml:space="preserve">19</t>
    </r>
  </si>
  <si>
    <r>
      <rPr>
        <b val="true"/>
        <sz val="10"/>
        <rFont val="Arial Narrow"/>
        <family val="2"/>
      </rPr>
      <t xml:space="preserve">Tabella 6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Im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(a)A partire dal 2007 i dati relativi a questo settore potrebbero subire una revisione a seguito degli effetti dovuti ai cambiamenti della normativa europea sugli scambi</t>
  </si>
  <si>
    <t xml:space="preserve">  di energia elettrica in ambito comunitari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0</t>
    </r>
  </si>
  <si>
    <r>
      <rPr>
        <b val="true"/>
        <sz val="10"/>
        <rFont val="Arial Narrow"/>
        <family val="2"/>
      </rPr>
      <t xml:space="preserve">Tabella 7 – Esportazioni con i principali paesi e aree</t>
    </r>
    <r>
      <rPr>
        <i val="true"/>
        <sz val="10"/>
        <rFont val="Arial Narrow"/>
        <family val="2"/>
      </rPr>
      <t xml:space="preserve"> (milioni di euro)</t>
    </r>
  </si>
  <si>
    <t xml:space="preserve">Austria</t>
  </si>
  <si>
    <t xml:space="preserve">Belgio</t>
  </si>
  <si>
    <t xml:space="preserve">Francia</t>
  </si>
  <si>
    <t xml:space="preserve">Germania </t>
  </si>
  <si>
    <t xml:space="preserve">Paesi Bassi</t>
  </si>
  <si>
    <t xml:space="preserve">Spagna</t>
  </si>
  <si>
    <t xml:space="preserve">Regno Unito</t>
  </si>
  <si>
    <t xml:space="preserve">Paesi eruropei non Ue</t>
  </si>
  <si>
    <t xml:space="preserve">Russi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1</t>
    </r>
  </si>
  <si>
    <r>
      <rPr>
        <b val="true"/>
        <sz val="10"/>
        <rFont val="Arial Narrow"/>
        <family val="2"/>
      </rPr>
      <t xml:space="preserve">Tabella 7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Esportazioni con i principali paesi e aree </t>
    </r>
    <r>
      <rPr>
        <i val="true"/>
        <sz val="10"/>
        <rFont val="Arial Narrow"/>
        <family val="2"/>
      </rPr>
      <t xml:space="preserve">(milioni di euro)</t>
    </r>
  </si>
  <si>
    <t xml:space="preserve">Svizzera</t>
  </si>
  <si>
    <t xml:space="preserve">Turchia</t>
  </si>
  <si>
    <t xml:space="preserve">Stati Uniti</t>
  </si>
  <si>
    <t xml:space="preserve">       Cina         </t>
  </si>
  <si>
    <t xml:space="preserve">Giappone</t>
  </si>
  <si>
    <t xml:space="preserve">       India</t>
  </si>
  <si>
    <t xml:space="preserve">     OPEC</t>
  </si>
  <si>
    <t xml:space="preserve">       ED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2</t>
    </r>
  </si>
  <si>
    <r>
      <rPr>
        <b val="true"/>
        <sz val="10"/>
        <rFont val="Arial Narrow"/>
        <family val="2"/>
      </rPr>
      <t xml:space="preserve">Tabella 8 – Importazioni con i principali paesi e aree</t>
    </r>
    <r>
      <rPr>
        <i val="true"/>
        <sz val="10"/>
        <rFont val="Arial Narrow"/>
        <family val="2"/>
      </rPr>
      <t xml:space="preserve"> 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3</t>
    </r>
  </si>
  <si>
    <r>
      <rPr>
        <b val="true"/>
        <sz val="10"/>
        <rFont val="Arial Narrow"/>
        <family val="2"/>
      </rPr>
      <t xml:space="preserve">Tabella 8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Importazioni con i principali paesi e aree </t>
    </r>
    <r>
      <rPr>
        <i val="true"/>
        <sz val="10"/>
        <rFont val="Arial Narrow"/>
        <family val="2"/>
      </rPr>
      <t xml:space="preserve">(milioni di euro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4</t>
    </r>
  </si>
  <si>
    <r>
      <rPr>
        <b val="true"/>
        <sz val="10"/>
        <rFont val="Arial Narrow"/>
        <family val="2"/>
      </rPr>
      <t xml:space="preserve">Tabella 9 - Indici del commercio estero per i paesi Ue, extra Ue e Mondo. </t>
    </r>
    <r>
      <rPr>
        <sz val="10"/>
        <rFont val="Arial Narrow"/>
        <family val="2"/>
      </rPr>
      <t xml:space="preserve">(a)</t>
    </r>
    <r>
      <rPr>
        <b val="true"/>
        <sz val="10"/>
        <rFont val="Arial Narrow"/>
        <family val="2"/>
      </rPr>
      <t xml:space="preserve"> Base 2010=100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ESPORTAZIONI </t>
    </r>
    <r>
      <rPr>
        <sz val="10"/>
        <rFont val="Arial Narrow"/>
        <family val="2"/>
      </rPr>
      <t xml:space="preserve">(valori FOB)</t>
    </r>
  </si>
  <si>
    <r>
      <rPr>
        <b val="true"/>
        <sz val="10"/>
        <rFont val="Arial Narrow"/>
        <family val="2"/>
      </rPr>
      <t xml:space="preserve">IMPORTAZIONI </t>
    </r>
    <r>
      <rPr>
        <sz val="10"/>
        <rFont val="Arial Narrow"/>
        <family val="2"/>
      </rPr>
      <t xml:space="preserve">(valori CIF)</t>
    </r>
    <r>
      <rPr>
        <sz val="8"/>
        <rFont val="Arial Narrow"/>
        <family val="2"/>
      </rPr>
      <t xml:space="preserve"> </t>
    </r>
  </si>
  <si>
    <t xml:space="preserve">Paesi Ue</t>
  </si>
  <si>
    <t xml:space="preserve">Paesi extra Ue</t>
  </si>
  <si>
    <t xml:space="preserve">In complesso</t>
  </si>
  <si>
    <t xml:space="preserve">V.m.u.</t>
  </si>
  <si>
    <t xml:space="preserve">Vol.</t>
  </si>
  <si>
    <t xml:space="preserve">V.m.u.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5</t>
    </r>
  </si>
  <si>
    <t xml:space="preserve"> Tabella 10 - Indici dei valori medi unitari e dei volumi esportati per raggruppamenti principali per tipologia di beni.</t>
  </si>
  <si>
    <t xml:space="preserve">Base 2010=100 </t>
  </si>
  <si>
    <t xml:space="preserve">VALORI MEDI UNITARI</t>
  </si>
  <si>
    <r>
      <rPr>
        <b val="true"/>
        <sz val="10"/>
        <rFont val="Arial Narrow"/>
        <family val="2"/>
      </rPr>
      <t xml:space="preserve">VOLUMI </t>
    </r>
    <r>
      <rPr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6</t>
    </r>
  </si>
  <si>
    <t xml:space="preserve"> Tabella 11 - Indici dei valori medi unitari e dei volumi importati per raggruppamenti principali per tipologia di be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7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_-* #,##0_-;\-* #,##0_-;_-* \-_-;_-@_-"/>
    <numFmt numFmtId="170" formatCode="#,##0_ ;\-#,##0\ "/>
    <numFmt numFmtId="171" formatCode="_-* #,##0.0_-;\-* #,##0.0_-;_-* \-_-;_-@_-"/>
    <numFmt numFmtId="172" formatCode="0%"/>
    <numFmt numFmtId="173" formatCode="0.0%"/>
    <numFmt numFmtId="174" formatCode="_-* #,##0.00_-;\-* #,##0.00_-;_-* \-??_-;_-@_-"/>
    <numFmt numFmtId="175" formatCode="_-* #,##0_-;\-* #,##0_-;_-* \-?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00"/>
      <name val="Arial Narrow"/>
      <family val="2"/>
    </font>
    <font>
      <b val="true"/>
      <sz val="10"/>
      <color rgb="FF969696"/>
      <name val="Arial Narrow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 Narrow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Arial Narrow"/>
      <family val="2"/>
    </font>
    <font>
      <sz val="10"/>
      <color rgb="FF96969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check_new 2" xfId="21"/>
    <cellStyle name="Normale_Livello1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52640</xdr:rowOff>
    </xdr:from>
    <xdr:to>
      <xdr:col>0</xdr:col>
      <xdr:colOff>587160</xdr:colOff>
      <xdr:row>42</xdr:row>
      <xdr:rowOff>152640</xdr:rowOff>
    </xdr:to>
    <xdr:pic>
      <xdr:nvPicPr>
        <xdr:cNvPr id="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9360" y="9096480"/>
          <a:ext cx="577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4</xdr:row>
      <xdr:rowOff>9360</xdr:rowOff>
    </xdr:from>
    <xdr:to>
      <xdr:col>0</xdr:col>
      <xdr:colOff>608760</xdr:colOff>
      <xdr:row>54</xdr:row>
      <xdr:rowOff>142920</xdr:rowOff>
    </xdr:to>
    <xdr:pic>
      <xdr:nvPicPr>
        <xdr:cNvPr id="9" name="Picture 4" descr="logopiccolo"/>
        <xdr:cNvPicPr/>
      </xdr:nvPicPr>
      <xdr:blipFill>
        <a:blip r:embed="rId1"/>
        <a:stretch/>
      </xdr:blipFill>
      <xdr:spPr>
        <a:xfrm>
          <a:off x="39960" y="9420120"/>
          <a:ext cx="568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6</xdr:row>
      <xdr:rowOff>152280</xdr:rowOff>
    </xdr:from>
    <xdr:to>
      <xdr:col>0</xdr:col>
      <xdr:colOff>578880</xdr:colOff>
      <xdr:row>57</xdr:row>
      <xdr:rowOff>152280</xdr:rowOff>
    </xdr:to>
    <xdr:pic>
      <xdr:nvPicPr>
        <xdr:cNvPr id="1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10458360"/>
          <a:ext cx="568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3</xdr:row>
      <xdr:rowOff>133200</xdr:rowOff>
    </xdr:from>
    <xdr:to>
      <xdr:col>0</xdr:col>
      <xdr:colOff>613800</xdr:colOff>
      <xdr:row>54</xdr:row>
      <xdr:rowOff>133560</xdr:rowOff>
    </xdr:to>
    <xdr:pic>
      <xdr:nvPicPr>
        <xdr:cNvPr id="11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9960" y="937260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2</xdr:row>
      <xdr:rowOff>142920</xdr:rowOff>
    </xdr:from>
    <xdr:to>
      <xdr:col>0</xdr:col>
      <xdr:colOff>634320</xdr:colOff>
      <xdr:row>53</xdr:row>
      <xdr:rowOff>142920</xdr:rowOff>
    </xdr:to>
    <xdr:pic>
      <xdr:nvPicPr>
        <xdr:cNvPr id="1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60480" y="912492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3</xdr:row>
      <xdr:rowOff>9720</xdr:rowOff>
    </xdr:from>
    <xdr:to>
      <xdr:col>0</xdr:col>
      <xdr:colOff>583560</xdr:colOff>
      <xdr:row>53</xdr:row>
      <xdr:rowOff>142920</xdr:rowOff>
    </xdr:to>
    <xdr:pic>
      <xdr:nvPicPr>
        <xdr:cNvPr id="13" name="Picture 6" descr="logopiccolo"/>
        <xdr:cNvPicPr/>
      </xdr:nvPicPr>
      <xdr:blipFill>
        <a:blip r:embed="rId1"/>
        <a:stretch/>
      </xdr:blipFill>
      <xdr:spPr>
        <a:xfrm>
          <a:off x="9720" y="9201240"/>
          <a:ext cx="573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0</xdr:col>
      <xdr:colOff>573840</xdr:colOff>
      <xdr:row>54</xdr:row>
      <xdr:rowOff>162000</xdr:rowOff>
    </xdr:to>
    <xdr:pic>
      <xdr:nvPicPr>
        <xdr:cNvPr id="1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0" y="930600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0</xdr:row>
      <xdr:rowOff>152280</xdr:rowOff>
    </xdr:from>
    <xdr:to>
      <xdr:col>1</xdr:col>
      <xdr:colOff>10800</xdr:colOff>
      <xdr:row>51</xdr:row>
      <xdr:rowOff>152280</xdr:rowOff>
    </xdr:to>
    <xdr:pic>
      <xdr:nvPicPr>
        <xdr:cNvPr id="15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8315280"/>
          <a:ext cx="5335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0</xdr:row>
      <xdr:rowOff>114480</xdr:rowOff>
    </xdr:from>
    <xdr:to>
      <xdr:col>1</xdr:col>
      <xdr:colOff>10440</xdr:colOff>
      <xdr:row>51</xdr:row>
      <xdr:rowOff>114480</xdr:rowOff>
    </xdr:to>
    <xdr:pic>
      <xdr:nvPicPr>
        <xdr:cNvPr id="16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29880" y="8639280"/>
          <a:ext cx="5839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8</xdr:row>
      <xdr:rowOff>152280</xdr:rowOff>
    </xdr:from>
    <xdr:to>
      <xdr:col>0</xdr:col>
      <xdr:colOff>574200</xdr:colOff>
      <xdr:row>49</xdr:row>
      <xdr:rowOff>114480</xdr:rowOff>
    </xdr:to>
    <xdr:pic>
      <xdr:nvPicPr>
        <xdr:cNvPr id="17" name="Picture 3" descr="logopiccolo"/>
        <xdr:cNvPicPr/>
      </xdr:nvPicPr>
      <xdr:blipFill>
        <a:blip r:embed="rId1"/>
        <a:stretch/>
      </xdr:blipFill>
      <xdr:spPr>
        <a:xfrm>
          <a:off x="80280" y="8258040"/>
          <a:ext cx="4939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574200</xdr:colOff>
      <xdr:row>47</xdr:row>
      <xdr:rowOff>133560</xdr:rowOff>
    </xdr:to>
    <xdr:pic>
      <xdr:nvPicPr>
        <xdr:cNvPr id="1" name="Picture 3" descr="logopiccolo"/>
        <xdr:cNvPicPr/>
      </xdr:nvPicPr>
      <xdr:blipFill>
        <a:blip r:embed="rId1"/>
        <a:stretch/>
      </xdr:blipFill>
      <xdr:spPr>
        <a:xfrm>
          <a:off x="0" y="842004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152280</xdr:rowOff>
    </xdr:from>
    <xdr:to>
      <xdr:col>0</xdr:col>
      <xdr:colOff>584280</xdr:colOff>
      <xdr:row>54</xdr:row>
      <xdr:rowOff>152280</xdr:rowOff>
    </xdr:to>
    <xdr:pic>
      <xdr:nvPicPr>
        <xdr:cNvPr id="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8943840"/>
          <a:ext cx="574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19080</xdr:rowOff>
    </xdr:from>
    <xdr:to>
      <xdr:col>1</xdr:col>
      <xdr:colOff>20520</xdr:colOff>
      <xdr:row>55</xdr:row>
      <xdr:rowOff>162000</xdr:rowOff>
    </xdr:to>
    <xdr:pic>
      <xdr:nvPicPr>
        <xdr:cNvPr id="3" name="Picture 6" descr="logopiccolo"/>
        <xdr:cNvPicPr/>
      </xdr:nvPicPr>
      <xdr:blipFill>
        <a:blip r:embed="rId1"/>
        <a:stretch/>
      </xdr:blipFill>
      <xdr:spPr>
        <a:xfrm>
          <a:off x="20520" y="9124920"/>
          <a:ext cx="6134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4</xdr:row>
      <xdr:rowOff>133560</xdr:rowOff>
    </xdr:from>
    <xdr:to>
      <xdr:col>1</xdr:col>
      <xdr:colOff>40320</xdr:colOff>
      <xdr:row>55</xdr:row>
      <xdr:rowOff>133560</xdr:rowOff>
    </xdr:to>
    <xdr:pic>
      <xdr:nvPicPr>
        <xdr:cNvPr id="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80280" y="9058320"/>
          <a:ext cx="573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0</xdr:rowOff>
    </xdr:from>
    <xdr:to>
      <xdr:col>0</xdr:col>
      <xdr:colOff>584640</xdr:colOff>
      <xdr:row>55</xdr:row>
      <xdr:rowOff>133560</xdr:rowOff>
    </xdr:to>
    <xdr:pic>
      <xdr:nvPicPr>
        <xdr:cNvPr id="5" name="Picture 6" descr="logopiccolo"/>
        <xdr:cNvPicPr/>
      </xdr:nvPicPr>
      <xdr:blipFill>
        <a:blip r:embed="rId1"/>
        <a:stretch/>
      </xdr:blipFill>
      <xdr:spPr>
        <a:xfrm>
          <a:off x="10080" y="924876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0</xdr:rowOff>
    </xdr:from>
    <xdr:to>
      <xdr:col>0</xdr:col>
      <xdr:colOff>584640</xdr:colOff>
      <xdr:row>53</xdr:row>
      <xdr:rowOff>133560</xdr:rowOff>
    </xdr:to>
    <xdr:pic>
      <xdr:nvPicPr>
        <xdr:cNvPr id="6" name="Picture 6" descr="logopiccolo"/>
        <xdr:cNvPicPr/>
      </xdr:nvPicPr>
      <xdr:blipFill>
        <a:blip r:embed="rId1"/>
        <a:stretch/>
      </xdr:blipFill>
      <xdr:spPr>
        <a:xfrm>
          <a:off x="10080" y="902016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9360</xdr:rowOff>
    </xdr:from>
    <xdr:to>
      <xdr:col>0</xdr:col>
      <xdr:colOff>604440</xdr:colOff>
      <xdr:row>54</xdr:row>
      <xdr:rowOff>9720</xdr:rowOff>
    </xdr:to>
    <xdr:pic>
      <xdr:nvPicPr>
        <xdr:cNvPr id="7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9248760"/>
          <a:ext cx="574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114480</xdr:rowOff>
    </xdr:to>
    <xdr:pic>
      <xdr:nvPicPr>
        <xdr:cNvPr id="8" name="Picture 5" descr="logopiccolo"/>
        <xdr:cNvPicPr/>
      </xdr:nvPicPr>
      <xdr:blipFill>
        <a:blip r:embed="rId1"/>
        <a:stretch/>
      </xdr:blipFill>
      <xdr:spPr>
        <a:xfrm>
          <a:off x="30240" y="9972720"/>
          <a:ext cx="61452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10.56"/>
    <col collapsed="false" customWidth="true" hidden="false" outlineLevel="0" max="8" min="8" style="1" width="6.28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</row>
    <row r="3" customFormat="false" ht="12.75" hidden="false" customHeight="true" outlineLevel="0" collapsed="false">
      <c r="A3" s="3"/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"/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3.5" hidden="false" customHeight="true" outlineLevel="0" collapsed="false">
      <c r="A5" s="3"/>
      <c r="B5" s="5"/>
      <c r="C5" s="9" t="s">
        <v>10</v>
      </c>
      <c r="D5" s="9" t="s">
        <v>11</v>
      </c>
      <c r="E5" s="5"/>
      <c r="F5" s="9" t="s">
        <v>10</v>
      </c>
      <c r="G5" s="9" t="s">
        <v>11</v>
      </c>
      <c r="H5" s="8"/>
      <c r="I5" s="8"/>
    </row>
    <row r="6" s="13" customFormat="true" ht="13.5" hidden="false" customHeight="true" outlineLevel="0" collapsed="false">
      <c r="A6" s="10" t="s">
        <v>12</v>
      </c>
      <c r="B6" s="11" t="n">
        <v>1.48601426348615</v>
      </c>
      <c r="C6" s="11" t="n">
        <v>8.16010872615546</v>
      </c>
      <c r="D6" s="11" t="n">
        <v>6.66182170461185</v>
      </c>
      <c r="E6" s="11" t="n">
        <v>3.24499339329034</v>
      </c>
      <c r="F6" s="11" t="n">
        <v>8.98576788123845</v>
      </c>
      <c r="G6" s="11" t="n">
        <v>4.61642097976147</v>
      </c>
      <c r="H6" s="12" t="n">
        <v>-628.077368</v>
      </c>
      <c r="I6" s="12" t="n">
        <v>-3404.440938</v>
      </c>
    </row>
    <row r="7" s="13" customFormat="true" ht="13.5" hidden="false" customHeight="true" outlineLevel="0" collapsed="false">
      <c r="A7" s="10" t="s">
        <v>13</v>
      </c>
      <c r="B7" s="11" t="n">
        <v>0.372374660279473</v>
      </c>
      <c r="C7" s="11" t="n">
        <v>-36.6855043982988</v>
      </c>
      <c r="D7" s="11" t="n">
        <v>-19.6843104799854</v>
      </c>
      <c r="E7" s="11" t="n">
        <v>19.5666973013276</v>
      </c>
      <c r="F7" s="11" t="n">
        <v>-12.1618241982324</v>
      </c>
      <c r="G7" s="11" t="n">
        <v>-21.9079207297983</v>
      </c>
      <c r="H7" s="14" t="n">
        <v>-4814.844223</v>
      </c>
      <c r="I7" s="14" t="n">
        <v>-29296.901154</v>
      </c>
    </row>
    <row r="8" s="13" customFormat="true" ht="13.5" hidden="false" customHeight="false" outlineLevel="0" collapsed="false">
      <c r="A8" s="15" t="s">
        <v>14</v>
      </c>
      <c r="B8" s="11" t="n">
        <v>0.144525863654655</v>
      </c>
      <c r="C8" s="11" t="n">
        <v>-56.5383766649753</v>
      </c>
      <c r="D8" s="11" t="n">
        <v>-40.3566886091931</v>
      </c>
      <c r="E8" s="11" t="n">
        <v>11.6934127283784</v>
      </c>
      <c r="F8" s="11" t="n">
        <v>-12.4243948001932</v>
      </c>
      <c r="G8" s="11" t="n">
        <v>-21.7164750570371</v>
      </c>
      <c r="H8" s="12" t="n">
        <v>-2909.776787</v>
      </c>
      <c r="I8" s="12" t="n">
        <v>-17150.458733</v>
      </c>
    </row>
    <row r="9" s="13" customFormat="true" ht="13.5" hidden="false" customHeight="false" outlineLevel="0" collapsed="false">
      <c r="A9" s="15" t="s">
        <v>15</v>
      </c>
      <c r="B9" s="11" t="n">
        <v>0.0274833166837586</v>
      </c>
      <c r="C9" s="11" t="n">
        <v>-0.684849849240763</v>
      </c>
      <c r="D9" s="11" t="n">
        <v>-13.6782793794968</v>
      </c>
      <c r="E9" s="11" t="n">
        <v>6.3659017376944</v>
      </c>
      <c r="F9" s="11" t="n">
        <v>-9.04381559604096</v>
      </c>
      <c r="G9" s="11" t="n">
        <v>-20.5164908966789</v>
      </c>
      <c r="H9" s="14" t="n">
        <v>-1578.202577</v>
      </c>
      <c r="I9" s="14" t="n">
        <v>-10283.207308</v>
      </c>
    </row>
    <row r="10" s="13" customFormat="true" ht="13.5" hidden="false" customHeight="false" outlineLevel="0" collapsed="false">
      <c r="A10" s="10" t="s">
        <v>16</v>
      </c>
      <c r="B10" s="11" t="n">
        <v>95.7669513348069</v>
      </c>
      <c r="C10" s="11" t="n">
        <v>-3.27425343067337</v>
      </c>
      <c r="D10" s="11" t="n">
        <v>-0.582810880659167</v>
      </c>
      <c r="E10" s="11" t="n">
        <v>73.6761997352344</v>
      </c>
      <c r="F10" s="11" t="n">
        <v>-4.53823883487976</v>
      </c>
      <c r="G10" s="11" t="n">
        <v>-3.94679769272064</v>
      </c>
      <c r="H10" s="12" t="n">
        <v>9205.336913</v>
      </c>
      <c r="I10" s="12" t="n">
        <v>46990.33062</v>
      </c>
    </row>
    <row r="11" s="13" customFormat="true" ht="13.5" hidden="false" customHeight="false" outlineLevel="0" collapsed="false">
      <c r="A11" s="15" t="s">
        <v>17</v>
      </c>
      <c r="B11" s="11" t="n">
        <v>6.6866197343855</v>
      </c>
      <c r="C11" s="11" t="n">
        <v>1.7422222018625</v>
      </c>
      <c r="D11" s="11" t="n">
        <v>6.63981896684798</v>
      </c>
      <c r="E11" s="11" t="n">
        <v>7.19231061898875</v>
      </c>
      <c r="F11" s="11" t="n">
        <v>-0.0889575297754703</v>
      </c>
      <c r="G11" s="11" t="n">
        <v>2.94697126698971</v>
      </c>
      <c r="H11" s="14" t="n">
        <v>-66.373705</v>
      </c>
      <c r="I11" s="14" t="n">
        <v>-472.905108000001</v>
      </c>
    </row>
    <row r="12" s="13" customFormat="true" ht="25.5" hidden="false" customHeight="true" outlineLevel="0" collapsed="false">
      <c r="A12" s="15" t="s">
        <v>18</v>
      </c>
      <c r="B12" s="11" t="n">
        <v>11.0499600476216</v>
      </c>
      <c r="C12" s="11" t="n">
        <v>-1.19734712651685</v>
      </c>
      <c r="D12" s="11" t="n">
        <v>2.80377727542397</v>
      </c>
      <c r="E12" s="11" t="n">
        <v>6.99063617822396</v>
      </c>
      <c r="F12" s="11" t="n">
        <v>-3.58839919653782</v>
      </c>
      <c r="G12" s="11" t="n">
        <v>-3.20766486100071</v>
      </c>
      <c r="H12" s="12" t="n">
        <v>1674.897024</v>
      </c>
      <c r="I12" s="12" t="n">
        <v>8870.108733</v>
      </c>
    </row>
    <row r="13" s="13" customFormat="true" ht="13.5" hidden="false" customHeight="false" outlineLevel="0" collapsed="false">
      <c r="A13" s="15" t="s">
        <v>19</v>
      </c>
      <c r="B13" s="11" t="n">
        <v>2.41939426439489</v>
      </c>
      <c r="C13" s="11" t="n">
        <v>-7.14028150445103</v>
      </c>
      <c r="D13" s="11" t="n">
        <v>-2.55501455293042</v>
      </c>
      <c r="E13" s="11" t="n">
        <v>1.57375865816563</v>
      </c>
      <c r="F13" s="11" t="n">
        <v>-1.29811049152151</v>
      </c>
      <c r="G13" s="11" t="n">
        <v>-0.198711909069374</v>
      </c>
      <c r="H13" s="14" t="n">
        <v>320.841569</v>
      </c>
      <c r="I13" s="14" t="n">
        <v>1651.126314</v>
      </c>
    </row>
    <row r="14" s="13" customFormat="true" ht="27" hidden="false" customHeight="false" outlineLevel="0" collapsed="false">
      <c r="A14" s="16" t="s">
        <v>20</v>
      </c>
      <c r="B14" s="11" t="n">
        <v>4.40064733571395</v>
      </c>
      <c r="C14" s="11" t="n">
        <v>-0.434716705912393</v>
      </c>
      <c r="D14" s="11" t="n">
        <v>2.24164968374507</v>
      </c>
      <c r="E14" s="11" t="n">
        <v>3.16404166910726</v>
      </c>
      <c r="F14" s="11" t="n">
        <v>-8.39988172895244</v>
      </c>
      <c r="G14" s="11" t="n">
        <v>-8.7941511478644</v>
      </c>
      <c r="H14" s="12" t="n">
        <v>574.656425</v>
      </c>
      <c r="I14" s="12" t="n">
        <v>2867.728217</v>
      </c>
    </row>
    <row r="15" s="13" customFormat="true" ht="13.5" hidden="false" customHeight="false" outlineLevel="0" collapsed="false">
      <c r="A15" s="15" t="s">
        <v>21</v>
      </c>
      <c r="B15" s="11" t="n">
        <v>4.22991844751272</v>
      </c>
      <c r="C15" s="11" t="n">
        <v>1.6604045712553</v>
      </c>
      <c r="D15" s="11" t="n">
        <v>6.59839825929781</v>
      </c>
      <c r="E15" s="11" t="n">
        <v>2.25283585095107</v>
      </c>
      <c r="F15" s="11" t="n">
        <v>1.31374366167263</v>
      </c>
      <c r="G15" s="11" t="n">
        <v>2.13470797760017</v>
      </c>
      <c r="H15" s="14" t="n">
        <v>779.39903</v>
      </c>
      <c r="I15" s="14" t="n">
        <v>4351.254202</v>
      </c>
    </row>
    <row r="16" s="13" customFormat="true" ht="13.5" hidden="false" customHeight="false" outlineLevel="0" collapsed="false">
      <c r="A16" s="17" t="s">
        <v>22</v>
      </c>
      <c r="B16" s="11" t="n">
        <v>1.95717525049883</v>
      </c>
      <c r="C16" s="11" t="n">
        <v>-3.19314524061817</v>
      </c>
      <c r="D16" s="11" t="n">
        <v>1.14844472345011</v>
      </c>
      <c r="E16" s="11" t="n">
        <v>2.43419207442028</v>
      </c>
      <c r="F16" s="11" t="n">
        <v>-5.03876802919858</v>
      </c>
      <c r="G16" s="11" t="n">
        <v>-3.26040487347399</v>
      </c>
      <c r="H16" s="12" t="n">
        <v>-128.309039</v>
      </c>
      <c r="I16" s="12" t="n">
        <v>-760.627547</v>
      </c>
    </row>
    <row r="17" s="13" customFormat="true" ht="27" hidden="false" customHeight="false" outlineLevel="0" collapsed="false">
      <c r="A17" s="15" t="s">
        <v>23</v>
      </c>
      <c r="B17" s="11" t="n">
        <v>0.386643585747431</v>
      </c>
      <c r="C17" s="11" t="n">
        <v>0.711653553335935</v>
      </c>
      <c r="D17" s="11" t="n">
        <v>0.279915587851676</v>
      </c>
      <c r="E17" s="11" t="n">
        <v>0.787798597920605</v>
      </c>
      <c r="F17" s="11" t="n">
        <v>-6.61499451589842</v>
      </c>
      <c r="G17" s="11" t="n">
        <v>-8.63819885027614</v>
      </c>
      <c r="H17" s="14" t="n">
        <v>-122.202404</v>
      </c>
      <c r="I17" s="14" t="n">
        <v>-674.573213</v>
      </c>
    </row>
    <row r="18" s="13" customFormat="true" ht="25.5" hidden="false" customHeight="true" outlineLevel="0" collapsed="false">
      <c r="A18" s="15" t="s">
        <v>24</v>
      </c>
      <c r="B18" s="11" t="n">
        <v>1.5705316647514</v>
      </c>
      <c r="C18" s="11" t="n">
        <v>-4.14720049535418</v>
      </c>
      <c r="D18" s="11" t="n">
        <v>1.36053746535094</v>
      </c>
      <c r="E18" s="11" t="n">
        <v>1.64639347649968</v>
      </c>
      <c r="F18" s="11" t="n">
        <v>-4.2524501616187</v>
      </c>
      <c r="G18" s="11" t="n">
        <v>-0.648883296903648</v>
      </c>
      <c r="H18" s="12" t="n">
        <v>-6.10663499999998</v>
      </c>
      <c r="I18" s="12" t="n">
        <v>-86.0543339999999</v>
      </c>
    </row>
    <row r="19" s="13" customFormat="true" ht="13.5" hidden="false" customHeight="false" outlineLevel="0" collapsed="false">
      <c r="A19" s="15" t="s">
        <v>25</v>
      </c>
      <c r="B19" s="11" t="n">
        <v>5.26337475052912</v>
      </c>
      <c r="C19" s="11" t="n">
        <v>-27.5061904998791</v>
      </c>
      <c r="D19" s="11" t="n">
        <v>-18.5427222144039</v>
      </c>
      <c r="E19" s="11" t="n">
        <v>2.79254857289441</v>
      </c>
      <c r="F19" s="11" t="n">
        <v>34.6747171567674</v>
      </c>
      <c r="G19" s="11" t="n">
        <v>12.767904431199</v>
      </c>
      <c r="H19" s="14" t="n">
        <v>114.475725</v>
      </c>
      <c r="I19" s="14" t="n">
        <v>1995.587571</v>
      </c>
    </row>
    <row r="20" s="13" customFormat="true" ht="13.5" hidden="false" customHeight="true" outlineLevel="0" collapsed="false">
      <c r="A20" s="15" t="s">
        <v>26</v>
      </c>
      <c r="B20" s="11" t="n">
        <v>6.49971549046355</v>
      </c>
      <c r="C20" s="11" t="n">
        <v>-5.16147642023518</v>
      </c>
      <c r="D20" s="11" t="n">
        <v>-0.0913750247564735</v>
      </c>
      <c r="E20" s="11" t="n">
        <v>9.40634919294278</v>
      </c>
      <c r="F20" s="11" t="n">
        <v>-3.09678486206829</v>
      </c>
      <c r="G20" s="11" t="n">
        <v>-2.21939879854925</v>
      </c>
      <c r="H20" s="12" t="n">
        <v>-687.475701</v>
      </c>
      <c r="I20" s="12" t="n">
        <v>-5216.242713</v>
      </c>
    </row>
    <row r="21" s="13" customFormat="true" ht="13.5" hidden="false" customHeight="true" outlineLevel="0" collapsed="false">
      <c r="A21" s="15" t="s">
        <v>27</v>
      </c>
      <c r="B21" s="11" t="n">
        <v>4.42026279990641</v>
      </c>
      <c r="C21" s="11" t="n">
        <v>9.15209286481623</v>
      </c>
      <c r="D21" s="11" t="n">
        <v>18.3341996107058</v>
      </c>
      <c r="E21" s="11" t="n">
        <v>5.21084046142452</v>
      </c>
      <c r="F21" s="11" t="n">
        <v>-4.67248089874632</v>
      </c>
      <c r="G21" s="11" t="n">
        <v>5.48037489186906</v>
      </c>
      <c r="H21" s="14" t="n">
        <v>-97.8516</v>
      </c>
      <c r="I21" s="14" t="n">
        <v>-903.598819000001</v>
      </c>
    </row>
    <row r="22" s="13" customFormat="true" ht="27" hidden="false" customHeight="false" outlineLevel="0" collapsed="false">
      <c r="A22" s="15" t="s">
        <v>28</v>
      </c>
      <c r="B22" s="11" t="n">
        <v>5.79217935365887</v>
      </c>
      <c r="C22" s="11" t="n">
        <v>-1.72745477748713</v>
      </c>
      <c r="D22" s="11" t="n">
        <v>0.763590147537116</v>
      </c>
      <c r="E22" s="11" t="n">
        <v>3.03357957123847</v>
      </c>
      <c r="F22" s="11" t="n">
        <v>1.49781871851961</v>
      </c>
      <c r="G22" s="11" t="n">
        <v>-0.587084438427581</v>
      </c>
      <c r="H22" s="12" t="n">
        <v>1008.78539</v>
      </c>
      <c r="I22" s="12" t="n">
        <v>5883.926474</v>
      </c>
    </row>
    <row r="23" s="13" customFormat="true" ht="13.5" hidden="false" customHeight="false" outlineLevel="0" collapsed="false">
      <c r="A23" s="15" t="s">
        <v>29</v>
      </c>
      <c r="B23" s="11" t="n">
        <v>3.5022346320553</v>
      </c>
      <c r="C23" s="11" t="n">
        <v>-3.29612583206944</v>
      </c>
      <c r="D23" s="11" t="n">
        <v>-1.21208801258823</v>
      </c>
      <c r="E23" s="11" t="n">
        <v>2.17717064266636</v>
      </c>
      <c r="F23" s="11" t="n">
        <v>2.88883496031923</v>
      </c>
      <c r="G23" s="11" t="n">
        <v>1.19324150063844</v>
      </c>
      <c r="H23" s="14" t="n">
        <v>460.087564</v>
      </c>
      <c r="I23" s="14" t="n">
        <v>2817.798632</v>
      </c>
    </row>
    <row r="24" s="13" customFormat="true" ht="27" hidden="false" customHeight="false" outlineLevel="0" collapsed="false">
      <c r="A24" s="15" t="s">
        <v>30</v>
      </c>
      <c r="B24" s="11" t="n">
        <v>2.28994472160357</v>
      </c>
      <c r="C24" s="11" t="n">
        <v>0.614868425354374</v>
      </c>
      <c r="D24" s="11" t="n">
        <v>3.93311117061229</v>
      </c>
      <c r="E24" s="11" t="n">
        <v>0.856408928572114</v>
      </c>
      <c r="F24" s="11" t="n">
        <v>-1.91745000936832</v>
      </c>
      <c r="G24" s="11" t="n">
        <v>-5.07600360295447</v>
      </c>
      <c r="H24" s="12" t="n">
        <v>548.697826</v>
      </c>
      <c r="I24" s="12" t="n">
        <v>3066.127842</v>
      </c>
    </row>
    <row r="25" s="13" customFormat="true" ht="27" hidden="false" customHeight="false" outlineLevel="0" collapsed="false">
      <c r="A25" s="15" t="s">
        <v>31</v>
      </c>
      <c r="B25" s="11" t="n">
        <v>13.0294116993907</v>
      </c>
      <c r="C25" s="11" t="n">
        <v>-11.3731198380947</v>
      </c>
      <c r="D25" s="11" t="n">
        <v>-9.01459979055836</v>
      </c>
      <c r="E25" s="11" t="n">
        <v>9.96748944314767</v>
      </c>
      <c r="F25" s="11" t="n">
        <v>-9.16344898979708</v>
      </c>
      <c r="G25" s="11" t="n">
        <v>-5.94400103913323</v>
      </c>
      <c r="H25" s="14" t="n">
        <v>1007.072182</v>
      </c>
      <c r="I25" s="14" t="n">
        <v>5153.625051</v>
      </c>
    </row>
    <row r="26" s="13" customFormat="true" ht="13.5" hidden="false" customHeight="false" outlineLevel="0" collapsed="false">
      <c r="A26" s="15" t="s">
        <v>32</v>
      </c>
      <c r="B26" s="11" t="n">
        <v>3.23288620291571</v>
      </c>
      <c r="C26" s="11" t="n">
        <v>-4.76059223503998</v>
      </c>
      <c r="D26" s="11" t="n">
        <v>-2.3455226074408</v>
      </c>
      <c r="E26" s="11" t="n">
        <v>6.51263047991069</v>
      </c>
      <c r="F26" s="11" t="n">
        <v>-19.0485672029558</v>
      </c>
      <c r="G26" s="11" t="n">
        <v>-16.5819178412613</v>
      </c>
      <c r="H26" s="12" t="n">
        <v>-768.374765</v>
      </c>
      <c r="I26" s="12" t="n">
        <v>-4603.183483</v>
      </c>
    </row>
    <row r="27" s="13" customFormat="true" ht="13.5" hidden="false" customHeight="false" outlineLevel="0" collapsed="false">
      <c r="A27" s="15" t="s">
        <v>33</v>
      </c>
      <c r="B27" s="11" t="n">
        <v>5.11543591984607</v>
      </c>
      <c r="C27" s="11" t="n">
        <v>-3.92428811440389</v>
      </c>
      <c r="D27" s="11" t="n">
        <v>1.06192324232836</v>
      </c>
      <c r="E27" s="11" t="n">
        <v>3.50908224388305</v>
      </c>
      <c r="F27" s="11" t="n">
        <v>-7.17260425570068</v>
      </c>
      <c r="G27" s="11" t="n">
        <v>-2.36472725662181</v>
      </c>
      <c r="H27" s="14" t="n">
        <v>598.069597</v>
      </c>
      <c r="I27" s="14" t="n">
        <v>3469.902369</v>
      </c>
    </row>
    <row r="28" s="13" customFormat="true" ht="13.5" hidden="false" customHeight="false" outlineLevel="0" collapsed="false">
      <c r="A28" s="15" t="s">
        <v>34</v>
      </c>
      <c r="B28" s="11" t="n">
        <v>18.085216192414</v>
      </c>
      <c r="C28" s="11" t="n">
        <v>-3.23311726124994</v>
      </c>
      <c r="D28" s="11" t="n">
        <v>0.391660439098345</v>
      </c>
      <c r="E28" s="11" t="n">
        <v>5.94085929756998</v>
      </c>
      <c r="F28" s="11" t="n">
        <v>-2.83821904725014</v>
      </c>
      <c r="G28" s="11" t="n">
        <v>-1.73303919981997</v>
      </c>
      <c r="H28" s="12" t="n">
        <v>4455.146189</v>
      </c>
      <c r="I28" s="12" t="n">
        <v>23756.736836</v>
      </c>
    </row>
    <row r="29" s="13" customFormat="true" ht="13.5" hidden="false" customHeight="false" outlineLevel="0" collapsed="false">
      <c r="A29" s="18" t="s">
        <v>35</v>
      </c>
      <c r="B29" s="11" t="n">
        <v>9.27382931435115</v>
      </c>
      <c r="C29" s="11" t="n">
        <v>8.67353002482477</v>
      </c>
      <c r="D29" s="11" t="n">
        <v>-1.65734296503324</v>
      </c>
      <c r="E29" s="11" t="n">
        <v>7.97680194778687</v>
      </c>
      <c r="F29" s="11" t="n">
        <v>-7.06572711903479</v>
      </c>
      <c r="G29" s="11" t="n">
        <v>-13.6491907515292</v>
      </c>
      <c r="H29" s="14" t="n">
        <v>1069.541733</v>
      </c>
      <c r="I29" s="14" t="n">
        <v>4130.22726</v>
      </c>
    </row>
    <row r="30" s="13" customFormat="true" ht="13.5" hidden="false" customHeight="false" outlineLevel="0" collapsed="false">
      <c r="A30" s="19" t="s">
        <v>36</v>
      </c>
      <c r="B30" s="11" t="n">
        <v>3.35735572436425</v>
      </c>
      <c r="C30" s="11" t="n">
        <v>8.36557911987291</v>
      </c>
      <c r="D30" s="11" t="n">
        <v>0.375576375171278</v>
      </c>
      <c r="E30" s="11" t="n">
        <v>4.93405794330785</v>
      </c>
      <c r="F30" s="11" t="n">
        <v>-6.05487950646285</v>
      </c>
      <c r="G30" s="11" t="n">
        <v>-13.0468414965048</v>
      </c>
      <c r="H30" s="12" t="n">
        <v>-247.145343</v>
      </c>
      <c r="I30" s="12" t="n">
        <v>-2381.409373</v>
      </c>
    </row>
    <row r="31" s="13" customFormat="true" ht="13.5" hidden="false" customHeight="true" outlineLevel="0" collapsed="false">
      <c r="A31" s="19" t="s">
        <v>37</v>
      </c>
      <c r="B31" s="11" t="n">
        <v>5.91647358998691</v>
      </c>
      <c r="C31" s="11" t="n">
        <v>8.85241882423506</v>
      </c>
      <c r="D31" s="11" t="n">
        <v>-2.7667354089908</v>
      </c>
      <c r="E31" s="11" t="n">
        <v>3.04274400447902</v>
      </c>
      <c r="F31" s="11" t="n">
        <v>-8.764807608293</v>
      </c>
      <c r="G31" s="11" t="n">
        <v>-14.6121331500531</v>
      </c>
      <c r="H31" s="14" t="n">
        <v>1316.687076</v>
      </c>
      <c r="I31" s="14" t="n">
        <v>6511.636633</v>
      </c>
    </row>
    <row r="32" s="13" customFormat="true" ht="13.5" hidden="false" customHeight="false" outlineLevel="0" collapsed="false">
      <c r="A32" s="18" t="s">
        <v>38</v>
      </c>
      <c r="B32" s="11" t="n">
        <v>5.36088457882548</v>
      </c>
      <c r="C32" s="11" t="n">
        <v>-0.143492914229199</v>
      </c>
      <c r="D32" s="11" t="n">
        <v>2.89541351063818</v>
      </c>
      <c r="E32" s="11" t="n">
        <v>2.70887965280296</v>
      </c>
      <c r="F32" s="11" t="n">
        <v>-4.57595473116373</v>
      </c>
      <c r="G32" s="11" t="n">
        <v>-5.87955456616548</v>
      </c>
      <c r="H32" s="12" t="n">
        <v>1025.733883</v>
      </c>
      <c r="I32" s="12" t="n">
        <v>5686.773996</v>
      </c>
    </row>
    <row r="33" s="13" customFormat="true" ht="13.5" hidden="false" customHeight="false" outlineLevel="0" collapsed="false">
      <c r="A33" s="19" t="s">
        <v>39</v>
      </c>
      <c r="B33" s="11" t="n">
        <v>2.08780809217196</v>
      </c>
      <c r="C33" s="11" t="n">
        <v>-3.11019991945598</v>
      </c>
      <c r="D33" s="11" t="n">
        <v>0.83004154229566</v>
      </c>
      <c r="E33" s="11" t="n">
        <v>0.421718918733736</v>
      </c>
      <c r="F33" s="11" t="n">
        <v>-8.37384193383738</v>
      </c>
      <c r="G33" s="11" t="n">
        <v>-7.10275249261278</v>
      </c>
      <c r="H33" s="14" t="n">
        <v>580.425762</v>
      </c>
      <c r="I33" s="14" t="n">
        <v>3261.560638</v>
      </c>
    </row>
    <row r="34" s="13" customFormat="true" ht="27" hidden="false" customHeight="false" outlineLevel="0" collapsed="false">
      <c r="A34" s="19" t="s">
        <v>40</v>
      </c>
      <c r="B34" s="11" t="n">
        <v>3.27307648665352</v>
      </c>
      <c r="C34" s="11" t="n">
        <v>1.72869086501093</v>
      </c>
      <c r="D34" s="11" t="n">
        <v>4.21589769958744</v>
      </c>
      <c r="E34" s="11" t="n">
        <v>2.28716073406922</v>
      </c>
      <c r="F34" s="11" t="n">
        <v>-3.90808875443121</v>
      </c>
      <c r="G34" s="11" t="n">
        <v>-5.63716405501448</v>
      </c>
      <c r="H34" s="12" t="n">
        <v>445.308121</v>
      </c>
      <c r="I34" s="12" t="n">
        <v>2425.213358</v>
      </c>
    </row>
    <row r="35" s="13" customFormat="true" ht="24.75" hidden="false" customHeight="true" outlineLevel="0" collapsed="false">
      <c r="A35" s="20" t="s">
        <v>41</v>
      </c>
      <c r="B35" s="11" t="n">
        <v>0.0654739349663661</v>
      </c>
      <c r="C35" s="21" t="s">
        <v>42</v>
      </c>
      <c r="D35" s="21" t="s">
        <v>42</v>
      </c>
      <c r="E35" s="11" t="n">
        <v>0.689934775113948</v>
      </c>
      <c r="F35" s="11" t="n">
        <v>-29.1664302364176</v>
      </c>
      <c r="G35" s="11" t="n">
        <v>-15.3954086376938</v>
      </c>
      <c r="H35" s="14" t="n">
        <v>-121.586899</v>
      </c>
      <c r="I35" s="14" t="n">
        <v>-999.358199</v>
      </c>
    </row>
    <row r="36" s="13" customFormat="true" ht="27" hidden="false" customHeight="false" outlineLevel="0" collapsed="false">
      <c r="A36" s="10" t="s">
        <v>43</v>
      </c>
      <c r="B36" s="11" t="n">
        <v>0.446367801835979</v>
      </c>
      <c r="C36" s="11" t="n">
        <v>-18.6893167507634</v>
      </c>
      <c r="D36" s="11" t="n">
        <v>-10.1609604628661</v>
      </c>
      <c r="E36" s="11" t="n">
        <v>1.3216057363586</v>
      </c>
      <c r="F36" s="11" t="n">
        <v>-25.3749324819782</v>
      </c>
      <c r="G36" s="11" t="n">
        <v>-9.8464617534647</v>
      </c>
      <c r="H36" s="12" t="n">
        <v>-234.763083</v>
      </c>
      <c r="I36" s="12" t="n">
        <v>-1536.799837</v>
      </c>
    </row>
    <row r="37" s="13" customFormat="true" ht="13.5" hidden="false" customHeight="false" outlineLevel="0" collapsed="false">
      <c r="A37" s="22" t="s">
        <v>44</v>
      </c>
      <c r="B37" s="11" t="n">
        <v>1.86281800462513</v>
      </c>
      <c r="C37" s="11" t="n">
        <v>42.4483237647574</v>
      </c>
      <c r="D37" s="11" t="n">
        <v>10.4209384162315</v>
      </c>
      <c r="E37" s="11" t="n">
        <v>1.50056905867516</v>
      </c>
      <c r="F37" s="11" t="n">
        <v>19.638859922354</v>
      </c>
      <c r="G37" s="11" t="n">
        <v>25.613867164483</v>
      </c>
      <c r="H37" s="14" t="n">
        <v>212.126075</v>
      </c>
      <c r="I37" s="14" t="n">
        <v>535.010428</v>
      </c>
    </row>
    <row r="38" s="13" customFormat="true" ht="14.25" hidden="false" customHeight="false" outlineLevel="0" collapsed="false">
      <c r="A38" s="23" t="s">
        <v>45</v>
      </c>
      <c r="B38" s="24" t="n">
        <v>100</v>
      </c>
      <c r="C38" s="24" t="n">
        <v>-2.71818087356394</v>
      </c>
      <c r="D38" s="24" t="n">
        <v>-0.390474024573422</v>
      </c>
      <c r="E38" s="24" t="n">
        <v>100</v>
      </c>
      <c r="F38" s="24" t="n">
        <v>-5.61335576218539</v>
      </c>
      <c r="G38" s="24" t="n">
        <v>-6.96078539359489</v>
      </c>
      <c r="H38" s="25" t="n">
        <v>3618.19141499999</v>
      </c>
      <c r="I38" s="25" t="n">
        <v>12287.8409200001</v>
      </c>
    </row>
    <row r="39" customFormat="false" ht="13.5" hidden="false" customHeight="false" outlineLevel="0" collapsed="false">
      <c r="A39" s="26" t="s">
        <v>46</v>
      </c>
      <c r="B39" s="26"/>
      <c r="C39" s="26"/>
      <c r="D39" s="26"/>
      <c r="E39" s="26"/>
      <c r="F39" s="26"/>
    </row>
    <row r="40" customFormat="false" ht="11.25" hidden="false" customHeight="true" outlineLevel="0" collapsed="false">
      <c r="A40" s="26" t="s">
        <v>47</v>
      </c>
      <c r="B40" s="26"/>
      <c r="C40" s="26"/>
      <c r="D40" s="26"/>
      <c r="E40" s="26"/>
      <c r="F40" s="26"/>
    </row>
    <row r="41" customFormat="false" ht="24" hidden="false" customHeight="true" outlineLevel="0" collapsed="false">
      <c r="A41" s="27" t="s">
        <v>48</v>
      </c>
      <c r="B41" s="27"/>
      <c r="C41" s="27"/>
      <c r="D41" s="27"/>
      <c r="E41" s="27"/>
      <c r="F41" s="27"/>
    </row>
    <row r="43" customFormat="false" ht="12.75" hidden="false" customHeight="false" outlineLevel="0" collapsed="false">
      <c r="A43" s="28" t="s">
        <v>49</v>
      </c>
      <c r="B43" s="28"/>
    </row>
  </sheetData>
  <mergeCells count="14">
    <mergeCell ref="A1:I1"/>
    <mergeCell ref="A2:A5"/>
    <mergeCell ref="B2:D2"/>
    <mergeCell ref="E2:G2"/>
    <mergeCell ref="H2:I2"/>
    <mergeCell ref="B3:B5"/>
    <mergeCell ref="C3:D3"/>
    <mergeCell ref="E3:E5"/>
    <mergeCell ref="F3:G3"/>
    <mergeCell ref="H3:I3"/>
    <mergeCell ref="H4:H5"/>
    <mergeCell ref="I4:I5"/>
    <mergeCell ref="A41:F41"/>
    <mergeCell ref="A43:B43"/>
  </mergeCells>
  <printOptions headings="false" gridLines="false" gridLinesSet="true" horizontalCentered="true" verticalCentered="true"/>
  <pageMargins left="0.196527777777778" right="0.0784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79" t="s">
        <v>182</v>
      </c>
    </row>
    <row r="2" customFormat="false" ht="12.75" hidden="false" customHeight="true" outlineLevel="0" collapsed="false">
      <c r="A2" s="255" t="s">
        <v>92</v>
      </c>
      <c r="B2" s="256" t="s">
        <v>141</v>
      </c>
      <c r="C2" s="256" t="s">
        <v>142</v>
      </c>
      <c r="D2" s="256" t="s">
        <v>143</v>
      </c>
      <c r="E2" s="256" t="s">
        <v>144</v>
      </c>
      <c r="F2" s="256" t="s">
        <v>145</v>
      </c>
      <c r="G2" s="256" t="s">
        <v>146</v>
      </c>
      <c r="H2" s="256" t="s">
        <v>147</v>
      </c>
      <c r="I2" s="256" t="s">
        <v>148</v>
      </c>
      <c r="J2" s="256" t="s">
        <v>149</v>
      </c>
    </row>
    <row r="3" customFormat="false" ht="63.75" hidden="false" customHeight="true" outlineLevel="0" collapsed="false">
      <c r="A3" s="255"/>
      <c r="B3" s="181" t="s">
        <v>150</v>
      </c>
      <c r="C3" s="181" t="s">
        <v>151</v>
      </c>
      <c r="D3" s="181" t="s">
        <v>152</v>
      </c>
      <c r="E3" s="181" t="s">
        <v>153</v>
      </c>
      <c r="F3" s="181" t="s">
        <v>154</v>
      </c>
      <c r="G3" s="181" t="s">
        <v>155</v>
      </c>
      <c r="H3" s="181" t="s">
        <v>156</v>
      </c>
      <c r="I3" s="181" t="s">
        <v>157</v>
      </c>
      <c r="J3" s="181" t="s">
        <v>158</v>
      </c>
    </row>
    <row r="4" customFormat="false" ht="12.75" hidden="false" customHeight="false" outlineLevel="0" collapsed="false">
      <c r="A4" s="84" t="n">
        <v>2010</v>
      </c>
      <c r="B4" s="257" t="n">
        <v>11123</v>
      </c>
      <c r="C4" s="257" t="n">
        <v>34746</v>
      </c>
      <c r="D4" s="257" t="n">
        <v>19299</v>
      </c>
      <c r="E4" s="257" t="n">
        <v>25320</v>
      </c>
      <c r="F4" s="257" t="n">
        <v>25960</v>
      </c>
      <c r="G4" s="257" t="n">
        <v>9991</v>
      </c>
      <c r="H4" s="257" t="n">
        <v>8550</v>
      </c>
      <c r="I4" s="257" t="n">
        <v>32122</v>
      </c>
      <c r="J4" s="257" t="n">
        <v>17344</v>
      </c>
    </row>
    <row r="5" customFormat="false" ht="12.75" hidden="false" customHeight="false" outlineLevel="0" collapsed="false">
      <c r="A5" s="84" t="n">
        <v>2011</v>
      </c>
      <c r="B5" s="258" t="n">
        <v>13013</v>
      </c>
      <c r="C5" s="258" t="n">
        <v>41577</v>
      </c>
      <c r="D5" s="258" t="n">
        <v>21201</v>
      </c>
      <c r="E5" s="258" t="n">
        <v>27497</v>
      </c>
      <c r="F5" s="258" t="n">
        <v>28876</v>
      </c>
      <c r="G5" s="258" t="n">
        <v>10158</v>
      </c>
      <c r="H5" s="258" t="n">
        <v>10077</v>
      </c>
      <c r="I5" s="258" t="n">
        <v>36476</v>
      </c>
      <c r="J5" s="258" t="n">
        <v>19187</v>
      </c>
    </row>
    <row r="6" customFormat="false" ht="12.75" hidden="false" customHeight="false" outlineLevel="0" collapsed="false">
      <c r="A6" s="84" t="n">
        <v>2012</v>
      </c>
      <c r="B6" s="258" t="n">
        <v>12291</v>
      </c>
      <c r="C6" s="258" t="n">
        <v>44290</v>
      </c>
      <c r="D6" s="258" t="n">
        <v>24111</v>
      </c>
      <c r="E6" s="258" t="n">
        <v>27242</v>
      </c>
      <c r="F6" s="258" t="n">
        <v>26478</v>
      </c>
      <c r="G6" s="258" t="n">
        <v>9220</v>
      </c>
      <c r="H6" s="258" t="n">
        <v>10577</v>
      </c>
      <c r="I6" s="258" t="n">
        <v>35627</v>
      </c>
      <c r="J6" s="258" t="n">
        <v>19737</v>
      </c>
    </row>
    <row r="7" customFormat="false" ht="12.75" hidden="false" customHeight="false" outlineLevel="0" collapsed="false">
      <c r="A7" s="84" t="n">
        <v>2010</v>
      </c>
      <c r="B7" s="258"/>
      <c r="C7" s="258"/>
      <c r="D7" s="258"/>
      <c r="E7" s="258"/>
      <c r="F7" s="258"/>
      <c r="G7" s="257"/>
      <c r="H7" s="257"/>
      <c r="I7" s="257"/>
      <c r="J7" s="258"/>
    </row>
    <row r="8" customFormat="false" ht="12.75" hidden="false" customHeight="false" outlineLevel="0" collapsed="false">
      <c r="A8" s="78" t="s">
        <v>102</v>
      </c>
      <c r="B8" s="257" t="n">
        <v>2609</v>
      </c>
      <c r="C8" s="257" t="n">
        <v>7668</v>
      </c>
      <c r="D8" s="257" t="n">
        <v>5092</v>
      </c>
      <c r="E8" s="257" t="n">
        <v>5759</v>
      </c>
      <c r="F8" s="257" t="n">
        <v>6362</v>
      </c>
      <c r="G8" s="259" t="n">
        <v>2273</v>
      </c>
      <c r="H8" s="259" t="n">
        <v>1983</v>
      </c>
      <c r="I8" s="259" t="n">
        <v>7640</v>
      </c>
      <c r="J8" s="257" t="n">
        <v>4364</v>
      </c>
    </row>
    <row r="9" customFormat="false" ht="12.75" hidden="false" customHeight="false" outlineLevel="0" collapsed="false">
      <c r="A9" s="78" t="s">
        <v>103</v>
      </c>
      <c r="B9" s="257" t="n">
        <v>2826</v>
      </c>
      <c r="C9" s="257" t="n">
        <v>8555</v>
      </c>
      <c r="D9" s="257" t="n">
        <v>4388</v>
      </c>
      <c r="E9" s="257" t="n">
        <v>6296</v>
      </c>
      <c r="F9" s="257" t="n">
        <v>5845</v>
      </c>
      <c r="G9" s="259" t="n">
        <v>2625</v>
      </c>
      <c r="H9" s="259" t="n">
        <v>2199</v>
      </c>
      <c r="I9" s="259" t="n">
        <v>8389</v>
      </c>
      <c r="J9" s="257" t="n">
        <v>4610</v>
      </c>
    </row>
    <row r="10" customFormat="false" ht="12.75" hidden="false" customHeight="false" outlineLevel="0" collapsed="false">
      <c r="A10" s="78" t="s">
        <v>104</v>
      </c>
      <c r="B10" s="257" t="n">
        <v>2617</v>
      </c>
      <c r="C10" s="257" t="n">
        <v>9082</v>
      </c>
      <c r="D10" s="257" t="n">
        <v>4248</v>
      </c>
      <c r="E10" s="257" t="n">
        <v>6434</v>
      </c>
      <c r="F10" s="257" t="n">
        <v>7525</v>
      </c>
      <c r="G10" s="259" t="n">
        <v>2536</v>
      </c>
      <c r="H10" s="259" t="n">
        <v>1971</v>
      </c>
      <c r="I10" s="259" t="n">
        <v>7822</v>
      </c>
      <c r="J10" s="257" t="n">
        <v>4087</v>
      </c>
    </row>
    <row r="11" customFormat="false" ht="12.75" hidden="false" customHeight="false" outlineLevel="0" collapsed="false">
      <c r="A11" s="78" t="s">
        <v>105</v>
      </c>
      <c r="B11" s="257" t="n">
        <v>3070</v>
      </c>
      <c r="C11" s="257" t="n">
        <v>9441</v>
      </c>
      <c r="D11" s="257" t="n">
        <v>5570</v>
      </c>
      <c r="E11" s="257" t="n">
        <v>6831</v>
      </c>
      <c r="F11" s="257" t="n">
        <v>6228</v>
      </c>
      <c r="G11" s="259" t="n">
        <v>2557</v>
      </c>
      <c r="H11" s="259" t="n">
        <v>2398</v>
      </c>
      <c r="I11" s="259" t="n">
        <v>8271</v>
      </c>
      <c r="J11" s="257" t="n">
        <v>4282</v>
      </c>
    </row>
    <row r="12" customFormat="false" ht="12.75" hidden="false" customHeight="false" outlineLevel="0" collapsed="false">
      <c r="A12" s="84" t="n">
        <v>2011</v>
      </c>
      <c r="B12" s="257"/>
      <c r="C12" s="257"/>
      <c r="D12" s="257"/>
      <c r="E12" s="257"/>
      <c r="F12" s="257"/>
      <c r="G12" s="259"/>
      <c r="H12" s="259"/>
      <c r="I12" s="259"/>
      <c r="J12" s="257"/>
    </row>
    <row r="13" customFormat="false" ht="12.75" hidden="false" customHeight="false" outlineLevel="0" collapsed="false">
      <c r="A13" s="78" t="s">
        <v>102</v>
      </c>
      <c r="B13" s="257" t="n">
        <v>3329</v>
      </c>
      <c r="C13" s="257" t="n">
        <v>10263</v>
      </c>
      <c r="D13" s="257" t="n">
        <v>5884</v>
      </c>
      <c r="E13" s="257" t="n">
        <v>6443</v>
      </c>
      <c r="F13" s="257" t="n">
        <v>7619</v>
      </c>
      <c r="G13" s="259" t="n">
        <v>2630</v>
      </c>
      <c r="H13" s="259" t="n">
        <v>2193</v>
      </c>
      <c r="I13" s="259" t="n">
        <v>9573</v>
      </c>
      <c r="J13" s="257" t="n">
        <v>4916</v>
      </c>
    </row>
    <row r="14" customFormat="false" ht="12.75" hidden="false" customHeight="false" outlineLevel="0" collapsed="false">
      <c r="A14" s="78" t="s">
        <v>103</v>
      </c>
      <c r="B14" s="257" t="n">
        <v>3423</v>
      </c>
      <c r="C14" s="257" t="n">
        <v>10469</v>
      </c>
      <c r="D14" s="257" t="n">
        <v>4768</v>
      </c>
      <c r="E14" s="257" t="n">
        <v>6943</v>
      </c>
      <c r="F14" s="257" t="n">
        <v>6897</v>
      </c>
      <c r="G14" s="259" t="n">
        <v>2743</v>
      </c>
      <c r="H14" s="259" t="n">
        <v>2680</v>
      </c>
      <c r="I14" s="259" t="n">
        <v>10183</v>
      </c>
      <c r="J14" s="257" t="n">
        <v>4887</v>
      </c>
    </row>
    <row r="15" customFormat="false" ht="12.75" hidden="false" customHeight="false" outlineLevel="0" collapsed="false">
      <c r="A15" s="78" t="s">
        <v>104</v>
      </c>
      <c r="B15" s="257" t="n">
        <v>3064</v>
      </c>
      <c r="C15" s="257" t="n">
        <v>10928</v>
      </c>
      <c r="D15" s="257" t="n">
        <v>4806</v>
      </c>
      <c r="E15" s="257" t="n">
        <v>6835</v>
      </c>
      <c r="F15" s="257" t="n">
        <v>8044</v>
      </c>
      <c r="G15" s="259" t="n">
        <v>2438</v>
      </c>
      <c r="H15" s="259" t="n">
        <v>2505</v>
      </c>
      <c r="I15" s="259" t="n">
        <v>8531</v>
      </c>
      <c r="J15" s="257" t="n">
        <v>4458</v>
      </c>
    </row>
    <row r="16" customFormat="false" ht="12.75" hidden="false" customHeight="false" outlineLevel="0" collapsed="false">
      <c r="A16" s="78" t="s">
        <v>105</v>
      </c>
      <c r="B16" s="257" t="n">
        <v>3196</v>
      </c>
      <c r="C16" s="257" t="n">
        <v>9917</v>
      </c>
      <c r="D16" s="257" t="n">
        <v>5744</v>
      </c>
      <c r="E16" s="257" t="n">
        <v>7276</v>
      </c>
      <c r="F16" s="257" t="n">
        <v>6315</v>
      </c>
      <c r="G16" s="259" t="n">
        <v>2347</v>
      </c>
      <c r="H16" s="259" t="n">
        <v>2700</v>
      </c>
      <c r="I16" s="259" t="n">
        <v>8189</v>
      </c>
      <c r="J16" s="257" t="n">
        <v>4927</v>
      </c>
    </row>
    <row r="17" customFormat="false" ht="12.75" hidden="false" customHeight="false" outlineLevel="0" collapsed="false">
      <c r="A17" s="71" t="n">
        <v>2012</v>
      </c>
      <c r="B17" s="257"/>
      <c r="C17" s="257"/>
      <c r="D17" s="257"/>
      <c r="E17" s="257"/>
      <c r="F17" s="257"/>
      <c r="G17" s="259"/>
      <c r="H17" s="259"/>
      <c r="I17" s="259"/>
      <c r="J17" s="257"/>
    </row>
    <row r="18" customFormat="false" ht="12.75" hidden="false" customHeight="false" outlineLevel="0" collapsed="false">
      <c r="A18" s="78" t="s">
        <v>102</v>
      </c>
      <c r="B18" s="257" t="n">
        <v>3119</v>
      </c>
      <c r="C18" s="257" t="n">
        <v>11581</v>
      </c>
      <c r="D18" s="257" t="n">
        <v>7310</v>
      </c>
      <c r="E18" s="257" t="n">
        <v>6537</v>
      </c>
      <c r="F18" s="257" t="n">
        <v>7252</v>
      </c>
      <c r="G18" s="257" t="n">
        <v>2330</v>
      </c>
      <c r="H18" s="257" t="n">
        <v>2538</v>
      </c>
      <c r="I18" s="257" t="n">
        <v>9465</v>
      </c>
      <c r="J18" s="257" t="n">
        <v>5001</v>
      </c>
    </row>
    <row r="19" customFormat="false" ht="12.75" hidden="false" customHeight="false" outlineLevel="0" collapsed="false">
      <c r="A19" s="261" t="s">
        <v>103</v>
      </c>
      <c r="B19" s="257" t="n">
        <v>3077</v>
      </c>
      <c r="C19" s="257" t="n">
        <v>10568</v>
      </c>
      <c r="D19" s="257" t="n">
        <v>5693</v>
      </c>
      <c r="E19" s="257" t="n">
        <v>6705</v>
      </c>
      <c r="F19" s="257" t="n">
        <v>6151</v>
      </c>
      <c r="G19" s="259" t="n">
        <v>2440</v>
      </c>
      <c r="H19" s="259" t="n">
        <v>2877</v>
      </c>
      <c r="I19" s="259" t="n">
        <v>9117</v>
      </c>
      <c r="J19" s="257" t="n">
        <v>5075</v>
      </c>
    </row>
    <row r="20" customFormat="false" ht="12.75" hidden="false" customHeight="false" outlineLevel="0" collapsed="false">
      <c r="A20" s="261" t="s">
        <v>104</v>
      </c>
      <c r="B20" s="257" t="n">
        <v>2785</v>
      </c>
      <c r="C20" s="257" t="n">
        <v>11808</v>
      </c>
      <c r="D20" s="257" t="n">
        <v>5297</v>
      </c>
      <c r="E20" s="257" t="n">
        <v>6879</v>
      </c>
      <c r="F20" s="257" t="n">
        <v>7290</v>
      </c>
      <c r="G20" s="259" t="n">
        <v>2212</v>
      </c>
      <c r="H20" s="259" t="n">
        <v>2640</v>
      </c>
      <c r="I20" s="259" t="n">
        <v>8232</v>
      </c>
      <c r="J20" s="257" t="n">
        <v>4577</v>
      </c>
    </row>
    <row r="21" customFormat="false" ht="12.75" hidden="false" customHeight="false" outlineLevel="0" collapsed="false">
      <c r="A21" s="261" t="s">
        <v>105</v>
      </c>
      <c r="B21" s="257" t="n">
        <v>3311</v>
      </c>
      <c r="C21" s="257" t="n">
        <v>10334</v>
      </c>
      <c r="D21" s="257" t="n">
        <v>5812</v>
      </c>
      <c r="E21" s="257" t="n">
        <v>7120</v>
      </c>
      <c r="F21" s="257" t="n">
        <v>5785</v>
      </c>
      <c r="G21" s="259" t="n">
        <v>2238</v>
      </c>
      <c r="H21" s="259" t="n">
        <v>2522</v>
      </c>
      <c r="I21" s="259" t="n">
        <v>8814</v>
      </c>
      <c r="J21" s="257" t="n">
        <v>5084</v>
      </c>
    </row>
    <row r="22" customFormat="false" ht="12.75" hidden="false" customHeight="false" outlineLevel="0" collapsed="false">
      <c r="A22" s="71" t="n">
        <v>2013</v>
      </c>
      <c r="B22" s="259"/>
      <c r="C22" s="259"/>
      <c r="D22" s="259"/>
      <c r="E22" s="259"/>
      <c r="F22" s="259"/>
      <c r="G22" s="259"/>
      <c r="H22" s="259"/>
      <c r="I22" s="259"/>
      <c r="J22" s="259"/>
    </row>
    <row r="23" customFormat="false" ht="12.75" hidden="false" customHeight="false" outlineLevel="0" collapsed="false">
      <c r="A23" s="78" t="s">
        <v>102</v>
      </c>
      <c r="B23" s="259" t="n">
        <v>3152</v>
      </c>
      <c r="C23" s="259" t="n">
        <v>8793</v>
      </c>
      <c r="D23" s="259" t="n">
        <v>5580</v>
      </c>
      <c r="E23" s="259" t="n">
        <v>6669</v>
      </c>
      <c r="F23" s="259" t="n">
        <v>6880</v>
      </c>
      <c r="G23" s="259" t="n">
        <v>2235</v>
      </c>
      <c r="H23" s="259" t="n">
        <v>3039</v>
      </c>
      <c r="I23" s="259" t="n">
        <v>9072</v>
      </c>
      <c r="J23" s="259" t="n">
        <v>5465</v>
      </c>
    </row>
    <row r="24" customFormat="false" ht="12.75" hidden="false" customHeight="false" outlineLevel="0" collapsed="false">
      <c r="A24" s="261" t="s">
        <v>103</v>
      </c>
      <c r="B24" s="259" t="n">
        <v>3330</v>
      </c>
      <c r="C24" s="259" t="n">
        <v>8545</v>
      </c>
      <c r="D24" s="259" t="n">
        <v>4755</v>
      </c>
      <c r="E24" s="259" t="n">
        <v>6964</v>
      </c>
      <c r="F24" s="259" t="n">
        <v>6092</v>
      </c>
      <c r="G24" s="259" t="n">
        <v>2379</v>
      </c>
      <c r="H24" s="259" t="n">
        <v>3068</v>
      </c>
      <c r="I24" s="259" t="n">
        <v>9096</v>
      </c>
      <c r="J24" s="259" t="n">
        <v>5163</v>
      </c>
    </row>
    <row r="25" customFormat="false" ht="12.75" hidden="false" customHeight="false" outlineLevel="0" collapsed="false">
      <c r="A25" s="84" t="n">
        <v>2011</v>
      </c>
      <c r="B25" s="199"/>
      <c r="C25" s="257"/>
      <c r="D25" s="257"/>
      <c r="E25" s="257"/>
      <c r="F25" s="257"/>
      <c r="G25" s="257"/>
      <c r="H25" s="257"/>
      <c r="I25" s="257"/>
      <c r="J25" s="257"/>
    </row>
    <row r="26" customFormat="false" ht="12.75" hidden="false" customHeight="false" outlineLevel="0" collapsed="false">
      <c r="A26" s="108" t="s">
        <v>106</v>
      </c>
      <c r="B26" s="260" t="n">
        <v>1113</v>
      </c>
      <c r="C26" s="260" t="n">
        <v>3388</v>
      </c>
      <c r="D26" s="260" t="n">
        <v>1510</v>
      </c>
      <c r="E26" s="260" t="n">
        <v>2359</v>
      </c>
      <c r="F26" s="260" t="n">
        <v>2527</v>
      </c>
      <c r="G26" s="260" t="n">
        <v>919</v>
      </c>
      <c r="H26" s="260" t="n">
        <v>844</v>
      </c>
      <c r="I26" s="260" t="n">
        <v>3371</v>
      </c>
      <c r="J26" s="260" t="n">
        <v>1652</v>
      </c>
    </row>
    <row r="27" customFormat="false" ht="12.75" hidden="false" customHeight="false" outlineLevel="0" collapsed="false">
      <c r="A27" s="84" t="s">
        <v>107</v>
      </c>
      <c r="B27" s="257" t="n">
        <v>963</v>
      </c>
      <c r="C27" s="257" t="n">
        <v>3761</v>
      </c>
      <c r="D27" s="257" t="n">
        <v>1555</v>
      </c>
      <c r="E27" s="257" t="n">
        <v>2214</v>
      </c>
      <c r="F27" s="257" t="n">
        <v>2835</v>
      </c>
      <c r="G27" s="257" t="n">
        <v>901</v>
      </c>
      <c r="H27" s="257" t="n">
        <v>878</v>
      </c>
      <c r="I27" s="257" t="n">
        <v>3071</v>
      </c>
      <c r="J27" s="257" t="n">
        <v>1589</v>
      </c>
    </row>
    <row r="28" customFormat="false" ht="12.75" hidden="false" customHeight="false" outlineLevel="0" collapsed="false">
      <c r="A28" s="71" t="s">
        <v>108</v>
      </c>
      <c r="B28" s="258" t="n">
        <v>988</v>
      </c>
      <c r="C28" s="258" t="n">
        <v>3707</v>
      </c>
      <c r="D28" s="258" t="n">
        <v>1531</v>
      </c>
      <c r="E28" s="258" t="n">
        <v>2219</v>
      </c>
      <c r="F28" s="258" t="n">
        <v>2479</v>
      </c>
      <c r="G28" s="258" t="n">
        <v>599</v>
      </c>
      <c r="H28" s="258" t="n">
        <v>808</v>
      </c>
      <c r="I28" s="258" t="n">
        <v>2293</v>
      </c>
      <c r="J28" s="258" t="n">
        <v>1209</v>
      </c>
    </row>
    <row r="29" customFormat="false" ht="12.75" hidden="false" customHeight="false" outlineLevel="0" collapsed="false">
      <c r="A29" s="71" t="s">
        <v>109</v>
      </c>
      <c r="B29" s="258" t="n">
        <v>1113</v>
      </c>
      <c r="C29" s="258" t="n">
        <v>3460</v>
      </c>
      <c r="D29" s="258" t="n">
        <v>1720</v>
      </c>
      <c r="E29" s="258" t="n">
        <v>2403</v>
      </c>
      <c r="F29" s="258" t="n">
        <v>2730</v>
      </c>
      <c r="G29" s="258" t="n">
        <v>939</v>
      </c>
      <c r="H29" s="258" t="n">
        <v>819</v>
      </c>
      <c r="I29" s="258" t="n">
        <v>3166</v>
      </c>
      <c r="J29" s="258" t="n">
        <v>1660</v>
      </c>
    </row>
    <row r="30" customFormat="false" ht="12.75" hidden="false" customHeight="false" outlineLevel="0" collapsed="false">
      <c r="A30" s="71" t="s">
        <v>110</v>
      </c>
      <c r="B30" s="258" t="n">
        <v>1097</v>
      </c>
      <c r="C30" s="258" t="n">
        <v>3413</v>
      </c>
      <c r="D30" s="258" t="n">
        <v>1621</v>
      </c>
      <c r="E30" s="258" t="n">
        <v>2361</v>
      </c>
      <c r="F30" s="258" t="n">
        <v>2181</v>
      </c>
      <c r="G30" s="258" t="n">
        <v>855</v>
      </c>
      <c r="H30" s="258" t="n">
        <v>1019</v>
      </c>
      <c r="I30" s="258" t="n">
        <v>3025</v>
      </c>
      <c r="J30" s="258" t="n">
        <v>1629</v>
      </c>
    </row>
    <row r="31" customFormat="false" ht="12.75" hidden="false" customHeight="false" outlineLevel="0" collapsed="false">
      <c r="A31" s="71" t="s">
        <v>111</v>
      </c>
      <c r="B31" s="258" t="n">
        <v>1093</v>
      </c>
      <c r="C31" s="258" t="n">
        <v>3462</v>
      </c>
      <c r="D31" s="258" t="n">
        <v>1982</v>
      </c>
      <c r="E31" s="258" t="n">
        <v>2402</v>
      </c>
      <c r="F31" s="258" t="n">
        <v>2087</v>
      </c>
      <c r="G31" s="258" t="n">
        <v>832</v>
      </c>
      <c r="H31" s="258" t="n">
        <v>868</v>
      </c>
      <c r="I31" s="258" t="n">
        <v>2877</v>
      </c>
      <c r="J31" s="258" t="n">
        <v>1890</v>
      </c>
    </row>
    <row r="32" customFormat="false" ht="12.75" hidden="false" customHeight="false" outlineLevel="0" collapsed="false">
      <c r="A32" s="84" t="s">
        <v>112</v>
      </c>
      <c r="B32" s="128" t="n">
        <v>1006</v>
      </c>
      <c r="C32" s="128" t="n">
        <v>3041</v>
      </c>
      <c r="D32" s="128" t="n">
        <v>2141</v>
      </c>
      <c r="E32" s="128" t="n">
        <v>2513</v>
      </c>
      <c r="F32" s="128" t="n">
        <v>2047</v>
      </c>
      <c r="G32" s="128" t="n">
        <v>661</v>
      </c>
      <c r="H32" s="128" t="n">
        <v>813</v>
      </c>
      <c r="I32" s="128" t="n">
        <v>2287</v>
      </c>
      <c r="J32" s="128" t="n">
        <v>1408</v>
      </c>
    </row>
    <row r="33" customFormat="false" ht="12.75" hidden="false" customHeight="false" outlineLevel="0" collapsed="false">
      <c r="A33" s="84" t="n">
        <v>2012</v>
      </c>
      <c r="B33" s="222"/>
      <c r="C33" s="264"/>
      <c r="D33" s="222"/>
      <c r="E33" s="222"/>
      <c r="F33" s="222"/>
      <c r="G33" s="222"/>
      <c r="H33" s="222"/>
      <c r="I33" s="265"/>
      <c r="J33" s="265"/>
    </row>
    <row r="34" customFormat="false" ht="12.75" hidden="false" customHeight="false" outlineLevel="0" collapsed="false">
      <c r="A34" s="71" t="s">
        <v>113</v>
      </c>
      <c r="B34" s="228" t="n">
        <v>978</v>
      </c>
      <c r="C34" s="92" t="n">
        <v>4272</v>
      </c>
      <c r="D34" s="228" t="n">
        <v>2480</v>
      </c>
      <c r="E34" s="228" t="n">
        <v>2075</v>
      </c>
      <c r="F34" s="228" t="n">
        <v>2514</v>
      </c>
      <c r="G34" s="228" t="n">
        <v>737</v>
      </c>
      <c r="H34" s="228" t="n">
        <v>788</v>
      </c>
      <c r="I34" s="266" t="n">
        <v>2823</v>
      </c>
      <c r="J34" s="266" t="n">
        <v>1521</v>
      </c>
    </row>
    <row r="35" customFormat="false" ht="12.75" hidden="false" customHeight="false" outlineLevel="0" collapsed="false">
      <c r="A35" s="71" t="s">
        <v>114</v>
      </c>
      <c r="B35" s="228" t="n">
        <v>1014</v>
      </c>
      <c r="C35" s="92" t="n">
        <v>3425</v>
      </c>
      <c r="D35" s="228" t="n">
        <v>2749</v>
      </c>
      <c r="E35" s="228" t="n">
        <v>2129</v>
      </c>
      <c r="F35" s="228" t="n">
        <v>2524</v>
      </c>
      <c r="G35" s="228" t="n">
        <v>769</v>
      </c>
      <c r="H35" s="228" t="n">
        <v>707</v>
      </c>
      <c r="I35" s="266" t="n">
        <v>3245</v>
      </c>
      <c r="J35" s="266" t="n">
        <v>1746</v>
      </c>
    </row>
    <row r="36" customFormat="false" ht="12.75" hidden="false" customHeight="false" outlineLevel="0" collapsed="false">
      <c r="A36" s="71" t="s">
        <v>115</v>
      </c>
      <c r="B36" s="228" t="n">
        <v>1126</v>
      </c>
      <c r="C36" s="263" t="n">
        <v>3884</v>
      </c>
      <c r="D36" s="228" t="n">
        <v>2082</v>
      </c>
      <c r="E36" s="228" t="n">
        <v>2333</v>
      </c>
      <c r="F36" s="228" t="n">
        <v>2214</v>
      </c>
      <c r="G36" s="228" t="n">
        <v>824</v>
      </c>
      <c r="H36" s="228" t="n">
        <v>1044</v>
      </c>
      <c r="I36" s="266" t="n">
        <v>3397</v>
      </c>
      <c r="J36" s="266" t="n">
        <v>1734</v>
      </c>
    </row>
    <row r="37" customFormat="false" ht="12.75" hidden="false" customHeight="false" outlineLevel="0" collapsed="false">
      <c r="A37" s="71" t="s">
        <v>116</v>
      </c>
      <c r="B37" s="228" t="n">
        <v>994</v>
      </c>
      <c r="C37" s="263" t="n">
        <v>3377</v>
      </c>
      <c r="D37" s="228" t="n">
        <v>2033</v>
      </c>
      <c r="E37" s="228" t="n">
        <v>2091</v>
      </c>
      <c r="F37" s="228" t="n">
        <v>1846</v>
      </c>
      <c r="G37" s="228" t="n">
        <v>763</v>
      </c>
      <c r="H37" s="228" t="n">
        <v>1193</v>
      </c>
      <c r="I37" s="266" t="n">
        <v>3026</v>
      </c>
      <c r="J37" s="266" t="n">
        <v>1607</v>
      </c>
    </row>
    <row r="38" customFormat="false" ht="12.75" hidden="false" customHeight="false" outlineLevel="0" collapsed="false">
      <c r="A38" s="71" t="s">
        <v>117</v>
      </c>
      <c r="B38" s="228" t="n">
        <v>1128</v>
      </c>
      <c r="C38" s="263" t="n">
        <v>3817</v>
      </c>
      <c r="D38" s="228" t="n">
        <v>1922</v>
      </c>
      <c r="E38" s="228" t="n">
        <v>2340</v>
      </c>
      <c r="F38" s="228" t="n">
        <v>2095</v>
      </c>
      <c r="G38" s="228" t="n">
        <v>855</v>
      </c>
      <c r="H38" s="228" t="n">
        <v>868</v>
      </c>
      <c r="I38" s="266" t="n">
        <v>3183</v>
      </c>
      <c r="J38" s="266" t="n">
        <v>1731</v>
      </c>
    </row>
    <row r="39" customFormat="false" ht="12.75" hidden="false" customHeight="false" outlineLevel="0" collapsed="false">
      <c r="A39" s="71" t="s">
        <v>106</v>
      </c>
      <c r="B39" s="228" t="n">
        <v>955</v>
      </c>
      <c r="C39" s="263" t="n">
        <v>3374</v>
      </c>
      <c r="D39" s="228" t="n">
        <v>1739</v>
      </c>
      <c r="E39" s="228" t="n">
        <v>2273</v>
      </c>
      <c r="F39" s="228" t="n">
        <v>2211</v>
      </c>
      <c r="G39" s="228" t="n">
        <v>822</v>
      </c>
      <c r="H39" s="228" t="n">
        <v>816</v>
      </c>
      <c r="I39" s="266" t="n">
        <v>2907</v>
      </c>
      <c r="J39" s="266" t="n">
        <v>1737</v>
      </c>
    </row>
    <row r="40" customFormat="false" ht="12.75" hidden="false" customHeight="false" outlineLevel="0" collapsed="false">
      <c r="A40" s="71" t="s">
        <v>107</v>
      </c>
      <c r="B40" s="228" t="n">
        <v>893</v>
      </c>
      <c r="C40" s="263" t="n">
        <v>3437</v>
      </c>
      <c r="D40" s="228" t="n">
        <v>1930</v>
      </c>
      <c r="E40" s="228" t="n">
        <v>2303</v>
      </c>
      <c r="F40" s="228" t="n">
        <v>2731</v>
      </c>
      <c r="G40" s="228" t="n">
        <v>849</v>
      </c>
      <c r="H40" s="228" t="n">
        <v>682</v>
      </c>
      <c r="I40" s="266" t="n">
        <v>3044</v>
      </c>
      <c r="J40" s="266" t="n">
        <v>1653</v>
      </c>
    </row>
    <row r="41" customFormat="false" ht="12.75" hidden="false" customHeight="false" outlineLevel="0" collapsed="false">
      <c r="A41" s="71" t="s">
        <v>108</v>
      </c>
      <c r="B41" s="228" t="n">
        <v>873</v>
      </c>
      <c r="C41" s="263" t="n">
        <v>4606</v>
      </c>
      <c r="D41" s="228" t="n">
        <v>1647</v>
      </c>
      <c r="E41" s="228" t="n">
        <v>2231</v>
      </c>
      <c r="F41" s="228" t="n">
        <v>2143</v>
      </c>
      <c r="G41" s="228" t="n">
        <v>550</v>
      </c>
      <c r="H41" s="228" t="n">
        <v>1006</v>
      </c>
      <c r="I41" s="266" t="n">
        <v>2242</v>
      </c>
      <c r="J41" s="266" t="n">
        <v>1327</v>
      </c>
    </row>
    <row r="42" customFormat="false" ht="12.75" hidden="false" customHeight="false" outlineLevel="0" collapsed="false">
      <c r="A42" s="71" t="s">
        <v>109</v>
      </c>
      <c r="B42" s="228" t="n">
        <v>1019</v>
      </c>
      <c r="C42" s="263" t="n">
        <v>3765</v>
      </c>
      <c r="D42" s="228" t="n">
        <v>1720</v>
      </c>
      <c r="E42" s="228" t="n">
        <v>2345</v>
      </c>
      <c r="F42" s="228" t="n">
        <v>2416</v>
      </c>
      <c r="G42" s="228" t="n">
        <v>814</v>
      </c>
      <c r="H42" s="228" t="n">
        <v>952</v>
      </c>
      <c r="I42" s="266" t="n">
        <v>2946</v>
      </c>
      <c r="J42" s="266" t="n">
        <v>1597</v>
      </c>
    </row>
    <row r="43" customFormat="false" ht="12.75" hidden="false" customHeight="false" outlineLevel="0" collapsed="false">
      <c r="A43" s="71" t="s">
        <v>110</v>
      </c>
      <c r="B43" s="228" t="n">
        <v>1195</v>
      </c>
      <c r="C43" s="263" t="n">
        <v>3974</v>
      </c>
      <c r="D43" s="228" t="n">
        <v>1681</v>
      </c>
      <c r="E43" s="228" t="n">
        <v>2537</v>
      </c>
      <c r="F43" s="228" t="n">
        <v>2138</v>
      </c>
      <c r="G43" s="228" t="n">
        <v>855</v>
      </c>
      <c r="H43" s="228" t="n">
        <v>875</v>
      </c>
      <c r="I43" s="266" t="n">
        <v>3206</v>
      </c>
      <c r="J43" s="266" t="n">
        <v>1758</v>
      </c>
    </row>
    <row r="44" customFormat="false" ht="12.75" hidden="false" customHeight="false" outlineLevel="0" collapsed="false">
      <c r="A44" s="71" t="s">
        <v>111</v>
      </c>
      <c r="B44" s="228" t="n">
        <v>1121</v>
      </c>
      <c r="C44" s="263" t="n">
        <v>3529</v>
      </c>
      <c r="D44" s="228" t="n">
        <v>1822</v>
      </c>
      <c r="E44" s="228" t="n">
        <v>2398</v>
      </c>
      <c r="F44" s="228" t="n">
        <v>1877</v>
      </c>
      <c r="G44" s="228" t="n">
        <v>786</v>
      </c>
      <c r="H44" s="228" t="n">
        <v>759</v>
      </c>
      <c r="I44" s="266" t="n">
        <v>3131</v>
      </c>
      <c r="J44" s="266" t="n">
        <v>1696</v>
      </c>
    </row>
    <row r="45" customFormat="false" ht="12.75" hidden="false" customHeight="false" outlineLevel="0" collapsed="false">
      <c r="A45" s="71" t="s">
        <v>112</v>
      </c>
      <c r="B45" s="228" t="n">
        <v>995</v>
      </c>
      <c r="C45" s="263" t="n">
        <v>2831</v>
      </c>
      <c r="D45" s="228" t="n">
        <v>2309</v>
      </c>
      <c r="E45" s="228" t="n">
        <v>2186</v>
      </c>
      <c r="F45" s="228" t="n">
        <v>1771</v>
      </c>
      <c r="G45" s="228" t="n">
        <v>596</v>
      </c>
      <c r="H45" s="228" t="n">
        <v>888</v>
      </c>
      <c r="I45" s="266" t="n">
        <v>2477</v>
      </c>
      <c r="J45" s="266" t="n">
        <v>1630</v>
      </c>
    </row>
    <row r="46" customFormat="false" ht="12.75" hidden="false" customHeight="false" outlineLevel="0" collapsed="false">
      <c r="A46" s="71" t="n">
        <v>2013</v>
      </c>
      <c r="B46" s="228"/>
      <c r="C46" s="263"/>
      <c r="D46" s="228"/>
      <c r="E46" s="228"/>
      <c r="F46" s="228"/>
      <c r="G46" s="228"/>
      <c r="H46" s="228"/>
      <c r="I46" s="266"/>
      <c r="J46" s="266"/>
    </row>
    <row r="47" customFormat="false" ht="12.75" hidden="false" customHeight="false" outlineLevel="0" collapsed="false">
      <c r="A47" s="95" t="s">
        <v>113</v>
      </c>
      <c r="B47" s="222" t="n">
        <v>1096</v>
      </c>
      <c r="C47" s="264" t="n">
        <v>3118</v>
      </c>
      <c r="D47" s="222" t="n">
        <v>2125</v>
      </c>
      <c r="E47" s="222" t="n">
        <v>2246</v>
      </c>
      <c r="F47" s="222" t="n">
        <v>2483</v>
      </c>
      <c r="G47" s="222" t="n">
        <v>744</v>
      </c>
      <c r="H47" s="222" t="n">
        <v>1192</v>
      </c>
      <c r="I47" s="265" t="n">
        <v>3079</v>
      </c>
      <c r="J47" s="265" t="n">
        <v>1811</v>
      </c>
    </row>
    <row r="48" customFormat="false" ht="12.75" hidden="false" customHeight="false" outlineLevel="0" collapsed="false">
      <c r="A48" s="95" t="s">
        <v>114</v>
      </c>
      <c r="B48" s="222" t="n">
        <v>960</v>
      </c>
      <c r="C48" s="264" t="n">
        <v>2941</v>
      </c>
      <c r="D48" s="222" t="n">
        <v>1714</v>
      </c>
      <c r="E48" s="222" t="n">
        <v>2155</v>
      </c>
      <c r="F48" s="222" t="n">
        <v>2238</v>
      </c>
      <c r="G48" s="222" t="n">
        <v>736</v>
      </c>
      <c r="H48" s="222" t="n">
        <v>1086</v>
      </c>
      <c r="I48" s="265" t="n">
        <v>3036</v>
      </c>
      <c r="J48" s="265" t="n">
        <v>1880</v>
      </c>
    </row>
    <row r="49" customFormat="false" ht="12.75" hidden="false" customHeight="false" outlineLevel="0" collapsed="false">
      <c r="A49" s="95" t="s">
        <v>115</v>
      </c>
      <c r="B49" s="222" t="n">
        <v>1095</v>
      </c>
      <c r="C49" s="264" t="n">
        <v>2734</v>
      </c>
      <c r="D49" s="222" t="n">
        <v>1741</v>
      </c>
      <c r="E49" s="222" t="n">
        <v>2269</v>
      </c>
      <c r="F49" s="222" t="n">
        <v>2159</v>
      </c>
      <c r="G49" s="222" t="n">
        <v>754</v>
      </c>
      <c r="H49" s="222" t="n">
        <v>761</v>
      </c>
      <c r="I49" s="265" t="n">
        <v>2957</v>
      </c>
      <c r="J49" s="265" t="n">
        <v>1773</v>
      </c>
    </row>
    <row r="50" customFormat="false" ht="12.75" hidden="false" customHeight="false" outlineLevel="0" collapsed="false">
      <c r="A50" s="95" t="s">
        <v>116</v>
      </c>
      <c r="B50" s="222" t="n">
        <v>1164</v>
      </c>
      <c r="C50" s="264" t="n">
        <v>3029</v>
      </c>
      <c r="D50" s="222" t="n">
        <v>1495</v>
      </c>
      <c r="E50" s="222" t="n">
        <v>2249</v>
      </c>
      <c r="F50" s="222" t="n">
        <v>1958</v>
      </c>
      <c r="G50" s="222" t="n">
        <v>761</v>
      </c>
      <c r="H50" s="222" t="n">
        <v>1048</v>
      </c>
      <c r="I50" s="265" t="n">
        <v>3067</v>
      </c>
      <c r="J50" s="265" t="n">
        <v>1643</v>
      </c>
    </row>
    <row r="51" customFormat="false" ht="12.75" hidden="false" customHeight="false" outlineLevel="0" collapsed="false">
      <c r="A51" s="95" t="s">
        <v>117</v>
      </c>
      <c r="B51" s="222" t="n">
        <v>1125</v>
      </c>
      <c r="C51" s="264" t="n">
        <v>2561</v>
      </c>
      <c r="D51" s="222" t="n">
        <v>1679</v>
      </c>
      <c r="E51" s="222" t="n">
        <v>2443</v>
      </c>
      <c r="F51" s="222" t="n">
        <v>2003</v>
      </c>
      <c r="G51" s="222" t="n">
        <v>838</v>
      </c>
      <c r="H51" s="222" t="n">
        <v>922</v>
      </c>
      <c r="I51" s="265" t="n">
        <v>3212</v>
      </c>
      <c r="J51" s="265" t="n">
        <v>1864</v>
      </c>
    </row>
    <row r="52" customFormat="false" ht="13.5" hidden="false" customHeight="false" outlineLevel="0" collapsed="false">
      <c r="A52" s="113" t="s">
        <v>106</v>
      </c>
      <c r="B52" s="238" t="n">
        <v>1041</v>
      </c>
      <c r="C52" s="267" t="n">
        <v>2955</v>
      </c>
      <c r="D52" s="238" t="n">
        <v>1581</v>
      </c>
      <c r="E52" s="238" t="n">
        <v>2272</v>
      </c>
      <c r="F52" s="238" t="n">
        <v>2131</v>
      </c>
      <c r="G52" s="238" t="n">
        <v>780</v>
      </c>
      <c r="H52" s="238" t="n">
        <v>1098</v>
      </c>
      <c r="I52" s="268" t="n">
        <v>2817</v>
      </c>
      <c r="J52" s="268" t="n">
        <v>1656</v>
      </c>
    </row>
    <row r="54" customFormat="false" ht="12.75" hidden="false" customHeight="false" outlineLevel="0" collapsed="false">
      <c r="A54" s="108"/>
      <c r="B54" s="147"/>
    </row>
    <row r="55" customFormat="false" ht="12.75" hidden="false" customHeight="false" outlineLevel="0" collapsed="false">
      <c r="A55" s="43" t="s">
        <v>183</v>
      </c>
      <c r="B55" s="43"/>
    </row>
  </sheetData>
  <mergeCells count="2">
    <mergeCell ref="A2:A3"/>
    <mergeCell ref="A55:B55"/>
  </mergeCells>
  <printOptions headings="false" gridLines="false" gridLinesSet="true" horizontalCentered="true" verticalCentered="true"/>
  <pageMargins left="0.275694444444444" right="0.275694444444444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4" width="9.7"/>
    <col collapsed="false" customWidth="true" hidden="false" outlineLevel="0" max="10" min="3" style="0" width="9.7"/>
    <col collapsed="false" customWidth="true" hidden="false" outlineLevel="0" max="11" min="11" style="0" width="9.28"/>
  </cols>
  <sheetData>
    <row r="1" customFormat="false" ht="17.25" hidden="false" customHeight="false" outlineLevel="0" collapsed="false">
      <c r="A1" s="279" t="s">
        <v>184</v>
      </c>
      <c r="B1" s="270"/>
    </row>
    <row r="2" customFormat="false" ht="12.75" hidden="false" customHeight="true" outlineLevel="0" collapsed="false">
      <c r="A2" s="255" t="s">
        <v>92</v>
      </c>
      <c r="B2" s="256" t="s">
        <v>161</v>
      </c>
      <c r="C2" s="256" t="s">
        <v>162</v>
      </c>
      <c r="D2" s="256" t="s">
        <v>163</v>
      </c>
      <c r="E2" s="256" t="s">
        <v>164</v>
      </c>
      <c r="F2" s="256" t="s">
        <v>165</v>
      </c>
      <c r="G2" s="256" t="s">
        <v>166</v>
      </c>
      <c r="H2" s="256" t="s">
        <v>167</v>
      </c>
      <c r="I2" s="256" t="s">
        <v>168</v>
      </c>
      <c r="J2" s="256" t="s">
        <v>169</v>
      </c>
    </row>
    <row r="3" customFormat="false" ht="105.75" hidden="false" customHeight="true" outlineLevel="0" collapsed="false">
      <c r="A3" s="255"/>
      <c r="B3" s="181" t="s">
        <v>170</v>
      </c>
      <c r="C3" s="181" t="s">
        <v>171</v>
      </c>
      <c r="D3" s="181" t="s">
        <v>172</v>
      </c>
      <c r="E3" s="181" t="s">
        <v>173</v>
      </c>
      <c r="F3" s="181" t="s">
        <v>174</v>
      </c>
      <c r="G3" s="181" t="s">
        <v>175</v>
      </c>
      <c r="H3" s="181" t="s">
        <v>176</v>
      </c>
      <c r="I3" s="181" t="s">
        <v>177</v>
      </c>
      <c r="J3" s="181" t="s">
        <v>178</v>
      </c>
    </row>
    <row r="4" customFormat="false" ht="12.75" hidden="false" customHeight="false" outlineLevel="0" collapsed="false">
      <c r="A4" s="84" t="n">
        <v>2010</v>
      </c>
      <c r="B4" s="257" t="n">
        <v>11312</v>
      </c>
      <c r="C4" s="257" t="n">
        <v>36107</v>
      </c>
      <c r="D4" s="257" t="n">
        <v>33871</v>
      </c>
      <c r="E4" s="257" t="n">
        <v>13292</v>
      </c>
      <c r="F4" s="257" t="n">
        <v>22416</v>
      </c>
      <c r="G4" s="257" t="n">
        <v>37901</v>
      </c>
      <c r="H4" s="257" t="n">
        <v>10647</v>
      </c>
      <c r="I4" s="257" t="n">
        <v>2659</v>
      </c>
      <c r="J4" s="257" t="n">
        <v>3902</v>
      </c>
    </row>
    <row r="5" customFormat="false" ht="12.75" hidden="false" customHeight="false" outlineLevel="0" collapsed="false">
      <c r="A5" s="84" t="n">
        <v>2011</v>
      </c>
      <c r="B5" s="258" t="n">
        <v>12404</v>
      </c>
      <c r="C5" s="258" t="n">
        <v>42468</v>
      </c>
      <c r="D5" s="258" t="n">
        <v>30904</v>
      </c>
      <c r="E5" s="258" t="n">
        <v>13839</v>
      </c>
      <c r="F5" s="258" t="n">
        <v>24138</v>
      </c>
      <c r="G5" s="258" t="n">
        <v>38334</v>
      </c>
      <c r="H5" s="258" t="n">
        <v>11051</v>
      </c>
      <c r="I5" s="258" t="n">
        <v>2980</v>
      </c>
      <c r="J5" s="258" t="n">
        <v>5254</v>
      </c>
    </row>
    <row r="6" customFormat="false" ht="12.75" hidden="false" customHeight="false" outlineLevel="0" collapsed="false">
      <c r="A6" s="84" t="n">
        <v>2012</v>
      </c>
      <c r="B6" s="257" t="n">
        <v>11490</v>
      </c>
      <c r="C6" s="257" t="n">
        <v>37753</v>
      </c>
      <c r="D6" s="257" t="n">
        <v>24667</v>
      </c>
      <c r="E6" s="257" t="n">
        <v>13291</v>
      </c>
      <c r="F6" s="257" t="n">
        <v>22502</v>
      </c>
      <c r="G6" s="257" t="n">
        <v>30213</v>
      </c>
      <c r="H6" s="257" t="n">
        <v>10260</v>
      </c>
      <c r="I6" s="257" t="n">
        <v>2613</v>
      </c>
      <c r="J6" s="257" t="n">
        <v>5006</v>
      </c>
    </row>
    <row r="7" customFormat="false" ht="12.75" hidden="false" customHeight="false" outlineLevel="0" collapsed="false">
      <c r="A7" s="84" t="n">
        <v>2010</v>
      </c>
      <c r="B7" s="259"/>
      <c r="C7" s="259"/>
      <c r="D7" s="259"/>
      <c r="E7" s="259"/>
      <c r="F7" s="259"/>
      <c r="G7" s="259"/>
      <c r="H7" s="259"/>
      <c r="I7" s="259"/>
      <c r="J7" s="259"/>
    </row>
    <row r="8" customFormat="false" ht="12.75" hidden="false" customHeight="false" outlineLevel="0" collapsed="false">
      <c r="A8" s="78" t="s">
        <v>102</v>
      </c>
      <c r="B8" s="257" t="n">
        <v>2620</v>
      </c>
      <c r="C8" s="257" t="n">
        <v>7821</v>
      </c>
      <c r="D8" s="257" t="n">
        <v>6472</v>
      </c>
      <c r="E8" s="257" t="n">
        <v>2790</v>
      </c>
      <c r="F8" s="257" t="n">
        <v>5008</v>
      </c>
      <c r="G8" s="257" t="n">
        <v>10521</v>
      </c>
      <c r="H8" s="257" t="n">
        <v>2516</v>
      </c>
      <c r="I8" s="257" t="n">
        <v>696</v>
      </c>
      <c r="J8" s="257" t="n">
        <v>612</v>
      </c>
    </row>
    <row r="9" customFormat="false" ht="12.75" hidden="false" customHeight="false" outlineLevel="0" collapsed="false">
      <c r="A9" s="78" t="s">
        <v>103</v>
      </c>
      <c r="B9" s="257" t="n">
        <v>2982</v>
      </c>
      <c r="C9" s="257" t="n">
        <v>9781</v>
      </c>
      <c r="D9" s="257" t="n">
        <v>7611</v>
      </c>
      <c r="E9" s="257" t="n">
        <v>3380</v>
      </c>
      <c r="F9" s="257" t="n">
        <v>6550</v>
      </c>
      <c r="G9" s="257" t="n">
        <v>9541</v>
      </c>
      <c r="H9" s="257" t="n">
        <v>2762</v>
      </c>
      <c r="I9" s="257" t="n">
        <v>595</v>
      </c>
      <c r="J9" s="257" t="n">
        <v>1071</v>
      </c>
    </row>
    <row r="10" customFormat="false" ht="12.75" hidden="false" customHeight="false" outlineLevel="0" collapsed="false">
      <c r="A10" s="78" t="s">
        <v>104</v>
      </c>
      <c r="B10" s="257" t="n">
        <v>2813</v>
      </c>
      <c r="C10" s="257" t="n">
        <v>8821</v>
      </c>
      <c r="D10" s="257" t="n">
        <v>8065</v>
      </c>
      <c r="E10" s="257" t="n">
        <v>3360</v>
      </c>
      <c r="F10" s="257" t="n">
        <v>5243</v>
      </c>
      <c r="G10" s="257" t="n">
        <v>7959</v>
      </c>
      <c r="H10" s="257" t="n">
        <v>2640</v>
      </c>
      <c r="I10" s="257" t="n">
        <v>630</v>
      </c>
      <c r="J10" s="257" t="n">
        <v>1024</v>
      </c>
    </row>
    <row r="11" customFormat="false" ht="12.75" hidden="false" customHeight="false" outlineLevel="0" collapsed="false">
      <c r="A11" s="78" t="s">
        <v>105</v>
      </c>
      <c r="B11" s="257" t="n">
        <v>2897</v>
      </c>
      <c r="C11" s="257" t="n">
        <v>9684</v>
      </c>
      <c r="D11" s="257" t="n">
        <v>11724</v>
      </c>
      <c r="E11" s="257" t="n">
        <v>3761</v>
      </c>
      <c r="F11" s="257" t="n">
        <v>5615</v>
      </c>
      <c r="G11" s="257" t="n">
        <v>9880</v>
      </c>
      <c r="H11" s="257" t="n">
        <v>2729</v>
      </c>
      <c r="I11" s="257" t="n">
        <v>739</v>
      </c>
      <c r="J11" s="257" t="n">
        <v>1195</v>
      </c>
    </row>
    <row r="12" customFormat="false" ht="12.75" hidden="false" customHeight="false" outlineLevel="0" collapsed="false">
      <c r="A12" s="84" t="n">
        <v>2011</v>
      </c>
      <c r="B12" s="257"/>
      <c r="C12" s="257"/>
      <c r="D12" s="257"/>
      <c r="E12" s="257"/>
      <c r="F12" s="257"/>
      <c r="G12" s="257"/>
      <c r="H12" s="257"/>
      <c r="I12" s="257"/>
      <c r="J12" s="257"/>
    </row>
    <row r="13" customFormat="false" ht="12.75" hidden="false" customHeight="false" outlineLevel="0" collapsed="false">
      <c r="A13" s="78" t="s">
        <v>102</v>
      </c>
      <c r="B13" s="257" t="n">
        <v>3143</v>
      </c>
      <c r="C13" s="257" t="n">
        <v>11335</v>
      </c>
      <c r="D13" s="257" t="n">
        <v>8745</v>
      </c>
      <c r="E13" s="257" t="n">
        <v>3483</v>
      </c>
      <c r="F13" s="257" t="n">
        <v>6063</v>
      </c>
      <c r="G13" s="257" t="n">
        <v>10521</v>
      </c>
      <c r="H13" s="257" t="n">
        <v>2798</v>
      </c>
      <c r="I13" s="257" t="n">
        <v>796</v>
      </c>
      <c r="J13" s="257" t="n">
        <v>1278</v>
      </c>
    </row>
    <row r="14" customFormat="false" ht="12.75" hidden="false" customHeight="false" outlineLevel="0" collapsed="false">
      <c r="A14" s="78" t="s">
        <v>103</v>
      </c>
      <c r="B14" s="257" t="n">
        <v>3314</v>
      </c>
      <c r="C14" s="257" t="n">
        <v>11716</v>
      </c>
      <c r="D14" s="257" t="n">
        <v>7788</v>
      </c>
      <c r="E14" s="257" t="n">
        <v>3659</v>
      </c>
      <c r="F14" s="257" t="n">
        <v>6437</v>
      </c>
      <c r="G14" s="257" t="n">
        <v>10346</v>
      </c>
      <c r="H14" s="257" t="n">
        <v>2877</v>
      </c>
      <c r="I14" s="257" t="n">
        <v>646</v>
      </c>
      <c r="J14" s="257" t="n">
        <v>1491</v>
      </c>
    </row>
    <row r="15" customFormat="false" ht="12.75" hidden="false" customHeight="false" outlineLevel="0" collapsed="false">
      <c r="A15" s="78" t="s">
        <v>104</v>
      </c>
      <c r="B15" s="257" t="n">
        <v>3044</v>
      </c>
      <c r="C15" s="257" t="n">
        <v>9710</v>
      </c>
      <c r="D15" s="257" t="n">
        <v>6860</v>
      </c>
      <c r="E15" s="257" t="n">
        <v>3379</v>
      </c>
      <c r="F15" s="257" t="n">
        <v>5648</v>
      </c>
      <c r="G15" s="257" t="n">
        <v>8333</v>
      </c>
      <c r="H15" s="257" t="n">
        <v>2636</v>
      </c>
      <c r="I15" s="257" t="n">
        <v>584</v>
      </c>
      <c r="J15" s="257" t="n">
        <v>1203</v>
      </c>
    </row>
    <row r="16" customFormat="false" ht="12.75" hidden="false" customHeight="false" outlineLevel="0" collapsed="false">
      <c r="A16" s="261" t="s">
        <v>105</v>
      </c>
      <c r="B16" s="257" t="n">
        <v>2903</v>
      </c>
      <c r="C16" s="257" t="n">
        <v>9708</v>
      </c>
      <c r="D16" s="257" t="n">
        <v>7511</v>
      </c>
      <c r="E16" s="257" t="n">
        <v>3319</v>
      </c>
      <c r="F16" s="257" t="n">
        <v>5990</v>
      </c>
      <c r="G16" s="257" t="n">
        <v>9134</v>
      </c>
      <c r="H16" s="257" t="n">
        <v>2740</v>
      </c>
      <c r="I16" s="257" t="n">
        <v>953</v>
      </c>
      <c r="J16" s="257" t="n">
        <v>1282</v>
      </c>
    </row>
    <row r="17" customFormat="false" ht="12.75" hidden="false" customHeight="false" outlineLevel="0" collapsed="false">
      <c r="A17" s="71" t="n">
        <v>2012</v>
      </c>
      <c r="B17" s="257"/>
      <c r="C17" s="259"/>
      <c r="D17" s="259"/>
      <c r="E17" s="259"/>
      <c r="F17" s="259"/>
      <c r="G17" s="259"/>
      <c r="H17" s="259"/>
      <c r="I17" s="259"/>
      <c r="J17" s="259"/>
    </row>
    <row r="18" customFormat="false" ht="12.75" hidden="false" customHeight="false" outlineLevel="0" collapsed="false">
      <c r="A18" s="78" t="s">
        <v>102</v>
      </c>
      <c r="B18" s="259" t="n">
        <v>2928</v>
      </c>
      <c r="C18" s="259" t="n">
        <v>9732</v>
      </c>
      <c r="D18" s="259" t="n">
        <v>6173</v>
      </c>
      <c r="E18" s="259" t="n">
        <v>3235</v>
      </c>
      <c r="F18" s="259" t="n">
        <v>5791</v>
      </c>
      <c r="G18" s="259" t="n">
        <v>8776</v>
      </c>
      <c r="H18" s="259" t="n">
        <v>2596</v>
      </c>
      <c r="I18" s="259" t="n">
        <v>819</v>
      </c>
      <c r="J18" s="259" t="n">
        <v>1249</v>
      </c>
    </row>
    <row r="19" customFormat="false" ht="12.75" hidden="false" customHeight="false" outlineLevel="0" collapsed="false">
      <c r="A19" s="261" t="s">
        <v>103</v>
      </c>
      <c r="B19" s="259" t="n">
        <v>2996</v>
      </c>
      <c r="C19" s="259" t="n">
        <v>10175</v>
      </c>
      <c r="D19" s="259" t="n">
        <v>6526</v>
      </c>
      <c r="E19" s="259" t="n">
        <v>3354</v>
      </c>
      <c r="F19" s="259" t="n">
        <v>5869</v>
      </c>
      <c r="G19" s="259" t="n">
        <v>8518</v>
      </c>
      <c r="H19" s="259" t="n">
        <v>2685</v>
      </c>
      <c r="I19" s="259" t="n">
        <v>564</v>
      </c>
      <c r="J19" s="259" t="n">
        <v>1341</v>
      </c>
    </row>
    <row r="20" customFormat="false" ht="12.75" hidden="false" customHeight="false" outlineLevel="0" collapsed="false">
      <c r="A20" s="261" t="s">
        <v>104</v>
      </c>
      <c r="B20" s="259" t="n">
        <v>2814</v>
      </c>
      <c r="C20" s="259" t="n">
        <v>8803</v>
      </c>
      <c r="D20" s="259" t="n">
        <v>5590</v>
      </c>
      <c r="E20" s="259" t="n">
        <v>3189</v>
      </c>
      <c r="F20" s="259" t="n">
        <v>5138</v>
      </c>
      <c r="G20" s="259" t="n">
        <v>5855</v>
      </c>
      <c r="H20" s="259" t="n">
        <v>2372</v>
      </c>
      <c r="I20" s="259" t="n">
        <v>497</v>
      </c>
      <c r="J20" s="259" t="n">
        <v>1127</v>
      </c>
    </row>
    <row r="21" customFormat="false" ht="12.75" hidden="false" customHeight="false" outlineLevel="0" collapsed="false">
      <c r="A21" s="261" t="s">
        <v>105</v>
      </c>
      <c r="B21" s="259" t="n">
        <v>2751</v>
      </c>
      <c r="C21" s="259" t="n">
        <v>9043</v>
      </c>
      <c r="D21" s="259" t="n">
        <v>6379</v>
      </c>
      <c r="E21" s="259" t="n">
        <v>3513</v>
      </c>
      <c r="F21" s="259" t="n">
        <v>5703</v>
      </c>
      <c r="G21" s="259" t="n">
        <v>7064</v>
      </c>
      <c r="H21" s="259" t="n">
        <v>2607</v>
      </c>
      <c r="I21" s="259" t="n">
        <v>732</v>
      </c>
      <c r="J21" s="259" t="n">
        <v>1289</v>
      </c>
    </row>
    <row r="22" customFormat="false" ht="12.75" hidden="false" customHeight="false" outlineLevel="0" collapsed="false">
      <c r="A22" s="71" t="n">
        <v>2013</v>
      </c>
      <c r="B22" s="259"/>
      <c r="C22" s="259"/>
      <c r="D22" s="259"/>
      <c r="E22" s="259"/>
      <c r="F22" s="259"/>
      <c r="G22" s="259"/>
      <c r="H22" s="259"/>
      <c r="I22" s="259"/>
      <c r="J22" s="259"/>
    </row>
    <row r="23" customFormat="false" ht="12.75" hidden="false" customHeight="false" outlineLevel="0" collapsed="false">
      <c r="A23" s="78" t="s">
        <v>102</v>
      </c>
      <c r="B23" s="259" t="n">
        <v>2815</v>
      </c>
      <c r="C23" s="259" t="n">
        <v>9512</v>
      </c>
      <c r="D23" s="259" t="n">
        <v>5259</v>
      </c>
      <c r="E23" s="259" t="n">
        <v>3160</v>
      </c>
      <c r="F23" s="259" t="n">
        <v>5585</v>
      </c>
      <c r="G23" s="259" t="n">
        <v>7555</v>
      </c>
      <c r="H23" s="259" t="n">
        <v>2445</v>
      </c>
      <c r="I23" s="259" t="n">
        <v>742</v>
      </c>
      <c r="J23" s="259" t="n">
        <v>1158</v>
      </c>
    </row>
    <row r="24" customFormat="false" ht="12.75" hidden="false" customHeight="false" outlineLevel="0" collapsed="false">
      <c r="A24" s="78" t="s">
        <v>103</v>
      </c>
      <c r="B24" s="259" t="n">
        <v>3074</v>
      </c>
      <c r="C24" s="259" t="n">
        <v>9211</v>
      </c>
      <c r="D24" s="259" t="n">
        <v>5334</v>
      </c>
      <c r="E24" s="259" t="n">
        <v>3274</v>
      </c>
      <c r="F24" s="259" t="n">
        <v>5873</v>
      </c>
      <c r="G24" s="259" t="n">
        <v>7380</v>
      </c>
      <c r="H24" s="259" t="n">
        <v>2526</v>
      </c>
      <c r="I24" s="259" t="n">
        <v>428</v>
      </c>
      <c r="J24" s="259" t="n">
        <v>1177</v>
      </c>
    </row>
    <row r="25" customFormat="false" ht="12.75" hidden="false" customHeight="false" outlineLevel="0" collapsed="false">
      <c r="A25" s="84" t="n">
        <v>2011</v>
      </c>
      <c r="B25" s="271"/>
      <c r="C25" s="257"/>
      <c r="D25" s="257"/>
      <c r="E25" s="257"/>
      <c r="F25" s="257"/>
      <c r="G25" s="257"/>
      <c r="H25" s="257"/>
      <c r="I25" s="257"/>
      <c r="J25" s="257"/>
      <c r="K25" s="42"/>
      <c r="L25" s="42"/>
      <c r="M25" s="42"/>
    </row>
    <row r="26" customFormat="false" ht="12.75" hidden="false" customHeight="false" outlineLevel="0" collapsed="false">
      <c r="A26" s="71" t="s">
        <v>106</v>
      </c>
      <c r="B26" s="258" t="n">
        <v>1121</v>
      </c>
      <c r="C26" s="260" t="n">
        <v>3885</v>
      </c>
      <c r="D26" s="260" t="n">
        <v>2525</v>
      </c>
      <c r="E26" s="260" t="n">
        <v>1268</v>
      </c>
      <c r="F26" s="260" t="n">
        <v>2106</v>
      </c>
      <c r="G26" s="260" t="n">
        <v>3283</v>
      </c>
      <c r="H26" s="260" t="n">
        <v>962</v>
      </c>
      <c r="I26" s="260" t="n">
        <v>197</v>
      </c>
      <c r="J26" s="260" t="n">
        <v>466</v>
      </c>
      <c r="K26" s="42"/>
      <c r="L26" s="42"/>
      <c r="M26" s="42"/>
    </row>
    <row r="27" customFormat="false" ht="12.75" hidden="false" customHeight="false" outlineLevel="0" collapsed="false">
      <c r="A27" s="71" t="s">
        <v>107</v>
      </c>
      <c r="B27" s="258" t="n">
        <v>1090</v>
      </c>
      <c r="C27" s="257" t="n">
        <v>3669</v>
      </c>
      <c r="D27" s="257" t="n">
        <v>2463</v>
      </c>
      <c r="E27" s="257" t="n">
        <v>1165</v>
      </c>
      <c r="F27" s="257" t="n">
        <v>2089</v>
      </c>
      <c r="G27" s="257" t="n">
        <v>3151</v>
      </c>
      <c r="H27" s="257" t="n">
        <v>913</v>
      </c>
      <c r="I27" s="257" t="n">
        <v>226</v>
      </c>
      <c r="J27" s="257" t="n">
        <v>435</v>
      </c>
      <c r="K27" s="42"/>
      <c r="L27" s="42"/>
      <c r="M27" s="42"/>
    </row>
    <row r="28" customFormat="false" ht="12.75" hidden="false" customHeight="false" outlineLevel="0" collapsed="false">
      <c r="A28" s="71" t="s">
        <v>108</v>
      </c>
      <c r="B28" s="258" t="n">
        <v>802</v>
      </c>
      <c r="C28" s="258" t="n">
        <v>2206</v>
      </c>
      <c r="D28" s="258" t="n">
        <v>1981</v>
      </c>
      <c r="E28" s="258" t="n">
        <v>876</v>
      </c>
      <c r="F28" s="258" t="n">
        <v>1463</v>
      </c>
      <c r="G28" s="258" t="n">
        <v>1946</v>
      </c>
      <c r="H28" s="258" t="n">
        <v>692</v>
      </c>
      <c r="I28" s="258" t="n">
        <v>154</v>
      </c>
      <c r="J28" s="258" t="n">
        <v>318</v>
      </c>
      <c r="K28" s="42"/>
      <c r="L28" s="42"/>
      <c r="M28" s="42"/>
    </row>
    <row r="29" customFormat="false" ht="12.75" hidden="false" customHeight="false" outlineLevel="0" collapsed="false">
      <c r="A29" s="71" t="s">
        <v>109</v>
      </c>
      <c r="B29" s="258" t="n">
        <v>1152</v>
      </c>
      <c r="C29" s="258" t="n">
        <v>3834</v>
      </c>
      <c r="D29" s="258" t="n">
        <v>2416</v>
      </c>
      <c r="E29" s="258" t="n">
        <v>1337</v>
      </c>
      <c r="F29" s="258" t="n">
        <v>2095</v>
      </c>
      <c r="G29" s="258" t="n">
        <v>3236</v>
      </c>
      <c r="H29" s="258" t="n">
        <v>1030</v>
      </c>
      <c r="I29" s="258" t="n">
        <v>203</v>
      </c>
      <c r="J29" s="258" t="n">
        <v>450</v>
      </c>
      <c r="K29" s="42"/>
      <c r="L29" s="42"/>
      <c r="M29" s="42"/>
    </row>
    <row r="30" customFormat="false" ht="12.75" hidden="false" customHeight="false" outlineLevel="0" collapsed="false">
      <c r="A30" s="71" t="s">
        <v>110</v>
      </c>
      <c r="B30" s="258" t="n">
        <v>1049</v>
      </c>
      <c r="C30" s="258" t="n">
        <v>3576</v>
      </c>
      <c r="D30" s="258" t="n">
        <v>2536</v>
      </c>
      <c r="E30" s="258" t="n">
        <v>1180</v>
      </c>
      <c r="F30" s="258" t="n">
        <v>1967</v>
      </c>
      <c r="G30" s="258" t="n">
        <v>2963</v>
      </c>
      <c r="H30" s="258" t="n">
        <v>984</v>
      </c>
      <c r="I30" s="258" t="n">
        <v>330</v>
      </c>
      <c r="J30" s="258" t="n">
        <v>386</v>
      </c>
      <c r="K30" s="42"/>
      <c r="L30" s="42"/>
      <c r="M30" s="42"/>
    </row>
    <row r="31" customFormat="false" ht="12.75" hidden="false" customHeight="false" outlineLevel="0" collapsed="false">
      <c r="A31" s="71" t="s">
        <v>111</v>
      </c>
      <c r="B31" s="258" t="n">
        <v>1048</v>
      </c>
      <c r="C31" s="258" t="n">
        <v>3456</v>
      </c>
      <c r="D31" s="258" t="n">
        <v>2783</v>
      </c>
      <c r="E31" s="258" t="n">
        <v>1162</v>
      </c>
      <c r="F31" s="258" t="n">
        <v>2015</v>
      </c>
      <c r="G31" s="258" t="n">
        <v>3272</v>
      </c>
      <c r="H31" s="258" t="n">
        <v>931</v>
      </c>
      <c r="I31" s="258" t="n">
        <v>330</v>
      </c>
      <c r="J31" s="258" t="n">
        <v>459</v>
      </c>
      <c r="K31" s="42"/>
      <c r="L31" s="42"/>
      <c r="M31" s="42"/>
    </row>
    <row r="32" customFormat="false" ht="12.75" hidden="false" customHeight="false" outlineLevel="0" collapsed="false">
      <c r="A32" s="84" t="s">
        <v>112</v>
      </c>
      <c r="B32" s="128" t="n">
        <v>806</v>
      </c>
      <c r="C32" s="128" t="n">
        <v>2677</v>
      </c>
      <c r="D32" s="128" t="n">
        <v>2193</v>
      </c>
      <c r="E32" s="128" t="n">
        <v>977</v>
      </c>
      <c r="F32" s="128" t="n">
        <v>2007</v>
      </c>
      <c r="G32" s="128" t="n">
        <v>2899</v>
      </c>
      <c r="H32" s="128" t="n">
        <v>825</v>
      </c>
      <c r="I32" s="128" t="n">
        <v>293</v>
      </c>
      <c r="J32" s="128" t="n">
        <v>437</v>
      </c>
      <c r="K32" s="42"/>
      <c r="L32" s="42"/>
      <c r="M32" s="42"/>
    </row>
    <row r="33" customFormat="false" ht="12.75" hidden="false" customHeight="false" outlineLevel="0" collapsed="false">
      <c r="A33" s="84" t="n">
        <v>2012</v>
      </c>
      <c r="B33" s="222"/>
      <c r="C33" s="264"/>
      <c r="D33" s="222"/>
      <c r="E33" s="222"/>
      <c r="F33" s="222"/>
      <c r="G33" s="222"/>
      <c r="H33" s="222"/>
      <c r="I33" s="265"/>
      <c r="J33" s="265"/>
      <c r="K33" s="42"/>
      <c r="L33" s="42"/>
      <c r="M33" s="42"/>
    </row>
    <row r="34" customFormat="false" ht="12.75" hidden="false" customHeight="false" outlineLevel="0" collapsed="false">
      <c r="A34" s="71" t="s">
        <v>113</v>
      </c>
      <c r="B34" s="228" t="n">
        <v>924</v>
      </c>
      <c r="C34" s="263" t="n">
        <v>2985</v>
      </c>
      <c r="D34" s="228" t="n">
        <v>1941</v>
      </c>
      <c r="E34" s="228" t="n">
        <v>1020</v>
      </c>
      <c r="F34" s="228" t="n">
        <v>1802</v>
      </c>
      <c r="G34" s="228" t="n">
        <v>2767</v>
      </c>
      <c r="H34" s="228" t="n">
        <v>874</v>
      </c>
      <c r="I34" s="266" t="n">
        <v>261</v>
      </c>
      <c r="J34" s="266" t="n">
        <v>355</v>
      </c>
      <c r="K34" s="42"/>
      <c r="L34" s="42"/>
      <c r="M34" s="42"/>
    </row>
    <row r="35" customFormat="false" ht="12.75" hidden="false" customHeight="false" outlineLevel="0" collapsed="false">
      <c r="A35" s="84" t="s">
        <v>114</v>
      </c>
      <c r="B35" s="222" t="n">
        <v>970</v>
      </c>
      <c r="C35" s="264" t="n">
        <v>3238</v>
      </c>
      <c r="D35" s="222" t="n">
        <v>1950</v>
      </c>
      <c r="E35" s="222" t="n">
        <v>1091</v>
      </c>
      <c r="F35" s="222" t="n">
        <v>1907</v>
      </c>
      <c r="G35" s="222" t="n">
        <v>2917</v>
      </c>
      <c r="H35" s="222" t="n">
        <v>848</v>
      </c>
      <c r="I35" s="265" t="n">
        <v>287</v>
      </c>
      <c r="J35" s="265" t="n">
        <v>444</v>
      </c>
      <c r="K35" s="42"/>
      <c r="L35" s="42"/>
      <c r="M35" s="42"/>
    </row>
    <row r="36" customFormat="false" ht="12.75" hidden="false" customHeight="false" outlineLevel="0" collapsed="false">
      <c r="A36" s="161" t="s">
        <v>115</v>
      </c>
      <c r="B36" s="222" t="n">
        <v>1034</v>
      </c>
      <c r="C36" s="222" t="n">
        <v>3509</v>
      </c>
      <c r="D36" s="222" t="n">
        <v>2282</v>
      </c>
      <c r="E36" s="222" t="n">
        <v>1123</v>
      </c>
      <c r="F36" s="222" t="n">
        <v>2083</v>
      </c>
      <c r="G36" s="222" t="n">
        <v>3092</v>
      </c>
      <c r="H36" s="222" t="n">
        <v>874</v>
      </c>
      <c r="I36" s="222" t="n">
        <v>272</v>
      </c>
      <c r="J36" s="222" t="n">
        <v>450</v>
      </c>
      <c r="K36" s="42"/>
      <c r="L36" s="42"/>
      <c r="M36" s="42"/>
    </row>
    <row r="37" customFormat="false" ht="12.75" hidden="false" customHeight="false" outlineLevel="0" collapsed="false">
      <c r="A37" s="161" t="s">
        <v>116</v>
      </c>
      <c r="B37" s="228" t="n">
        <v>930</v>
      </c>
      <c r="C37" s="228" t="n">
        <v>3218</v>
      </c>
      <c r="D37" s="228" t="n">
        <v>1945</v>
      </c>
      <c r="E37" s="228" t="n">
        <v>994</v>
      </c>
      <c r="F37" s="228" t="n">
        <v>1872</v>
      </c>
      <c r="G37" s="228" t="n">
        <v>2522</v>
      </c>
      <c r="H37" s="228" t="n">
        <v>818</v>
      </c>
      <c r="I37" s="228" t="n">
        <v>211</v>
      </c>
      <c r="J37" s="228" t="n">
        <v>399</v>
      </c>
      <c r="K37" s="42"/>
      <c r="L37" s="42"/>
      <c r="M37" s="42"/>
    </row>
    <row r="38" customFormat="false" ht="12.75" hidden="false" customHeight="false" outlineLevel="0" collapsed="false">
      <c r="A38" s="161" t="s">
        <v>117</v>
      </c>
      <c r="B38" s="228" t="n">
        <v>1056</v>
      </c>
      <c r="C38" s="228" t="n">
        <v>3670</v>
      </c>
      <c r="D38" s="228" t="n">
        <v>2341</v>
      </c>
      <c r="E38" s="228" t="n">
        <v>1203</v>
      </c>
      <c r="F38" s="228" t="n">
        <v>1988</v>
      </c>
      <c r="G38" s="228" t="n">
        <v>3425</v>
      </c>
      <c r="H38" s="228" t="n">
        <v>984</v>
      </c>
      <c r="I38" s="228" t="n">
        <v>171</v>
      </c>
      <c r="J38" s="228" t="n">
        <v>465</v>
      </c>
      <c r="K38" s="42"/>
      <c r="L38" s="42"/>
      <c r="M38" s="42"/>
    </row>
    <row r="39" customFormat="false" ht="12.75" hidden="false" customHeight="false" outlineLevel="0" collapsed="false">
      <c r="A39" s="161" t="s">
        <v>106</v>
      </c>
      <c r="B39" s="228" t="n">
        <v>1011</v>
      </c>
      <c r="C39" s="228" t="n">
        <v>3287</v>
      </c>
      <c r="D39" s="228" t="n">
        <v>2239</v>
      </c>
      <c r="E39" s="228" t="n">
        <v>1157</v>
      </c>
      <c r="F39" s="228" t="n">
        <v>2010</v>
      </c>
      <c r="G39" s="228" t="n">
        <v>2572</v>
      </c>
      <c r="H39" s="228" t="n">
        <v>883</v>
      </c>
      <c r="I39" s="228" t="n">
        <v>183</v>
      </c>
      <c r="J39" s="228" t="n">
        <v>476</v>
      </c>
      <c r="K39" s="42"/>
      <c r="L39" s="42"/>
      <c r="M39" s="42"/>
    </row>
    <row r="40" customFormat="false" ht="12.75" hidden="false" customHeight="false" outlineLevel="0" collapsed="false">
      <c r="A40" s="161" t="s">
        <v>107</v>
      </c>
      <c r="B40" s="228" t="n">
        <v>1070</v>
      </c>
      <c r="C40" s="228" t="n">
        <v>3398</v>
      </c>
      <c r="D40" s="228" t="n">
        <v>2167</v>
      </c>
      <c r="E40" s="228" t="n">
        <v>1131</v>
      </c>
      <c r="F40" s="228" t="n">
        <v>2007</v>
      </c>
      <c r="G40" s="228" t="n">
        <v>2528</v>
      </c>
      <c r="H40" s="228" t="n">
        <v>863</v>
      </c>
      <c r="I40" s="228" t="n">
        <v>190</v>
      </c>
      <c r="J40" s="228" t="n">
        <v>473</v>
      </c>
      <c r="K40" s="42"/>
      <c r="L40" s="42"/>
      <c r="M40" s="42"/>
    </row>
    <row r="41" customFormat="false" ht="12.75" hidden="false" customHeight="false" outlineLevel="0" collapsed="false">
      <c r="A41" s="161" t="s">
        <v>108</v>
      </c>
      <c r="B41" s="228" t="n">
        <v>725</v>
      </c>
      <c r="C41" s="228" t="n">
        <v>2075</v>
      </c>
      <c r="D41" s="228" t="n">
        <v>1588</v>
      </c>
      <c r="E41" s="228" t="n">
        <v>865</v>
      </c>
      <c r="F41" s="228" t="n">
        <v>1316</v>
      </c>
      <c r="G41" s="228" t="n">
        <v>1410</v>
      </c>
      <c r="H41" s="228" t="n">
        <v>587</v>
      </c>
      <c r="I41" s="228" t="n">
        <v>125</v>
      </c>
      <c r="J41" s="228" t="n">
        <v>263</v>
      </c>
      <c r="K41" s="42"/>
      <c r="L41" s="42"/>
      <c r="M41" s="42"/>
    </row>
    <row r="42" customFormat="false" ht="12.75" hidden="false" customHeight="false" outlineLevel="0" collapsed="false">
      <c r="A42" s="161" t="s">
        <v>109</v>
      </c>
      <c r="B42" s="228" t="n">
        <v>1020</v>
      </c>
      <c r="C42" s="228" t="n">
        <v>3330</v>
      </c>
      <c r="D42" s="228" t="n">
        <v>1835</v>
      </c>
      <c r="E42" s="228" t="n">
        <v>1192</v>
      </c>
      <c r="F42" s="228" t="n">
        <v>1815</v>
      </c>
      <c r="G42" s="228" t="n">
        <v>1916</v>
      </c>
      <c r="H42" s="228" t="n">
        <v>922</v>
      </c>
      <c r="I42" s="228" t="n">
        <v>183</v>
      </c>
      <c r="J42" s="228" t="n">
        <v>390</v>
      </c>
      <c r="K42" s="42"/>
      <c r="L42" s="42"/>
      <c r="M42" s="42"/>
    </row>
    <row r="43" customFormat="false" ht="12.75" hidden="false" customHeight="false" outlineLevel="0" collapsed="false">
      <c r="A43" s="161" t="s">
        <v>110</v>
      </c>
      <c r="B43" s="228" t="n">
        <v>1085</v>
      </c>
      <c r="C43" s="228" t="n">
        <v>3473</v>
      </c>
      <c r="D43" s="228" t="n">
        <v>2220</v>
      </c>
      <c r="E43" s="228" t="n">
        <v>1266</v>
      </c>
      <c r="F43" s="228" t="n">
        <v>2094</v>
      </c>
      <c r="G43" s="228" t="n">
        <v>2420</v>
      </c>
      <c r="H43" s="228" t="n">
        <v>1004</v>
      </c>
      <c r="I43" s="228" t="n">
        <v>257</v>
      </c>
      <c r="J43" s="228" t="n">
        <v>458</v>
      </c>
      <c r="K43" s="42"/>
      <c r="L43" s="42"/>
      <c r="M43" s="42"/>
    </row>
    <row r="44" customFormat="false" ht="12.75" hidden="false" customHeight="false" outlineLevel="0" collapsed="false">
      <c r="A44" s="161" t="s">
        <v>111</v>
      </c>
      <c r="B44" s="228" t="n">
        <v>955</v>
      </c>
      <c r="C44" s="228" t="n">
        <v>3232</v>
      </c>
      <c r="D44" s="228" t="n">
        <v>2148</v>
      </c>
      <c r="E44" s="228" t="n">
        <v>1136</v>
      </c>
      <c r="F44" s="228" t="n">
        <v>1822</v>
      </c>
      <c r="G44" s="228" t="n">
        <v>2391</v>
      </c>
      <c r="H44" s="228" t="n">
        <v>834</v>
      </c>
      <c r="I44" s="228" t="n">
        <v>266</v>
      </c>
      <c r="J44" s="228" t="n">
        <v>422</v>
      </c>
      <c r="K44" s="42"/>
      <c r="L44" s="42"/>
      <c r="M44" s="42"/>
    </row>
    <row r="45" customFormat="false" ht="12.75" hidden="false" customHeight="false" outlineLevel="0" collapsed="false">
      <c r="A45" s="161" t="s">
        <v>112</v>
      </c>
      <c r="B45" s="228" t="n">
        <v>711</v>
      </c>
      <c r="C45" s="228" t="n">
        <v>2338</v>
      </c>
      <c r="D45" s="228" t="n">
        <v>2011</v>
      </c>
      <c r="E45" s="228" t="n">
        <v>1111</v>
      </c>
      <c r="F45" s="228" t="n">
        <v>1787</v>
      </c>
      <c r="G45" s="228" t="n">
        <v>2253</v>
      </c>
      <c r="H45" s="228" t="n">
        <v>770</v>
      </c>
      <c r="I45" s="228" t="n">
        <v>209</v>
      </c>
      <c r="J45" s="228" t="n">
        <v>410</v>
      </c>
      <c r="K45" s="42"/>
      <c r="L45" s="42"/>
      <c r="M45" s="42"/>
    </row>
    <row r="46" customFormat="false" ht="12.75" hidden="false" customHeight="false" outlineLevel="0" collapsed="false">
      <c r="A46" s="280" t="n">
        <v>2013</v>
      </c>
      <c r="B46" s="228"/>
      <c r="C46" s="228"/>
      <c r="D46" s="228"/>
      <c r="E46" s="228"/>
      <c r="F46" s="228"/>
      <c r="G46" s="228"/>
      <c r="H46" s="228"/>
      <c r="I46" s="228"/>
      <c r="J46" s="228"/>
      <c r="K46" s="42"/>
      <c r="L46" s="42"/>
      <c r="M46" s="42"/>
    </row>
    <row r="47" customFormat="false" ht="12.75" hidden="false" customHeight="false" outlineLevel="0" collapsed="false">
      <c r="A47" s="95" t="s">
        <v>113</v>
      </c>
      <c r="B47" s="222" t="n">
        <v>944</v>
      </c>
      <c r="C47" s="264" t="n">
        <v>3174</v>
      </c>
      <c r="D47" s="222" t="n">
        <v>1822</v>
      </c>
      <c r="E47" s="222" t="n">
        <v>1057</v>
      </c>
      <c r="F47" s="222" t="n">
        <v>1804</v>
      </c>
      <c r="G47" s="222" t="n">
        <v>2308</v>
      </c>
      <c r="H47" s="222" t="n">
        <v>851</v>
      </c>
      <c r="I47" s="265" t="n">
        <v>236</v>
      </c>
      <c r="J47" s="265" t="n">
        <v>386</v>
      </c>
      <c r="K47" s="42"/>
      <c r="L47" s="42"/>
      <c r="M47" s="42"/>
    </row>
    <row r="48" customFormat="false" ht="12.75" hidden="false" customHeight="false" outlineLevel="0" collapsed="false">
      <c r="A48" s="95" t="s">
        <v>114</v>
      </c>
      <c r="B48" s="222" t="n">
        <v>898</v>
      </c>
      <c r="C48" s="264" t="n">
        <v>3043</v>
      </c>
      <c r="D48" s="222" t="n">
        <v>1656</v>
      </c>
      <c r="E48" s="222" t="n">
        <v>1010</v>
      </c>
      <c r="F48" s="222" t="n">
        <v>1768</v>
      </c>
      <c r="G48" s="222" t="n">
        <v>2393</v>
      </c>
      <c r="H48" s="222" t="n">
        <v>781</v>
      </c>
      <c r="I48" s="265" t="n">
        <v>264</v>
      </c>
      <c r="J48" s="265" t="n">
        <v>370</v>
      </c>
      <c r="K48" s="42"/>
      <c r="L48" s="42"/>
      <c r="M48" s="42"/>
    </row>
    <row r="49" customFormat="false" ht="12.75" hidden="false" customHeight="false" outlineLevel="0" collapsed="false">
      <c r="A49" s="95" t="s">
        <v>115</v>
      </c>
      <c r="B49" s="222" t="n">
        <v>973</v>
      </c>
      <c r="C49" s="264" t="n">
        <v>3295</v>
      </c>
      <c r="D49" s="222" t="n">
        <v>1781</v>
      </c>
      <c r="E49" s="222" t="n">
        <v>1093</v>
      </c>
      <c r="F49" s="222" t="n">
        <v>2014</v>
      </c>
      <c r="G49" s="222" t="n">
        <v>2854</v>
      </c>
      <c r="H49" s="222" t="n">
        <v>813</v>
      </c>
      <c r="I49" s="265" t="n">
        <v>242</v>
      </c>
      <c r="J49" s="265" t="n">
        <v>402</v>
      </c>
      <c r="K49" s="42"/>
      <c r="L49" s="42"/>
      <c r="M49" s="42"/>
    </row>
    <row r="50" customFormat="false" ht="12.75" hidden="false" customHeight="false" outlineLevel="0" collapsed="false">
      <c r="A50" s="95" t="s">
        <v>116</v>
      </c>
      <c r="B50" s="222" t="n">
        <v>984</v>
      </c>
      <c r="C50" s="264" t="n">
        <v>3080</v>
      </c>
      <c r="D50" s="222" t="n">
        <v>1716</v>
      </c>
      <c r="E50" s="222" t="n">
        <v>1065</v>
      </c>
      <c r="F50" s="222" t="n">
        <v>1902</v>
      </c>
      <c r="G50" s="222" t="n">
        <v>2444</v>
      </c>
      <c r="H50" s="222" t="n">
        <v>766</v>
      </c>
      <c r="I50" s="265" t="n">
        <v>165</v>
      </c>
      <c r="J50" s="265" t="n">
        <v>415</v>
      </c>
      <c r="K50" s="42"/>
      <c r="L50" s="42"/>
      <c r="M50" s="42"/>
    </row>
    <row r="51" customFormat="false" ht="12.75" hidden="false" customHeight="false" outlineLevel="0" collapsed="false">
      <c r="A51" s="95" t="s">
        <v>117</v>
      </c>
      <c r="B51" s="222" t="n">
        <v>1064</v>
      </c>
      <c r="C51" s="264" t="n">
        <v>3146</v>
      </c>
      <c r="D51" s="222" t="n">
        <v>1806</v>
      </c>
      <c r="E51" s="222" t="n">
        <v>1135</v>
      </c>
      <c r="F51" s="222" t="n">
        <v>2018</v>
      </c>
      <c r="G51" s="222" t="n">
        <v>2546</v>
      </c>
      <c r="H51" s="222" t="n">
        <v>917</v>
      </c>
      <c r="I51" s="265" t="n">
        <v>134</v>
      </c>
      <c r="J51" s="265" t="n">
        <v>406</v>
      </c>
      <c r="K51" s="42"/>
      <c r="L51" s="42"/>
      <c r="M51" s="42"/>
    </row>
    <row r="52" customFormat="false" ht="13.5" hidden="false" customHeight="false" outlineLevel="0" collapsed="false">
      <c r="A52" s="113" t="s">
        <v>106</v>
      </c>
      <c r="B52" s="238" t="n">
        <v>1026</v>
      </c>
      <c r="C52" s="267" t="n">
        <v>2985</v>
      </c>
      <c r="D52" s="238" t="n">
        <v>1812</v>
      </c>
      <c r="E52" s="238" t="n">
        <v>1074</v>
      </c>
      <c r="F52" s="238" t="n">
        <v>1953</v>
      </c>
      <c r="G52" s="238" t="n">
        <v>2390</v>
      </c>
      <c r="H52" s="238" t="n">
        <v>843</v>
      </c>
      <c r="I52" s="268" t="n">
        <v>129</v>
      </c>
      <c r="J52" s="268" t="n">
        <v>356</v>
      </c>
      <c r="K52" s="42"/>
      <c r="L52" s="42"/>
      <c r="M52" s="42"/>
    </row>
    <row r="53" customFormat="false" ht="12.75" hidden="false" customHeight="false" outlineLevel="0" collapsed="false">
      <c r="L53" s="42"/>
      <c r="M53" s="42"/>
    </row>
    <row r="54" customFormat="false" ht="10.5" hidden="false" customHeight="true" outlineLevel="0" collapsed="false">
      <c r="A54" s="108"/>
      <c r="B54" s="147"/>
      <c r="C54" s="147"/>
      <c r="D54" s="147"/>
      <c r="E54" s="147"/>
      <c r="F54" s="147"/>
      <c r="G54" s="147"/>
      <c r="H54" s="147"/>
      <c r="I54" s="147"/>
      <c r="J54" s="147"/>
      <c r="K54" s="42"/>
      <c r="L54" s="42"/>
      <c r="M54" s="42"/>
    </row>
    <row r="55" customFormat="false" ht="13.5" hidden="false" customHeight="false" outlineLevel="0" collapsed="false">
      <c r="A55" s="274" t="s">
        <v>185</v>
      </c>
      <c r="B55" s="274"/>
      <c r="C55" s="276"/>
      <c r="D55" s="276"/>
      <c r="E55" s="276"/>
      <c r="F55" s="276"/>
      <c r="G55" s="276"/>
      <c r="H55" s="276"/>
      <c r="I55" s="276"/>
      <c r="J55" s="276"/>
      <c r="K55" s="42"/>
    </row>
    <row r="56" customFormat="false" ht="13.5" hidden="false" customHeight="false" outlineLevel="0" collapsed="false">
      <c r="A56" s="274" t="s">
        <v>186</v>
      </c>
      <c r="B56" s="274"/>
      <c r="K56" s="42"/>
    </row>
    <row r="57" customFormat="false" ht="12.75" hidden="false" customHeight="false" outlineLevel="0" collapsed="false">
      <c r="B57" s="120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12.75" hidden="false" customHeight="false" outlineLevel="0" collapsed="false">
      <c r="A58" s="28" t="s">
        <v>187</v>
      </c>
      <c r="B58" s="281"/>
    </row>
  </sheetData>
  <mergeCells count="1">
    <mergeCell ref="A2:A3"/>
  </mergeCells>
  <printOptions headings="false" gridLines="false" gridLinesSet="true" horizontalCentered="true" verticalCentered="true"/>
  <pageMargins left="0.275694444444444" right="0.275694444444444" top="0.3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79" t="s">
        <v>188</v>
      </c>
      <c r="B1" s="282"/>
    </row>
    <row r="2" customFormat="false" ht="55.5" hidden="false" customHeight="true" outlineLevel="0" collapsed="false">
      <c r="A2" s="283" t="s">
        <v>92</v>
      </c>
      <c r="B2" s="284" t="s">
        <v>54</v>
      </c>
      <c r="C2" s="284" t="s">
        <v>189</v>
      </c>
      <c r="D2" s="284" t="s">
        <v>190</v>
      </c>
      <c r="E2" s="284" t="s">
        <v>191</v>
      </c>
      <c r="F2" s="284" t="s">
        <v>192</v>
      </c>
      <c r="G2" s="284" t="s">
        <v>193</v>
      </c>
      <c r="H2" s="284" t="s">
        <v>194</v>
      </c>
      <c r="I2" s="284" t="s">
        <v>61</v>
      </c>
      <c r="J2" s="284" t="s">
        <v>195</v>
      </c>
      <c r="K2" s="284" t="s">
        <v>196</v>
      </c>
      <c r="L2" s="284" t="s">
        <v>197</v>
      </c>
    </row>
    <row r="3" customFormat="false" ht="12.75" hidden="false" customHeight="false" outlineLevel="0" collapsed="false">
      <c r="A3" s="84" t="n">
        <v>2010</v>
      </c>
      <c r="B3" s="285" t="n">
        <v>147364.742434</v>
      </c>
      <c r="C3" s="286" t="n">
        <v>8001.997587</v>
      </c>
      <c r="D3" s="223" t="n">
        <v>8678.176285</v>
      </c>
      <c r="E3" s="223" t="n">
        <v>39236.736881</v>
      </c>
      <c r="F3" s="223" t="n">
        <v>43866.943189</v>
      </c>
      <c r="G3" s="286" t="n">
        <v>8368.190385</v>
      </c>
      <c r="H3" s="223" t="n">
        <v>19594.939071</v>
      </c>
      <c r="I3" s="223" t="n">
        <v>8552.922049</v>
      </c>
      <c r="J3" s="223" t="n">
        <v>17575.777035</v>
      </c>
      <c r="K3" s="223" t="n">
        <v>40632.848672</v>
      </c>
      <c r="L3" s="223" t="n">
        <v>7906.009808</v>
      </c>
    </row>
    <row r="4" customFormat="false" ht="12.75" hidden="false" customHeight="false" outlineLevel="0" collapsed="false">
      <c r="A4" s="84" t="n">
        <v>2011</v>
      </c>
      <c r="B4" s="287" t="n">
        <v>160214.272485</v>
      </c>
      <c r="C4" s="287" t="n">
        <v>8723.689963</v>
      </c>
      <c r="D4" s="287" t="n">
        <v>9632.930877</v>
      </c>
      <c r="E4" s="287" t="n">
        <v>43593.344612</v>
      </c>
      <c r="F4" s="287" t="n">
        <v>49267.287873</v>
      </c>
      <c r="G4" s="287" t="n">
        <v>9119.108182</v>
      </c>
      <c r="H4" s="287" t="n">
        <v>19890.053166</v>
      </c>
      <c r="I4" s="287" t="n">
        <v>9418.117572</v>
      </c>
      <c r="J4" s="287" t="n">
        <v>17541.735619</v>
      </c>
      <c r="K4" s="287" t="n">
        <v>50115.579211</v>
      </c>
      <c r="L4" s="287" t="n">
        <v>9305.163048</v>
      </c>
    </row>
    <row r="5" customFormat="false" ht="12.75" hidden="false" customHeight="false" outlineLevel="0" collapsed="false">
      <c r="A5" s="84" t="n">
        <v>2012</v>
      </c>
      <c r="B5" s="287" t="n">
        <v>157784.700583</v>
      </c>
      <c r="C5" s="287" t="n">
        <v>8629.548152</v>
      </c>
      <c r="D5" s="287" t="n">
        <v>10299.813554</v>
      </c>
      <c r="E5" s="287" t="n">
        <v>43169.416496</v>
      </c>
      <c r="F5" s="287" t="n">
        <v>48712.643136</v>
      </c>
      <c r="G5" s="287" t="n">
        <v>9268.533527</v>
      </c>
      <c r="H5" s="287" t="n">
        <v>18290.63905</v>
      </c>
      <c r="I5" s="287" t="n">
        <v>9212.996776</v>
      </c>
      <c r="J5" s="287" t="n">
        <v>18964.130432</v>
      </c>
      <c r="K5" s="287" t="n">
        <v>54340.158333</v>
      </c>
      <c r="L5" s="287" t="n">
        <v>9992.704834</v>
      </c>
    </row>
    <row r="6" customFormat="false" ht="12.75" hidden="false" customHeight="false" outlineLevel="0" collapsed="false">
      <c r="A6" s="84" t="n">
        <v>2010</v>
      </c>
      <c r="B6" s="189"/>
      <c r="C6" s="286"/>
      <c r="D6" s="223"/>
      <c r="E6" s="223"/>
      <c r="F6" s="223"/>
      <c r="G6" s="286"/>
      <c r="H6" s="223"/>
      <c r="I6" s="235"/>
      <c r="J6" s="235"/>
      <c r="K6" s="235"/>
      <c r="L6" s="235"/>
    </row>
    <row r="7" customFormat="false" ht="12.75" hidden="false" customHeight="false" outlineLevel="0" collapsed="false">
      <c r="A7" s="78" t="s">
        <v>102</v>
      </c>
      <c r="B7" s="189" t="n">
        <v>35165.707832</v>
      </c>
      <c r="C7" s="225" t="n">
        <v>1818.695349</v>
      </c>
      <c r="D7" s="225" t="n">
        <v>2175.947637</v>
      </c>
      <c r="E7" s="225" t="n">
        <v>9457.751219</v>
      </c>
      <c r="F7" s="225" t="n">
        <v>10315.106397</v>
      </c>
      <c r="G7" s="225" t="n">
        <v>2006.503426</v>
      </c>
      <c r="H7" s="225" t="n">
        <v>4752.272436</v>
      </c>
      <c r="I7" s="225" t="n">
        <v>2012.168965</v>
      </c>
      <c r="J7" s="225" t="n">
        <v>4216.66401</v>
      </c>
      <c r="K7" s="225" t="n">
        <v>8513.244178</v>
      </c>
      <c r="L7" s="225" t="n">
        <v>1557.008702</v>
      </c>
    </row>
    <row r="8" customFormat="false" ht="12.75" hidden="false" customHeight="false" outlineLevel="0" collapsed="false">
      <c r="A8" s="78" t="s">
        <v>103</v>
      </c>
      <c r="B8" s="189" t="n">
        <v>37454.512933</v>
      </c>
      <c r="C8" s="225" t="n">
        <v>2064.756037</v>
      </c>
      <c r="D8" s="225" t="n">
        <v>2225.911911</v>
      </c>
      <c r="E8" s="225" t="n">
        <v>10189.37071</v>
      </c>
      <c r="F8" s="225" t="n">
        <v>11109.063539</v>
      </c>
      <c r="G8" s="225" t="n">
        <v>2096.762318</v>
      </c>
      <c r="H8" s="225" t="n">
        <v>4975.492763</v>
      </c>
      <c r="I8" s="225" t="n">
        <v>2122.731082</v>
      </c>
      <c r="J8" s="225" t="n">
        <v>4227.791841</v>
      </c>
      <c r="K8" s="225" t="n">
        <v>10245.502411</v>
      </c>
      <c r="L8" s="225" t="n">
        <v>1809.898282</v>
      </c>
    </row>
    <row r="9" customFormat="false" ht="12.75" hidden="false" customHeight="false" outlineLevel="0" collapsed="false">
      <c r="A9" s="78" t="s">
        <v>104</v>
      </c>
      <c r="B9" s="189" t="n">
        <v>36007.366017</v>
      </c>
      <c r="C9" s="225" t="n">
        <v>2037.927837</v>
      </c>
      <c r="D9" s="225" t="n">
        <v>2080.865336</v>
      </c>
      <c r="E9" s="225" t="n">
        <v>9245.978792</v>
      </c>
      <c r="F9" s="225" t="n">
        <v>10943.733675</v>
      </c>
      <c r="G9" s="225" t="n">
        <v>2089.303851</v>
      </c>
      <c r="H9" s="225" t="n">
        <v>4722.943842</v>
      </c>
      <c r="I9" s="225" t="n">
        <v>2129.266309</v>
      </c>
      <c r="J9" s="225" t="n">
        <v>4685.410747</v>
      </c>
      <c r="K9" s="225" t="n">
        <v>10401.139646</v>
      </c>
      <c r="L9" s="225" t="n">
        <v>2234.317918</v>
      </c>
    </row>
    <row r="10" customFormat="false" ht="12.75" hidden="false" customHeight="false" outlineLevel="0" collapsed="false">
      <c r="A10" s="78" t="s">
        <v>105</v>
      </c>
      <c r="B10" s="189" t="n">
        <v>38737.155652</v>
      </c>
      <c r="C10" s="225" t="n">
        <v>2080.618364</v>
      </c>
      <c r="D10" s="225" t="n">
        <v>2195.451401</v>
      </c>
      <c r="E10" s="225" t="n">
        <v>10343.63616</v>
      </c>
      <c r="F10" s="225" t="n">
        <v>11499.039578</v>
      </c>
      <c r="G10" s="225" t="n">
        <v>2175.62079</v>
      </c>
      <c r="H10" s="225" t="n">
        <v>5144.23003</v>
      </c>
      <c r="I10" s="225" t="n">
        <v>2288.755693</v>
      </c>
      <c r="J10" s="225" t="n">
        <v>4445.910437</v>
      </c>
      <c r="K10" s="225" t="n">
        <v>11472.962437</v>
      </c>
      <c r="L10" s="225" t="n">
        <v>2304.784906</v>
      </c>
    </row>
    <row r="11" customFormat="false" ht="12.75" hidden="false" customHeight="false" outlineLevel="0" collapsed="false">
      <c r="A11" s="84" t="n">
        <v>2011</v>
      </c>
      <c r="B11" s="189"/>
      <c r="C11" s="225"/>
      <c r="D11" s="288"/>
      <c r="E11" s="288"/>
      <c r="F11" s="288"/>
      <c r="G11" s="288"/>
      <c r="H11" s="288"/>
      <c r="I11" s="289"/>
      <c r="J11" s="289"/>
      <c r="K11" s="289"/>
      <c r="L11" s="289"/>
    </row>
    <row r="12" customFormat="false" ht="12.75" hidden="false" customHeight="false" outlineLevel="0" collapsed="false">
      <c r="A12" s="78" t="s">
        <v>102</v>
      </c>
      <c r="B12" s="189" t="n">
        <v>40651.152748</v>
      </c>
      <c r="C12" s="225" t="n">
        <v>2172.03748</v>
      </c>
      <c r="D12" s="288" t="n">
        <v>2379.909173</v>
      </c>
      <c r="E12" s="288" t="n">
        <v>10899.492979</v>
      </c>
      <c r="F12" s="288" t="n">
        <v>12361.100943</v>
      </c>
      <c r="G12" s="288" t="n">
        <v>2283.45204</v>
      </c>
      <c r="H12" s="288" t="n">
        <v>5376.763901</v>
      </c>
      <c r="I12" s="289" t="n">
        <v>2354.741747</v>
      </c>
      <c r="J12" s="289" t="n">
        <v>4173.017776</v>
      </c>
      <c r="K12" s="289" t="n">
        <v>11068.099033</v>
      </c>
      <c r="L12" s="289" t="n">
        <v>2042.67292</v>
      </c>
    </row>
    <row r="13" customFormat="false" ht="12.75" hidden="false" customHeight="false" outlineLevel="0" collapsed="false">
      <c r="A13" s="78" t="s">
        <v>103</v>
      </c>
      <c r="B13" s="194" t="n">
        <v>41764.595542</v>
      </c>
      <c r="C13" s="224" t="n">
        <v>2276.283251</v>
      </c>
      <c r="D13" s="288" t="n">
        <v>2444.856411</v>
      </c>
      <c r="E13" s="288" t="n">
        <v>11492.183271</v>
      </c>
      <c r="F13" s="288" t="n">
        <v>12863.932803</v>
      </c>
      <c r="G13" s="288" t="n">
        <v>2373.256908</v>
      </c>
      <c r="H13" s="288" t="n">
        <v>4995.955481</v>
      </c>
      <c r="I13" s="289" t="n">
        <v>2517.555412</v>
      </c>
      <c r="J13" s="289" t="n">
        <v>4352.192934</v>
      </c>
      <c r="K13" s="289" t="n">
        <v>12723.860245</v>
      </c>
      <c r="L13" s="289" t="n">
        <v>2197.25873</v>
      </c>
    </row>
    <row r="14" customFormat="false" ht="12.75" hidden="false" customHeight="false" outlineLevel="0" collapsed="false">
      <c r="A14" s="78" t="s">
        <v>104</v>
      </c>
      <c r="B14" s="189" t="n">
        <v>38699.07951</v>
      </c>
      <c r="C14" s="225" t="n">
        <v>2139.448118</v>
      </c>
      <c r="D14" s="288" t="n">
        <v>2340.835859</v>
      </c>
      <c r="E14" s="288" t="n">
        <v>10315.453128</v>
      </c>
      <c r="F14" s="288" t="n">
        <v>12211.53745</v>
      </c>
      <c r="G14" s="288" t="n">
        <v>2200.332925</v>
      </c>
      <c r="H14" s="288" t="n">
        <v>4639.02354</v>
      </c>
      <c r="I14" s="289" t="n">
        <v>2248.368549</v>
      </c>
      <c r="J14" s="289" t="n">
        <v>4455.581226</v>
      </c>
      <c r="K14" s="289" t="n">
        <v>12902.023915</v>
      </c>
      <c r="L14" s="289" t="n">
        <v>2628.506548</v>
      </c>
    </row>
    <row r="15" customFormat="false" ht="12.75" hidden="false" customHeight="false" outlineLevel="0" collapsed="false">
      <c r="A15" s="78" t="s">
        <v>105</v>
      </c>
      <c r="B15" s="184" t="n">
        <v>39099.444685</v>
      </c>
      <c r="C15" s="225" t="n">
        <v>2135.921114</v>
      </c>
      <c r="D15" s="288" t="n">
        <v>2467.329434</v>
      </c>
      <c r="E15" s="288" t="n">
        <v>10886.215234</v>
      </c>
      <c r="F15" s="288" t="n">
        <v>11830.716677</v>
      </c>
      <c r="G15" s="288" t="n">
        <v>2262.066309</v>
      </c>
      <c r="H15" s="288" t="n">
        <v>4878.310244</v>
      </c>
      <c r="I15" s="225" t="n">
        <v>2297.451864</v>
      </c>
      <c r="J15" s="225" t="n">
        <v>4560.943683</v>
      </c>
      <c r="K15" s="225" t="n">
        <v>13421.596018</v>
      </c>
      <c r="L15" s="225" t="n">
        <v>2436.72485</v>
      </c>
    </row>
    <row r="16" customFormat="false" ht="12.75" hidden="false" customHeight="false" outlineLevel="0" collapsed="false">
      <c r="A16" s="71" t="n">
        <v>2012</v>
      </c>
      <c r="B16" s="184"/>
      <c r="C16" s="225"/>
      <c r="D16" s="288"/>
      <c r="E16" s="288"/>
      <c r="F16" s="288"/>
      <c r="G16" s="288"/>
      <c r="H16" s="288"/>
      <c r="I16" s="288"/>
      <c r="J16" s="288"/>
      <c r="K16" s="288"/>
      <c r="L16" s="288"/>
    </row>
    <row r="17" customFormat="false" ht="12.75" hidden="false" customHeight="false" outlineLevel="0" collapsed="false">
      <c r="A17" s="78" t="s">
        <v>102</v>
      </c>
      <c r="B17" s="184" t="n">
        <v>41422.141663</v>
      </c>
      <c r="C17" s="225" t="n">
        <v>2145.946672</v>
      </c>
      <c r="D17" s="288" t="n">
        <v>2585.081627</v>
      </c>
      <c r="E17" s="288" t="n">
        <v>11271.386325</v>
      </c>
      <c r="F17" s="288" t="n">
        <v>13138.093572</v>
      </c>
      <c r="G17" s="288" t="n">
        <v>2346.098953</v>
      </c>
      <c r="H17" s="288" t="n">
        <v>4984.477269</v>
      </c>
      <c r="I17" s="225" t="n">
        <v>2349.50094</v>
      </c>
      <c r="J17" s="225" t="n">
        <v>4619.617305</v>
      </c>
      <c r="K17" s="225" t="n">
        <v>12837.844961</v>
      </c>
      <c r="L17" s="225" t="n">
        <v>2193.718858</v>
      </c>
    </row>
    <row r="18" customFormat="false" ht="12.75" hidden="false" customHeight="false" outlineLevel="0" collapsed="false">
      <c r="A18" s="261" t="s">
        <v>103</v>
      </c>
      <c r="B18" s="184" t="n">
        <v>40153.294734</v>
      </c>
      <c r="C18" s="225" t="n">
        <v>2239.232806</v>
      </c>
      <c r="D18" s="288" t="n">
        <v>2497.370972</v>
      </c>
      <c r="E18" s="288" t="n">
        <v>11056.14141</v>
      </c>
      <c r="F18" s="288" t="n">
        <v>12480.54537</v>
      </c>
      <c r="G18" s="288" t="n">
        <v>2373.581167</v>
      </c>
      <c r="H18" s="288" t="n">
        <v>4511.753788</v>
      </c>
      <c r="I18" s="225" t="n">
        <v>2383.903857</v>
      </c>
      <c r="J18" s="225" t="n">
        <v>4824.903828</v>
      </c>
      <c r="K18" s="225" t="n">
        <v>13614.925822</v>
      </c>
      <c r="L18" s="225" t="n">
        <v>2421.903964</v>
      </c>
    </row>
    <row r="19" customFormat="false" ht="12.75" hidden="false" customHeight="false" outlineLevel="0" collapsed="false">
      <c r="A19" s="261" t="s">
        <v>104</v>
      </c>
      <c r="B19" s="184" t="n">
        <v>37395.38299</v>
      </c>
      <c r="C19" s="225" t="n">
        <v>2119.043466</v>
      </c>
      <c r="D19" s="288" t="n">
        <v>2295.235609</v>
      </c>
      <c r="E19" s="288" t="n">
        <v>10184.153581</v>
      </c>
      <c r="F19" s="288" t="n">
        <v>11541.942196</v>
      </c>
      <c r="G19" s="288" t="n">
        <v>2344.334269</v>
      </c>
      <c r="H19" s="288" t="n">
        <v>4227.683946</v>
      </c>
      <c r="I19" s="225" t="n">
        <v>2200.341026</v>
      </c>
      <c r="J19" s="225" t="n">
        <v>4727.654688</v>
      </c>
      <c r="K19" s="225" t="n">
        <v>13637.113574</v>
      </c>
      <c r="L19" s="225" t="n">
        <v>2672.022092</v>
      </c>
    </row>
    <row r="20" customFormat="false" ht="12.75" hidden="false" customHeight="false" outlineLevel="0" collapsed="false">
      <c r="A20" s="261" t="s">
        <v>105</v>
      </c>
      <c r="B20" s="184" t="n">
        <v>38813.881196</v>
      </c>
      <c r="C20" s="225" t="n">
        <v>2125.325208</v>
      </c>
      <c r="D20" s="288" t="n">
        <v>2922.125346</v>
      </c>
      <c r="E20" s="288" t="n">
        <v>10657.73518</v>
      </c>
      <c r="F20" s="288" t="n">
        <v>11552.061998</v>
      </c>
      <c r="G20" s="288" t="n">
        <v>2204.519138</v>
      </c>
      <c r="H20" s="288" t="n">
        <v>4566.724047</v>
      </c>
      <c r="I20" s="224" t="n">
        <v>2279.250953</v>
      </c>
      <c r="J20" s="224" t="n">
        <v>4791.954611</v>
      </c>
      <c r="K20" s="224" t="n">
        <v>14250.273976</v>
      </c>
      <c r="L20" s="224" t="n">
        <v>2705.05992</v>
      </c>
    </row>
    <row r="21" customFormat="false" ht="12.75" hidden="false" customHeight="false" outlineLevel="0" collapsed="false">
      <c r="A21" s="71" t="n">
        <v>2013</v>
      </c>
      <c r="B21" s="184"/>
      <c r="C21" s="225"/>
      <c r="D21" s="288"/>
      <c r="E21" s="288"/>
      <c r="F21" s="288"/>
      <c r="G21" s="288"/>
      <c r="H21" s="288"/>
      <c r="I21" s="225"/>
      <c r="J21" s="225"/>
      <c r="K21" s="225"/>
      <c r="L21" s="225"/>
    </row>
    <row r="22" customFormat="false" ht="12.75" hidden="false" customHeight="false" outlineLevel="0" collapsed="false">
      <c r="A22" s="78" t="s">
        <v>102</v>
      </c>
      <c r="B22" s="184" t="n">
        <v>39076.491514</v>
      </c>
      <c r="C22" s="225" t="n">
        <v>2080.493563</v>
      </c>
      <c r="D22" s="288" t="n">
        <v>3011.146612</v>
      </c>
      <c r="E22" s="288" t="n">
        <v>10896.282228</v>
      </c>
      <c r="F22" s="288" t="n">
        <v>12253.851861</v>
      </c>
      <c r="G22" s="288" t="n">
        <v>2232.871491</v>
      </c>
      <c r="H22" s="288" t="n">
        <v>4361.632045</v>
      </c>
      <c r="I22" s="225" t="n">
        <v>2232.491335</v>
      </c>
      <c r="J22" s="225" t="n">
        <v>4475.621776</v>
      </c>
      <c r="K22" s="225" t="n">
        <v>12994.402357</v>
      </c>
      <c r="L22" s="225" t="n">
        <v>2484.057675</v>
      </c>
    </row>
    <row r="23" customFormat="false" ht="12.75" hidden="false" customHeight="false" outlineLevel="0" collapsed="false">
      <c r="A23" s="261" t="s">
        <v>103</v>
      </c>
      <c r="B23" s="184" t="n">
        <v>39178.29712</v>
      </c>
      <c r="C23" s="225" t="n">
        <v>2151.576883</v>
      </c>
      <c r="D23" s="288" t="n">
        <v>2830.154028</v>
      </c>
      <c r="E23" s="288" t="n">
        <v>10733.455181</v>
      </c>
      <c r="F23" s="288" t="n">
        <v>12211.296302</v>
      </c>
      <c r="G23" s="288" t="n">
        <v>2203.35927</v>
      </c>
      <c r="H23" s="288" t="n">
        <v>4374.191494</v>
      </c>
      <c r="I23" s="224" t="n">
        <v>2340.722102</v>
      </c>
      <c r="J23" s="224" t="n">
        <v>5066.511924</v>
      </c>
      <c r="K23" s="224" t="n">
        <v>13459.535846</v>
      </c>
      <c r="L23" s="224" t="n">
        <v>2597.513776</v>
      </c>
    </row>
    <row r="24" customFormat="false" ht="12.75" hidden="false" customHeight="false" outlineLevel="0" collapsed="false">
      <c r="A24" s="95" t="n">
        <v>2011</v>
      </c>
      <c r="B24" s="290"/>
      <c r="C24" s="79"/>
      <c r="D24" s="79"/>
      <c r="E24" s="79"/>
      <c r="F24" s="79"/>
      <c r="G24" s="79"/>
      <c r="H24" s="79"/>
      <c r="I24" s="291"/>
      <c r="J24" s="291"/>
      <c r="K24" s="291"/>
      <c r="L24" s="291"/>
    </row>
    <row r="25" customFormat="false" ht="12.75" hidden="false" customHeight="false" outlineLevel="0" collapsed="false">
      <c r="A25" s="101" t="s">
        <v>106</v>
      </c>
      <c r="B25" s="292" t="n">
        <v>13877.367217</v>
      </c>
      <c r="C25" s="103" t="n">
        <v>746.917104</v>
      </c>
      <c r="D25" s="103" t="n">
        <v>820.003019</v>
      </c>
      <c r="E25" s="103" t="n">
        <v>3762.605772</v>
      </c>
      <c r="F25" s="103" t="n">
        <v>4298.560315</v>
      </c>
      <c r="G25" s="103" t="n">
        <v>785.799957</v>
      </c>
      <c r="H25" s="103" t="n">
        <v>1627.201614</v>
      </c>
      <c r="I25" s="293" t="n">
        <v>832.665956</v>
      </c>
      <c r="J25" s="293" t="n">
        <v>1504.368755</v>
      </c>
      <c r="K25" s="293" t="n">
        <v>4316.768006</v>
      </c>
      <c r="L25" s="293" t="n">
        <v>799.891632</v>
      </c>
    </row>
    <row r="26" customFormat="false" ht="12.75" hidden="false" customHeight="false" outlineLevel="0" collapsed="false">
      <c r="A26" s="59" t="s">
        <v>107</v>
      </c>
      <c r="B26" s="294" t="n">
        <v>14767.463798</v>
      </c>
      <c r="C26" s="72" t="n">
        <v>804.58386</v>
      </c>
      <c r="D26" s="72" t="n">
        <v>873.963676</v>
      </c>
      <c r="E26" s="72" t="n">
        <v>3952.602334</v>
      </c>
      <c r="F26" s="72" t="n">
        <v>4692.909709</v>
      </c>
      <c r="G26" s="72" t="n">
        <v>805.959301</v>
      </c>
      <c r="H26" s="72" t="n">
        <v>1809.339465</v>
      </c>
      <c r="I26" s="295" t="n">
        <v>879.891724</v>
      </c>
      <c r="J26" s="295" t="n">
        <v>1689.147781</v>
      </c>
      <c r="K26" s="295" t="n">
        <v>4852.459238</v>
      </c>
      <c r="L26" s="295" t="n">
        <v>1075.570371</v>
      </c>
    </row>
    <row r="27" customFormat="false" ht="12.75" hidden="false" customHeight="false" outlineLevel="0" collapsed="false">
      <c r="A27" s="59" t="s">
        <v>108</v>
      </c>
      <c r="B27" s="294" t="n">
        <v>9493.459721</v>
      </c>
      <c r="C27" s="72" t="n">
        <v>520.386875</v>
      </c>
      <c r="D27" s="72" t="n">
        <v>602.505275</v>
      </c>
      <c r="E27" s="72" t="n">
        <v>2369.09476</v>
      </c>
      <c r="F27" s="72" t="n">
        <v>3114.137548</v>
      </c>
      <c r="G27" s="72" t="n">
        <v>620.70025</v>
      </c>
      <c r="H27" s="72" t="n">
        <v>1085.22058</v>
      </c>
      <c r="I27" s="291" t="n">
        <v>523.390739</v>
      </c>
      <c r="J27" s="291" t="n">
        <v>1175.313632</v>
      </c>
      <c r="K27" s="291" t="n">
        <v>3354.40709</v>
      </c>
      <c r="L27" s="291" t="n">
        <v>712.426069</v>
      </c>
    </row>
    <row r="28" customFormat="false" ht="12.75" hidden="false" customHeight="false" outlineLevel="0" collapsed="false">
      <c r="A28" s="59" t="s">
        <v>109</v>
      </c>
      <c r="B28" s="294" t="n">
        <v>14438.155991</v>
      </c>
      <c r="C28" s="72" t="n">
        <v>814.477383</v>
      </c>
      <c r="D28" s="72" t="n">
        <v>864.366908</v>
      </c>
      <c r="E28" s="72" t="n">
        <v>3993.756034</v>
      </c>
      <c r="F28" s="72" t="n">
        <v>4404.490193</v>
      </c>
      <c r="G28" s="72" t="n">
        <v>773.673374</v>
      </c>
      <c r="H28" s="72" t="n">
        <v>1744.463495</v>
      </c>
      <c r="I28" s="291" t="n">
        <v>845.086086</v>
      </c>
      <c r="J28" s="291" t="n">
        <v>1591.119813</v>
      </c>
      <c r="K28" s="291" t="n">
        <v>4695.157587</v>
      </c>
      <c r="L28" s="291" t="n">
        <v>840.510108</v>
      </c>
    </row>
    <row r="29" customFormat="false" ht="12.75" hidden="false" customHeight="false" outlineLevel="0" collapsed="false">
      <c r="A29" s="59" t="s">
        <v>110</v>
      </c>
      <c r="B29" s="294" t="n">
        <v>13426.995652</v>
      </c>
      <c r="C29" s="72" t="n">
        <v>739.098189</v>
      </c>
      <c r="D29" s="72" t="n">
        <v>848.237204</v>
      </c>
      <c r="E29" s="72" t="n">
        <v>3766.147129</v>
      </c>
      <c r="F29" s="72" t="n">
        <v>4087.597198</v>
      </c>
      <c r="G29" s="72" t="n">
        <v>711.59009</v>
      </c>
      <c r="H29" s="72" t="n">
        <v>1687.72109</v>
      </c>
      <c r="I29" s="291" t="n">
        <v>800.596791</v>
      </c>
      <c r="J29" s="291" t="n">
        <v>1468.297507</v>
      </c>
      <c r="K29" s="291" t="n">
        <v>4523.384049</v>
      </c>
      <c r="L29" s="291" t="n">
        <v>835.889102</v>
      </c>
    </row>
    <row r="30" customFormat="false" ht="12.75" hidden="false" customHeight="false" outlineLevel="0" collapsed="false">
      <c r="A30" s="59" t="s">
        <v>111</v>
      </c>
      <c r="B30" s="294" t="n">
        <v>13636.090271</v>
      </c>
      <c r="C30" s="72" t="n">
        <v>764.430886</v>
      </c>
      <c r="D30" s="72" t="n">
        <v>839.953624</v>
      </c>
      <c r="E30" s="72" t="n">
        <v>3640.065085</v>
      </c>
      <c r="F30" s="72" t="n">
        <v>4206.300954</v>
      </c>
      <c r="G30" s="72" t="n">
        <v>871.375103</v>
      </c>
      <c r="H30" s="72" t="n">
        <v>1726.795313</v>
      </c>
      <c r="I30" s="291" t="n">
        <v>796.280537</v>
      </c>
      <c r="J30" s="291" t="n">
        <v>1642.715008</v>
      </c>
      <c r="K30" s="291" t="n">
        <v>4536.293618</v>
      </c>
      <c r="L30" s="291" t="n">
        <v>819.99725</v>
      </c>
    </row>
    <row r="31" customFormat="false" ht="12.75" hidden="false" customHeight="false" outlineLevel="0" collapsed="false">
      <c r="A31" s="84" t="s">
        <v>112</v>
      </c>
      <c r="B31" s="87" t="n">
        <v>12036.358762</v>
      </c>
      <c r="C31" s="79" t="n">
        <v>632.392039</v>
      </c>
      <c r="D31" s="79" t="n">
        <v>779.138606</v>
      </c>
      <c r="E31" s="79" t="n">
        <v>3480.00302</v>
      </c>
      <c r="F31" s="79" t="n">
        <v>3536.818525</v>
      </c>
      <c r="G31" s="79" t="n">
        <v>679.101116</v>
      </c>
      <c r="H31" s="79" t="n">
        <v>1463.793841</v>
      </c>
      <c r="I31" s="79" t="n">
        <v>700.574536</v>
      </c>
      <c r="J31" s="79" t="n">
        <v>1449.931168</v>
      </c>
      <c r="K31" s="79" t="n">
        <v>4361.918351</v>
      </c>
      <c r="L31" s="79" t="n">
        <v>780.838498</v>
      </c>
    </row>
    <row r="32" customFormat="false" ht="12.75" hidden="false" customHeight="false" outlineLevel="0" collapsed="false">
      <c r="A32" s="84" t="n">
        <v>2012</v>
      </c>
      <c r="B32" s="222"/>
      <c r="C32" s="264"/>
      <c r="D32" s="222"/>
      <c r="E32" s="222"/>
      <c r="F32" s="222"/>
      <c r="G32" s="222"/>
      <c r="H32" s="222"/>
      <c r="I32" s="265"/>
      <c r="J32" s="265"/>
      <c r="K32" s="79"/>
      <c r="L32" s="79"/>
    </row>
    <row r="33" customFormat="false" ht="12.75" hidden="false" customHeight="false" outlineLevel="0" collapsed="false">
      <c r="A33" s="84" t="s">
        <v>113</v>
      </c>
      <c r="B33" s="228" t="n">
        <v>12462.167492</v>
      </c>
      <c r="C33" s="263" t="n">
        <v>647.452931</v>
      </c>
      <c r="D33" s="228" t="n">
        <v>765.489563</v>
      </c>
      <c r="E33" s="228" t="n">
        <v>3390.732629</v>
      </c>
      <c r="F33" s="228" t="n">
        <v>4003.666937</v>
      </c>
      <c r="G33" s="228" t="n">
        <v>684.240215</v>
      </c>
      <c r="H33" s="222" t="n">
        <v>1556.925498</v>
      </c>
      <c r="I33" s="265" t="n">
        <v>698.208553</v>
      </c>
      <c r="J33" s="265" t="n">
        <v>1363.083031</v>
      </c>
      <c r="K33" s="72" t="n">
        <v>3618.903911</v>
      </c>
      <c r="L33" s="72" t="n">
        <v>581.741787</v>
      </c>
    </row>
    <row r="34" customFormat="false" ht="12.75" hidden="false" customHeight="false" outlineLevel="0" collapsed="false">
      <c r="A34" s="95" t="s">
        <v>114</v>
      </c>
      <c r="B34" s="222" t="n">
        <v>13788.825158</v>
      </c>
      <c r="C34" s="264" t="n">
        <v>702.612236</v>
      </c>
      <c r="D34" s="222" t="n">
        <v>893.357389</v>
      </c>
      <c r="E34" s="222" t="n">
        <v>3777.283508</v>
      </c>
      <c r="F34" s="222" t="n">
        <v>4388.403013</v>
      </c>
      <c r="G34" s="222" t="n">
        <v>777.163328</v>
      </c>
      <c r="H34" s="222" t="n">
        <v>1603.442791</v>
      </c>
      <c r="I34" s="265" t="n">
        <v>784.067364</v>
      </c>
      <c r="J34" s="265" t="n">
        <v>1514.017684</v>
      </c>
      <c r="K34" s="79" t="n">
        <v>4321.380957</v>
      </c>
      <c r="L34" s="79" t="n">
        <v>748.890229</v>
      </c>
    </row>
    <row r="35" customFormat="false" ht="12.75" hidden="false" customHeight="false" outlineLevel="0" collapsed="false">
      <c r="A35" s="161" t="s">
        <v>115</v>
      </c>
      <c r="B35" s="222" t="n">
        <v>15171.149013</v>
      </c>
      <c r="C35" s="222" t="n">
        <v>795.881505</v>
      </c>
      <c r="D35" s="222" t="n">
        <v>926.234675</v>
      </c>
      <c r="E35" s="222" t="n">
        <v>4103.370188</v>
      </c>
      <c r="F35" s="222" t="n">
        <v>4746.023622</v>
      </c>
      <c r="G35" s="222" t="n">
        <v>884.69541</v>
      </c>
      <c r="H35" s="222" t="n">
        <v>1824.10898</v>
      </c>
      <c r="I35" s="222" t="n">
        <v>867.225023</v>
      </c>
      <c r="J35" s="222" t="n">
        <v>1742.51659</v>
      </c>
      <c r="K35" s="222" t="n">
        <v>4897.560093</v>
      </c>
      <c r="L35" s="222" t="n">
        <v>863.086842</v>
      </c>
    </row>
    <row r="36" customFormat="false" ht="12.75" hidden="false" customHeight="false" outlineLevel="0" collapsed="false">
      <c r="A36" s="161" t="s">
        <v>116</v>
      </c>
      <c r="B36" s="228" t="n">
        <v>12588.097312</v>
      </c>
      <c r="C36" s="228" t="n">
        <v>707.513166</v>
      </c>
      <c r="D36" s="228" t="n">
        <v>757.777164</v>
      </c>
      <c r="E36" s="228" t="n">
        <v>3458.789</v>
      </c>
      <c r="F36" s="228" t="n">
        <v>3935.113786</v>
      </c>
      <c r="G36" s="228" t="n">
        <v>794.709541</v>
      </c>
      <c r="H36" s="222" t="n">
        <v>1371.787196</v>
      </c>
      <c r="I36" s="222" t="n">
        <v>722.987142</v>
      </c>
      <c r="J36" s="222" t="n">
        <v>1417.116869</v>
      </c>
      <c r="K36" s="228" t="n">
        <v>4043.315273</v>
      </c>
      <c r="L36" s="228" t="n">
        <v>753.840568</v>
      </c>
    </row>
    <row r="37" customFormat="false" ht="12.75" hidden="false" customHeight="false" outlineLevel="0" collapsed="false">
      <c r="A37" s="161" t="s">
        <v>117</v>
      </c>
      <c r="B37" s="228" t="n">
        <v>13928.639594</v>
      </c>
      <c r="C37" s="228" t="n">
        <v>769.21731</v>
      </c>
      <c r="D37" s="228" t="n">
        <v>847.258152</v>
      </c>
      <c r="E37" s="228" t="n">
        <v>3785.341445</v>
      </c>
      <c r="F37" s="228" t="n">
        <v>4361.926561</v>
      </c>
      <c r="G37" s="228" t="n">
        <v>764.346707</v>
      </c>
      <c r="H37" s="222" t="n">
        <v>1584.240215</v>
      </c>
      <c r="I37" s="222" t="n">
        <v>838.040999</v>
      </c>
      <c r="J37" s="222" t="n">
        <v>1663.759383</v>
      </c>
      <c r="K37" s="228" t="n">
        <v>4829.784469</v>
      </c>
      <c r="L37" s="228" t="n">
        <v>776.591689</v>
      </c>
    </row>
    <row r="38" customFormat="false" ht="12.75" hidden="false" customHeight="false" outlineLevel="0" collapsed="false">
      <c r="A38" s="161" t="s">
        <v>106</v>
      </c>
      <c r="B38" s="228" t="n">
        <v>13636.557828</v>
      </c>
      <c r="C38" s="228" t="n">
        <v>762.50233</v>
      </c>
      <c r="D38" s="228" t="n">
        <v>892.335656</v>
      </c>
      <c r="E38" s="228" t="n">
        <v>3812.010965</v>
      </c>
      <c r="F38" s="228" t="n">
        <v>4183.505023</v>
      </c>
      <c r="G38" s="228" t="n">
        <v>814.524919</v>
      </c>
      <c r="H38" s="222" t="n">
        <v>1555.726377</v>
      </c>
      <c r="I38" s="222" t="n">
        <v>822.875716</v>
      </c>
      <c r="J38" s="222" t="n">
        <v>1744.027576</v>
      </c>
      <c r="K38" s="228" t="n">
        <v>4741.82608</v>
      </c>
      <c r="L38" s="228" t="n">
        <v>891.471707</v>
      </c>
    </row>
    <row r="39" customFormat="false" ht="12.75" hidden="false" customHeight="false" outlineLevel="0" collapsed="false">
      <c r="A39" s="161" t="s">
        <v>107</v>
      </c>
      <c r="B39" s="228" t="n">
        <v>14809.319166</v>
      </c>
      <c r="C39" s="228" t="n">
        <v>815.071123</v>
      </c>
      <c r="D39" s="228" t="n">
        <v>863.82894</v>
      </c>
      <c r="E39" s="228" t="n">
        <v>4072.910118</v>
      </c>
      <c r="F39" s="228" t="n">
        <v>4662.085005</v>
      </c>
      <c r="G39" s="228" t="n">
        <v>962.991086</v>
      </c>
      <c r="H39" s="222" t="n">
        <v>1662.713433</v>
      </c>
      <c r="I39" s="222" t="n">
        <v>883.300114</v>
      </c>
      <c r="J39" s="222" t="n">
        <v>1855.134934</v>
      </c>
      <c r="K39" s="228" t="n">
        <v>5303.049329</v>
      </c>
      <c r="L39" s="228" t="n">
        <v>1043.76535</v>
      </c>
    </row>
    <row r="40" customFormat="false" ht="12.75" hidden="false" customHeight="false" outlineLevel="0" collapsed="false">
      <c r="A40" s="161" t="s">
        <v>108</v>
      </c>
      <c r="B40" s="228" t="n">
        <v>9302.550577</v>
      </c>
      <c r="C40" s="228" t="n">
        <v>540.725492</v>
      </c>
      <c r="D40" s="228" t="n">
        <v>599.158118</v>
      </c>
      <c r="E40" s="228" t="n">
        <v>2388.317011</v>
      </c>
      <c r="F40" s="228" t="n">
        <v>2927.071769</v>
      </c>
      <c r="G40" s="228" t="n">
        <v>575.681958</v>
      </c>
      <c r="H40" s="222" t="n">
        <v>1043.00732</v>
      </c>
      <c r="I40" s="222" t="n">
        <v>534.281887</v>
      </c>
      <c r="J40" s="222" t="n">
        <v>1265.075642</v>
      </c>
      <c r="K40" s="228" t="n">
        <v>3896.276267</v>
      </c>
      <c r="L40" s="228" t="n">
        <v>798.536947</v>
      </c>
    </row>
    <row r="41" customFormat="false" ht="12.75" hidden="false" customHeight="false" outlineLevel="0" collapsed="false">
      <c r="A41" s="161" t="s">
        <v>109</v>
      </c>
      <c r="B41" s="228" t="n">
        <v>13283.513247</v>
      </c>
      <c r="C41" s="228" t="n">
        <v>763.246851</v>
      </c>
      <c r="D41" s="228" t="n">
        <v>832.248551</v>
      </c>
      <c r="E41" s="228" t="n">
        <v>3722.926452</v>
      </c>
      <c r="F41" s="228" t="n">
        <v>3952.785422</v>
      </c>
      <c r="G41" s="228" t="n">
        <v>805.661225</v>
      </c>
      <c r="H41" s="222" t="n">
        <v>1521.963193</v>
      </c>
      <c r="I41" s="222" t="n">
        <v>782.759025</v>
      </c>
      <c r="J41" s="222" t="n">
        <v>1607.444112</v>
      </c>
      <c r="K41" s="228" t="n">
        <v>4437.787978</v>
      </c>
      <c r="L41" s="228" t="n">
        <v>829.719795</v>
      </c>
    </row>
    <row r="42" customFormat="false" ht="12.75" hidden="false" customHeight="false" outlineLevel="0" collapsed="false">
      <c r="A42" s="161" t="s">
        <v>110</v>
      </c>
      <c r="B42" s="228" t="n">
        <v>14324.458121</v>
      </c>
      <c r="C42" s="228" t="n">
        <v>808.442987</v>
      </c>
      <c r="D42" s="228" t="n">
        <v>943.478691</v>
      </c>
      <c r="E42" s="228" t="n">
        <v>3971.960988</v>
      </c>
      <c r="F42" s="228" t="n">
        <v>4404.678979</v>
      </c>
      <c r="G42" s="228" t="n">
        <v>826.483965</v>
      </c>
      <c r="H42" s="222" t="n">
        <v>1623.273065</v>
      </c>
      <c r="I42" s="222" t="n">
        <v>870.593825</v>
      </c>
      <c r="J42" s="222" t="n">
        <v>1751.672805</v>
      </c>
      <c r="K42" s="228" t="n">
        <v>5115.989634</v>
      </c>
      <c r="L42" s="228" t="n">
        <v>1019.446771</v>
      </c>
    </row>
    <row r="43" customFormat="false" ht="12.75" hidden="false" customHeight="false" outlineLevel="0" collapsed="false">
      <c r="A43" s="161" t="s">
        <v>111</v>
      </c>
      <c r="B43" s="228" t="n">
        <v>13350.582361</v>
      </c>
      <c r="C43" s="228" t="n">
        <v>726.087625</v>
      </c>
      <c r="D43" s="228" t="n">
        <v>923.975408</v>
      </c>
      <c r="E43" s="228" t="n">
        <v>3658.080331</v>
      </c>
      <c r="F43" s="228" t="n">
        <v>4044.628161</v>
      </c>
      <c r="G43" s="228" t="n">
        <v>777.623201</v>
      </c>
      <c r="H43" s="222" t="n">
        <v>1596.891838</v>
      </c>
      <c r="I43" s="222" t="n">
        <v>781.493887</v>
      </c>
      <c r="J43" s="222" t="n">
        <v>1706.289679</v>
      </c>
      <c r="K43" s="228" t="n">
        <v>4919.472365</v>
      </c>
      <c r="L43" s="228" t="n">
        <v>927.733978</v>
      </c>
    </row>
    <row r="44" customFormat="false" ht="12.75" hidden="false" customHeight="false" outlineLevel="0" collapsed="false">
      <c r="A44" s="89" t="s">
        <v>112</v>
      </c>
      <c r="B44" s="222" t="n">
        <v>11138.840714</v>
      </c>
      <c r="C44" s="222" t="n">
        <v>590.794596</v>
      </c>
      <c r="D44" s="222" t="n">
        <v>1054.671247</v>
      </c>
      <c r="E44" s="222" t="n">
        <v>3027.693861</v>
      </c>
      <c r="F44" s="222" t="n">
        <v>3102.754858</v>
      </c>
      <c r="G44" s="222" t="n">
        <v>600.411972</v>
      </c>
      <c r="H44" s="235" t="n">
        <v>1346.559144</v>
      </c>
      <c r="I44" s="235" t="n">
        <v>627.163241</v>
      </c>
      <c r="J44" s="235" t="n">
        <v>1333.992127</v>
      </c>
      <c r="K44" s="228" t="n">
        <v>4214.811977</v>
      </c>
      <c r="L44" s="228" t="n">
        <v>757.879171</v>
      </c>
    </row>
    <row r="45" customFormat="false" ht="12.75" hidden="false" customHeight="false" outlineLevel="0" collapsed="false">
      <c r="A45" s="161" t="n">
        <v>2013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8"/>
    </row>
    <row r="46" customFormat="false" ht="12.75" hidden="false" customHeight="false" outlineLevel="0" collapsed="false">
      <c r="A46" s="95" t="s">
        <v>113</v>
      </c>
      <c r="B46" s="222" t="n">
        <v>12668.41649</v>
      </c>
      <c r="C46" s="264" t="n">
        <v>679.799834</v>
      </c>
      <c r="D46" s="222" t="n">
        <v>972.180316</v>
      </c>
      <c r="E46" s="222" t="n">
        <v>3525.757347</v>
      </c>
      <c r="F46" s="222" t="n">
        <v>4015.807037</v>
      </c>
      <c r="G46" s="222" t="n">
        <v>758.596235</v>
      </c>
      <c r="H46" s="222" t="n">
        <v>1423.432366</v>
      </c>
      <c r="I46" s="265" t="n">
        <v>716.484168</v>
      </c>
      <c r="J46" s="265" t="n">
        <v>1475.001163</v>
      </c>
      <c r="K46" s="79" t="n">
        <v>4007.187489</v>
      </c>
      <c r="L46" s="79" t="n">
        <v>671.739241</v>
      </c>
    </row>
    <row r="47" customFormat="false" ht="12.75" hidden="false" customHeight="false" outlineLevel="0" collapsed="false">
      <c r="A47" s="95" t="s">
        <v>114</v>
      </c>
      <c r="B47" s="222" t="n">
        <v>12778.75601</v>
      </c>
      <c r="C47" s="264" t="n">
        <v>665.537669</v>
      </c>
      <c r="D47" s="222" t="n">
        <v>971.736116</v>
      </c>
      <c r="E47" s="222" t="n">
        <v>3559.623465</v>
      </c>
      <c r="F47" s="222" t="n">
        <v>3964.585476</v>
      </c>
      <c r="G47" s="222" t="n">
        <v>712.073581</v>
      </c>
      <c r="H47" s="222" t="n">
        <v>1471.577123</v>
      </c>
      <c r="I47" s="265" t="n">
        <v>729.63483</v>
      </c>
      <c r="J47" s="265" t="n">
        <v>1427.889181</v>
      </c>
      <c r="K47" s="79" t="n">
        <v>4349.102388</v>
      </c>
      <c r="L47" s="79" t="n">
        <v>868.582234</v>
      </c>
    </row>
    <row r="48" customFormat="false" ht="12.75" hidden="false" customHeight="false" outlineLevel="0" collapsed="false">
      <c r="A48" s="95" t="s">
        <v>115</v>
      </c>
      <c r="B48" s="222" t="n">
        <v>13629.319014</v>
      </c>
      <c r="C48" s="264" t="n">
        <v>735.15606</v>
      </c>
      <c r="D48" s="222" t="n">
        <v>1067.23018</v>
      </c>
      <c r="E48" s="222" t="n">
        <v>3810.901416</v>
      </c>
      <c r="F48" s="222" t="n">
        <v>4273.459348</v>
      </c>
      <c r="G48" s="222" t="n">
        <v>762.201675</v>
      </c>
      <c r="H48" s="222" t="n">
        <v>1466.622556</v>
      </c>
      <c r="I48" s="265" t="n">
        <v>786.372337</v>
      </c>
      <c r="J48" s="265" t="n">
        <v>1572.731432</v>
      </c>
      <c r="K48" s="79" t="n">
        <v>4638.11248</v>
      </c>
      <c r="L48" s="79" t="n">
        <v>943.7362</v>
      </c>
    </row>
    <row r="49" customFormat="false" ht="12.75" hidden="false" customHeight="false" outlineLevel="0" collapsed="false">
      <c r="A49" s="95" t="s">
        <v>116</v>
      </c>
      <c r="B49" s="222" t="n">
        <v>12869.476017</v>
      </c>
      <c r="C49" s="264" t="n">
        <v>723.759585</v>
      </c>
      <c r="D49" s="222" t="n">
        <v>986.623604</v>
      </c>
      <c r="E49" s="222" t="n">
        <v>3525.049709</v>
      </c>
      <c r="F49" s="222" t="n">
        <v>4029.527926</v>
      </c>
      <c r="G49" s="222" t="n">
        <v>723.406552</v>
      </c>
      <c r="H49" s="222" t="n">
        <v>1425.088993</v>
      </c>
      <c r="I49" s="265" t="n">
        <v>750.710839</v>
      </c>
      <c r="J49" s="265" t="n">
        <v>1547.753707</v>
      </c>
      <c r="K49" s="79" t="n">
        <v>4392.498737</v>
      </c>
      <c r="L49" s="79" t="n">
        <v>803.941808</v>
      </c>
    </row>
    <row r="50" customFormat="false" ht="12.75" hidden="false" customHeight="false" outlineLevel="0" collapsed="false">
      <c r="A50" s="95" t="s">
        <v>117</v>
      </c>
      <c r="B50" s="222" t="n">
        <v>13301.680541</v>
      </c>
      <c r="C50" s="264" t="n">
        <v>708.401369</v>
      </c>
      <c r="D50" s="222" t="n">
        <v>917.453634</v>
      </c>
      <c r="E50" s="222" t="n">
        <v>3572.28717</v>
      </c>
      <c r="F50" s="222" t="n">
        <v>4148.746734</v>
      </c>
      <c r="G50" s="222" t="n">
        <v>771.812742</v>
      </c>
      <c r="H50" s="222" t="n">
        <v>1506.970358</v>
      </c>
      <c r="I50" s="265" t="n">
        <v>814.830212</v>
      </c>
      <c r="J50" s="265" t="n">
        <v>1662.462051</v>
      </c>
      <c r="K50" s="79" t="n">
        <v>4631.982972</v>
      </c>
      <c r="L50" s="79" t="n">
        <v>886.795913</v>
      </c>
    </row>
    <row r="51" customFormat="false" ht="13.5" hidden="false" customHeight="false" outlineLevel="0" collapsed="false">
      <c r="A51" s="113" t="s">
        <v>106</v>
      </c>
      <c r="B51" s="238" t="n">
        <v>13007.140562</v>
      </c>
      <c r="C51" s="267" t="n">
        <v>719.415929</v>
      </c>
      <c r="D51" s="238" t="n">
        <v>926.07679</v>
      </c>
      <c r="E51" s="238" t="n">
        <v>3636.118302</v>
      </c>
      <c r="F51" s="238" t="n">
        <v>4033.021642</v>
      </c>
      <c r="G51" s="238" t="n">
        <v>708.139976</v>
      </c>
      <c r="H51" s="238" t="n">
        <v>1442.132143</v>
      </c>
      <c r="I51" s="268" t="n">
        <v>775.181051</v>
      </c>
      <c r="J51" s="268" t="n">
        <v>1856.296166</v>
      </c>
      <c r="K51" s="114" t="n">
        <v>4435.054137</v>
      </c>
      <c r="L51" s="114" t="n">
        <v>906.776055</v>
      </c>
    </row>
    <row r="52" customFormat="false" ht="16.5" hidden="false" customHeight="false" outlineLevel="0" collapsed="false">
      <c r="A52" s="282"/>
      <c r="B52" s="296"/>
      <c r="C52" s="296"/>
      <c r="D52" s="296"/>
      <c r="E52" s="296"/>
      <c r="F52" s="296"/>
      <c r="G52" s="296"/>
      <c r="H52" s="296"/>
      <c r="I52" s="296"/>
      <c r="J52" s="296"/>
      <c r="K52" s="296"/>
      <c r="L52" s="296"/>
    </row>
    <row r="55" customFormat="false" ht="12.75" hidden="false" customHeight="false" outlineLevel="0" collapsed="false">
      <c r="A55" s="28" t="s">
        <v>198</v>
      </c>
      <c r="B55" s="28"/>
    </row>
    <row r="56" customFormat="false" ht="12.75" hidden="false" customHeight="false" outlineLevel="0" collapsed="false">
      <c r="C56" s="297"/>
      <c r="D56" s="297"/>
      <c r="E56" s="297"/>
      <c r="F56" s="297"/>
      <c r="G56" s="297"/>
      <c r="H56" s="297"/>
      <c r="I56" s="297"/>
      <c r="J56" s="297"/>
      <c r="K56" s="297"/>
      <c r="L56" s="297"/>
    </row>
    <row r="57" customFormat="false" ht="13.5" hidden="false" customHeight="false" outlineLevel="0" collapsed="false">
      <c r="A57" s="298"/>
      <c r="B57" s="298"/>
      <c r="C57" s="297"/>
      <c r="D57" s="297"/>
      <c r="E57" s="297"/>
      <c r="F57" s="297"/>
      <c r="G57" s="297"/>
      <c r="H57" s="297"/>
      <c r="I57" s="297"/>
      <c r="J57" s="297"/>
      <c r="K57" s="297"/>
      <c r="L57" s="297"/>
    </row>
    <row r="58" customFormat="false" ht="13.5" hidden="false" customHeight="false" outlineLevel="0" collapsed="false">
      <c r="A58" s="298"/>
      <c r="B58" s="298"/>
      <c r="C58" s="298"/>
      <c r="D58" s="298"/>
      <c r="E58" s="298"/>
      <c r="F58" s="298"/>
      <c r="G58" s="298"/>
      <c r="H58" s="298"/>
      <c r="I58" s="298"/>
      <c r="J58" s="298"/>
      <c r="K58" s="298"/>
      <c r="L58" s="298"/>
    </row>
    <row r="59" customFormat="false" ht="13.5" hidden="false" customHeight="false" outlineLevel="0" collapsed="false">
      <c r="A59" s="298"/>
      <c r="B59" s="298"/>
      <c r="C59" s="298"/>
      <c r="D59" s="298"/>
      <c r="E59" s="298"/>
      <c r="F59" s="298"/>
      <c r="G59" s="298"/>
      <c r="H59" s="298"/>
      <c r="I59" s="298"/>
      <c r="J59" s="298"/>
      <c r="K59" s="298"/>
      <c r="L59" s="298"/>
    </row>
    <row r="60" customFormat="false" ht="13.5" hidden="false" customHeight="false" outlineLevel="0" collapsed="false">
      <c r="A60" s="298"/>
      <c r="B60" s="298"/>
      <c r="C60" s="298"/>
      <c r="D60" s="298"/>
      <c r="E60" s="298"/>
      <c r="F60" s="298"/>
      <c r="G60" s="298"/>
      <c r="H60" s="298"/>
      <c r="I60" s="298"/>
      <c r="J60" s="298"/>
      <c r="K60" s="298"/>
      <c r="L60" s="298"/>
    </row>
    <row r="61" customFormat="false" ht="13.5" hidden="false" customHeight="false" outlineLevel="0" collapsed="false">
      <c r="A61" s="298"/>
      <c r="B61" s="298"/>
      <c r="C61" s="298"/>
      <c r="D61" s="298"/>
      <c r="E61" s="298"/>
      <c r="F61" s="298"/>
      <c r="G61" s="298"/>
      <c r="H61" s="298"/>
      <c r="I61" s="298"/>
      <c r="J61" s="298"/>
      <c r="K61" s="298"/>
      <c r="L61" s="298"/>
    </row>
    <row r="62" customFormat="false" ht="13.5" hidden="false" customHeight="false" outlineLevel="0" collapsed="false">
      <c r="A62" s="298"/>
      <c r="B62" s="298"/>
      <c r="C62" s="298"/>
      <c r="D62" s="298"/>
      <c r="E62" s="298"/>
      <c r="F62" s="298"/>
      <c r="G62" s="298"/>
      <c r="H62" s="298"/>
      <c r="I62" s="298"/>
      <c r="J62" s="298"/>
      <c r="K62" s="298"/>
      <c r="L62" s="298"/>
    </row>
    <row r="63" customFormat="false" ht="13.5" hidden="false" customHeight="false" outlineLevel="0" collapsed="false">
      <c r="A63" s="298"/>
      <c r="B63" s="298"/>
      <c r="C63" s="298"/>
      <c r="D63" s="298"/>
      <c r="E63" s="298"/>
      <c r="F63" s="298"/>
      <c r="G63" s="298"/>
      <c r="H63" s="298"/>
      <c r="I63" s="298"/>
      <c r="J63" s="298"/>
      <c r="K63" s="298"/>
      <c r="L63" s="298"/>
    </row>
    <row r="64" customFormat="false" ht="13.5" hidden="false" customHeight="false" outlineLevel="0" collapsed="false">
      <c r="A64" s="298"/>
      <c r="B64" s="298"/>
      <c r="C64" s="298"/>
      <c r="D64" s="298"/>
      <c r="E64" s="298"/>
      <c r="F64" s="298"/>
      <c r="G64" s="298"/>
      <c r="H64" s="298"/>
      <c r="I64" s="298"/>
      <c r="J64" s="298"/>
      <c r="K64" s="298"/>
      <c r="L64" s="298"/>
    </row>
  </sheetData>
  <mergeCells count="1">
    <mergeCell ref="A55:B55"/>
  </mergeCells>
  <printOptions headings="false" gridLines="false" gridLinesSet="true" horizontalCentered="true" verticalCentered="true"/>
  <pageMargins left="0.0784722222222222" right="0.0784722222222222" top="0.27986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9.56"/>
    <col collapsed="false" customWidth="true" hidden="false" outlineLevel="0" max="9" min="2" style="0" width="8.28"/>
    <col collapsed="false" customWidth="true" hidden="false" outlineLevel="0" max="11" min="10" style="276" width="8.28"/>
  </cols>
  <sheetData>
    <row r="1" customFormat="false" ht="13.5" hidden="false" customHeight="false" outlineLevel="0" collapsed="false">
      <c r="A1" s="300" t="s">
        <v>199</v>
      </c>
      <c r="J1" s="195"/>
      <c r="K1" s="195"/>
    </row>
    <row r="2" customFormat="false" ht="55.5" hidden="false" customHeight="true" outlineLevel="0" collapsed="false">
      <c r="A2" s="301" t="s">
        <v>92</v>
      </c>
      <c r="B2" s="284" t="s">
        <v>200</v>
      </c>
      <c r="C2" s="284" t="s">
        <v>201</v>
      </c>
      <c r="D2" s="284" t="s">
        <v>202</v>
      </c>
      <c r="E2" s="302" t="s">
        <v>203</v>
      </c>
      <c r="F2" s="284" t="s">
        <v>204</v>
      </c>
      <c r="G2" s="302" t="s">
        <v>205</v>
      </c>
      <c r="H2" s="302" t="s">
        <v>206</v>
      </c>
      <c r="I2" s="284" t="s">
        <v>82</v>
      </c>
      <c r="J2" s="302" t="s">
        <v>207</v>
      </c>
      <c r="K2" s="284" t="s">
        <v>84</v>
      </c>
    </row>
    <row r="3" customFormat="false" ht="12.75" hidden="false" customHeight="false" outlineLevel="0" collapsed="false">
      <c r="A3" s="84" t="n">
        <v>2010</v>
      </c>
      <c r="B3" s="225" t="n">
        <v>15822.922219</v>
      </c>
      <c r="C3" s="225" t="n">
        <v>8028.750765</v>
      </c>
      <c r="D3" s="225" t="n">
        <v>20329.234451</v>
      </c>
      <c r="E3" s="225" t="n">
        <v>8608.994859</v>
      </c>
      <c r="F3" s="60" t="n">
        <v>4011.419298</v>
      </c>
      <c r="G3" s="60" t="n">
        <v>3386.668305</v>
      </c>
      <c r="H3" s="60" t="n">
        <v>17948.714642</v>
      </c>
      <c r="I3" s="60" t="n">
        <v>5026.304369</v>
      </c>
      <c r="J3" s="60" t="n">
        <v>10300.673939</v>
      </c>
      <c r="K3" s="60" t="n">
        <v>4688.820456</v>
      </c>
    </row>
    <row r="4" customFormat="false" ht="12.75" hidden="false" customHeight="false" outlineLevel="0" collapsed="false">
      <c r="A4" s="84" t="n">
        <v>2011</v>
      </c>
      <c r="B4" s="288" t="n">
        <v>20639.759599</v>
      </c>
      <c r="C4" s="288" t="n">
        <v>9634.276581</v>
      </c>
      <c r="D4" s="288" t="n">
        <v>22830.879385</v>
      </c>
      <c r="E4" s="288" t="n">
        <v>9995.654106</v>
      </c>
      <c r="F4" s="288" t="n">
        <v>4732.342139</v>
      </c>
      <c r="G4" s="288" t="n">
        <v>3735.670005</v>
      </c>
      <c r="H4" s="288" t="n">
        <v>17724.379742</v>
      </c>
      <c r="I4" s="288" t="n">
        <v>6076.567809</v>
      </c>
      <c r="J4" s="288" t="n">
        <v>12063.649669</v>
      </c>
      <c r="K4" s="288" t="n">
        <v>5583.512059</v>
      </c>
    </row>
    <row r="5" customFormat="false" ht="12.75" hidden="false" customHeight="false" outlineLevel="0" collapsed="false">
      <c r="A5" s="84" t="n">
        <v>2012</v>
      </c>
      <c r="B5" s="193" t="n">
        <v>22878.015784</v>
      </c>
      <c r="C5" s="193" t="n">
        <v>10617.510022</v>
      </c>
      <c r="D5" s="193" t="n">
        <v>26656.03514</v>
      </c>
      <c r="E5" s="193" t="n">
        <v>9002.872829</v>
      </c>
      <c r="F5" s="193" t="n">
        <v>5636.851202</v>
      </c>
      <c r="G5" s="193" t="n">
        <v>3349.048062</v>
      </c>
      <c r="H5" s="193" t="n">
        <v>22078.815135</v>
      </c>
      <c r="I5" s="193" t="n">
        <v>6229.375956</v>
      </c>
      <c r="J5" s="193" t="n">
        <v>13309.473523</v>
      </c>
      <c r="K5" s="193" t="n">
        <v>6616.496882</v>
      </c>
    </row>
    <row r="6" customFormat="false" ht="12.75" hidden="false" customHeight="false" outlineLevel="0" collapsed="false">
      <c r="A6" s="84" t="n">
        <v>2010</v>
      </c>
      <c r="B6" s="222"/>
      <c r="C6" s="222"/>
      <c r="D6" s="222"/>
      <c r="E6" s="289"/>
      <c r="F6" s="289"/>
      <c r="G6" s="289"/>
      <c r="H6" s="289"/>
      <c r="I6" s="289"/>
      <c r="J6" s="289"/>
      <c r="K6" s="289"/>
    </row>
    <row r="7" customFormat="false" ht="12.75" hidden="false" customHeight="false" outlineLevel="0" collapsed="false">
      <c r="A7" s="78" t="s">
        <v>102</v>
      </c>
      <c r="B7" s="235" t="n">
        <v>3413.17042</v>
      </c>
      <c r="C7" s="235" t="n">
        <v>1629.642886</v>
      </c>
      <c r="D7" s="235" t="n">
        <v>4123.248886</v>
      </c>
      <c r="E7" s="225" t="n">
        <v>1779.884645</v>
      </c>
      <c r="F7" s="225" t="n">
        <v>890.406868</v>
      </c>
      <c r="G7" s="289" t="n">
        <v>719.570536</v>
      </c>
      <c r="H7" s="289" t="n">
        <v>4128.927657</v>
      </c>
      <c r="I7" s="289" t="n">
        <v>1049.153427</v>
      </c>
      <c r="J7" s="289" t="n">
        <v>2366.843694</v>
      </c>
      <c r="K7" s="289" t="n">
        <v>1099.129721</v>
      </c>
    </row>
    <row r="8" customFormat="false" ht="12.75" hidden="false" customHeight="false" outlineLevel="0" collapsed="false">
      <c r="A8" s="78" t="s">
        <v>103</v>
      </c>
      <c r="B8" s="235" t="n">
        <v>3996.893401</v>
      </c>
      <c r="C8" s="235" t="n">
        <v>2169.802693</v>
      </c>
      <c r="D8" s="235" t="n">
        <v>5678.49162</v>
      </c>
      <c r="E8" s="288" t="n">
        <v>2321.199279</v>
      </c>
      <c r="F8" s="288" t="n">
        <v>930.934545</v>
      </c>
      <c r="G8" s="225" t="n">
        <v>784.330906</v>
      </c>
      <c r="H8" s="225" t="n">
        <v>4537.560452</v>
      </c>
      <c r="I8" s="225" t="n">
        <v>1245.994485</v>
      </c>
      <c r="J8" s="225" t="n">
        <v>2555.60381</v>
      </c>
      <c r="K8" s="225" t="n">
        <v>1145.132276</v>
      </c>
    </row>
    <row r="9" customFormat="false" ht="12.75" hidden="false" customHeight="false" outlineLevel="0" collapsed="false">
      <c r="A9" s="78" t="s">
        <v>104</v>
      </c>
      <c r="B9" s="235" t="n">
        <v>3969.143297</v>
      </c>
      <c r="C9" s="235" t="n">
        <v>2022.580972</v>
      </c>
      <c r="D9" s="235" t="n">
        <v>5278.064677</v>
      </c>
      <c r="E9" s="288" t="n">
        <v>2185.281307</v>
      </c>
      <c r="F9" s="288" t="n">
        <v>1062.399412</v>
      </c>
      <c r="G9" s="225" t="n">
        <v>808.344649</v>
      </c>
      <c r="H9" s="225" t="n">
        <v>4224.761743</v>
      </c>
      <c r="I9" s="225" t="n">
        <v>1307.367149</v>
      </c>
      <c r="J9" s="225" t="n">
        <v>2583.975478</v>
      </c>
      <c r="K9" s="225" t="n">
        <v>1092.98576</v>
      </c>
    </row>
    <row r="10" customFormat="false" ht="12.75" hidden="false" customHeight="false" outlineLevel="0" collapsed="false">
      <c r="A10" s="78" t="s">
        <v>105</v>
      </c>
      <c r="B10" s="235" t="n">
        <v>4443.715101</v>
      </c>
      <c r="C10" s="235" t="n">
        <v>2206.724214</v>
      </c>
      <c r="D10" s="235" t="n">
        <v>5249.429268</v>
      </c>
      <c r="E10" s="288" t="n">
        <v>2322.629628</v>
      </c>
      <c r="F10" s="288" t="n">
        <v>1127.678473</v>
      </c>
      <c r="G10" s="225" t="n">
        <v>1074.422214</v>
      </c>
      <c r="H10" s="225" t="n">
        <v>5057.46479</v>
      </c>
      <c r="I10" s="225" t="n">
        <v>1423.789308</v>
      </c>
      <c r="J10" s="225" t="n">
        <v>2794.250957</v>
      </c>
      <c r="K10" s="225" t="n">
        <v>1351.572699</v>
      </c>
    </row>
    <row r="11" customFormat="false" ht="12.75" hidden="false" customHeight="false" outlineLevel="0" collapsed="false">
      <c r="A11" s="84" t="n">
        <v>2011</v>
      </c>
      <c r="B11" s="222"/>
      <c r="C11" s="222"/>
      <c r="D11" s="222"/>
      <c r="E11" s="288"/>
      <c r="F11" s="288"/>
      <c r="G11" s="288"/>
      <c r="H11" s="288"/>
      <c r="I11" s="288"/>
      <c r="J11" s="288"/>
      <c r="K11" s="288"/>
    </row>
    <row r="12" customFormat="false" ht="12.75" hidden="false" customHeight="false" outlineLevel="0" collapsed="false">
      <c r="A12" s="78" t="s">
        <v>102</v>
      </c>
      <c r="B12" s="222" t="n">
        <v>4475.529667</v>
      </c>
      <c r="C12" s="222" t="n">
        <v>2316.58673</v>
      </c>
      <c r="D12" s="222" t="n">
        <v>5370.563683</v>
      </c>
      <c r="E12" s="288" t="n">
        <v>2365.339977</v>
      </c>
      <c r="F12" s="288" t="n">
        <v>1108.449444</v>
      </c>
      <c r="G12" s="288" t="n">
        <v>875.741831</v>
      </c>
      <c r="H12" s="288" t="n">
        <v>4240.405699</v>
      </c>
      <c r="I12" s="288" t="n">
        <v>1303.991754</v>
      </c>
      <c r="J12" s="288" t="n">
        <v>2744.520694</v>
      </c>
      <c r="K12" s="288" t="n">
        <v>1294.474432</v>
      </c>
    </row>
    <row r="13" customFormat="false" ht="12.75" hidden="false" customHeight="false" outlineLevel="0" collapsed="false">
      <c r="A13" s="78" t="s">
        <v>103</v>
      </c>
      <c r="B13" s="226" t="n">
        <v>5166.941509</v>
      </c>
      <c r="C13" s="226" t="n">
        <v>2588.5833</v>
      </c>
      <c r="D13" s="226" t="n">
        <v>6151.903951</v>
      </c>
      <c r="E13" s="288" t="n">
        <v>2708.993279</v>
      </c>
      <c r="F13" s="288" t="n">
        <v>1043.860665</v>
      </c>
      <c r="G13" s="288" t="n">
        <v>1038.184753</v>
      </c>
      <c r="H13" s="288" t="n">
        <v>4418.16656</v>
      </c>
      <c r="I13" s="288" t="n">
        <v>1627.291921</v>
      </c>
      <c r="J13" s="288" t="n">
        <v>3028.323239</v>
      </c>
      <c r="K13" s="288" t="n">
        <v>1483.234152</v>
      </c>
    </row>
    <row r="14" customFormat="false" ht="12.75" hidden="false" customHeight="false" outlineLevel="0" collapsed="false">
      <c r="A14" s="78" t="s">
        <v>104</v>
      </c>
      <c r="B14" s="222" t="n">
        <v>5161.779374</v>
      </c>
      <c r="C14" s="222" t="n">
        <v>2304.506872</v>
      </c>
      <c r="D14" s="222" t="n">
        <v>5442.065185</v>
      </c>
      <c r="E14" s="288" t="n">
        <v>2371.482525</v>
      </c>
      <c r="F14" s="288" t="n">
        <v>1282.473843</v>
      </c>
      <c r="G14" s="288" t="n">
        <v>844.365042</v>
      </c>
      <c r="H14" s="288" t="n">
        <v>4242.16024</v>
      </c>
      <c r="I14" s="288" t="n">
        <v>1531.383521</v>
      </c>
      <c r="J14" s="288" t="n">
        <v>3063.455958</v>
      </c>
      <c r="K14" s="288" t="n">
        <v>1294.054862</v>
      </c>
    </row>
    <row r="15" customFormat="false" ht="12.75" hidden="false" customHeight="false" outlineLevel="0" collapsed="false">
      <c r="A15" s="78" t="s">
        <v>105</v>
      </c>
      <c r="B15" s="222" t="n">
        <v>5835.509049</v>
      </c>
      <c r="C15" s="222" t="n">
        <v>2424.599679</v>
      </c>
      <c r="D15" s="222" t="n">
        <v>5866.346566</v>
      </c>
      <c r="E15" s="288" t="n">
        <v>2549.838325</v>
      </c>
      <c r="F15" s="288" t="n">
        <v>1297.558187</v>
      </c>
      <c r="G15" s="288" t="n">
        <v>977.378379</v>
      </c>
      <c r="H15" s="288" t="n">
        <v>4823.647243</v>
      </c>
      <c r="I15" s="288" t="n">
        <v>1613.900613</v>
      </c>
      <c r="J15" s="288" t="n">
        <v>3227.349778</v>
      </c>
      <c r="K15" s="288" t="n">
        <v>1511.748613</v>
      </c>
    </row>
    <row r="16" customFormat="false" ht="12.75" hidden="false" customHeight="false" outlineLevel="0" collapsed="false">
      <c r="A16" s="71" t="n">
        <v>2012</v>
      </c>
      <c r="B16" s="222"/>
      <c r="C16" s="222"/>
      <c r="D16" s="222"/>
      <c r="E16" s="288"/>
      <c r="F16" s="288"/>
      <c r="G16" s="288"/>
      <c r="H16" s="288"/>
      <c r="I16" s="288"/>
      <c r="J16" s="288"/>
      <c r="K16" s="288"/>
    </row>
    <row r="17" customFormat="false" ht="12.75" hidden="false" customHeight="false" outlineLevel="0" collapsed="false">
      <c r="A17" s="78" t="s">
        <v>102</v>
      </c>
      <c r="B17" s="222" t="n">
        <v>5626.116079</v>
      </c>
      <c r="C17" s="222" t="n">
        <v>2360.922089</v>
      </c>
      <c r="D17" s="222" t="n">
        <v>5800.41719</v>
      </c>
      <c r="E17" s="288" t="n">
        <v>2135.677553</v>
      </c>
      <c r="F17" s="288" t="n">
        <v>1281.674083</v>
      </c>
      <c r="G17" s="288" t="n">
        <v>815.794194</v>
      </c>
      <c r="H17" s="288" t="n">
        <v>4946.52049</v>
      </c>
      <c r="I17" s="288" t="n">
        <v>1470.31392</v>
      </c>
      <c r="J17" s="288" t="n">
        <v>3056.496036</v>
      </c>
      <c r="K17" s="288" t="n">
        <v>1408.724362</v>
      </c>
    </row>
    <row r="18" customFormat="false" ht="12.75" hidden="false" customHeight="false" outlineLevel="0" collapsed="false">
      <c r="A18" s="261" t="s">
        <v>103</v>
      </c>
      <c r="B18" s="222" t="n">
        <v>5637.963898</v>
      </c>
      <c r="C18" s="222" t="n">
        <v>2868.426402</v>
      </c>
      <c r="D18" s="222" t="n">
        <v>7808.766696</v>
      </c>
      <c r="E18" s="288" t="n">
        <v>2349.634206</v>
      </c>
      <c r="F18" s="288" t="n">
        <v>1367.86532</v>
      </c>
      <c r="G18" s="288" t="n">
        <v>888.918442</v>
      </c>
      <c r="H18" s="288" t="n">
        <v>5792.551561</v>
      </c>
      <c r="I18" s="288" t="n">
        <v>1510.062018</v>
      </c>
      <c r="J18" s="288" t="n">
        <v>3280.028028</v>
      </c>
      <c r="K18" s="288" t="n">
        <v>1626.423059</v>
      </c>
    </row>
    <row r="19" customFormat="false" ht="12.75" hidden="false" customHeight="false" outlineLevel="0" collapsed="false">
      <c r="A19" s="261" t="s">
        <v>104</v>
      </c>
      <c r="B19" s="222" t="n">
        <v>5473.540776</v>
      </c>
      <c r="C19" s="222" t="n">
        <v>2819.280288</v>
      </c>
      <c r="D19" s="222" t="n">
        <v>6525.904217</v>
      </c>
      <c r="E19" s="288" t="n">
        <v>2052.201746</v>
      </c>
      <c r="F19" s="288" t="n">
        <v>1474.37019</v>
      </c>
      <c r="G19" s="288" t="n">
        <v>749.706983</v>
      </c>
      <c r="H19" s="288" t="n">
        <v>5153.10688</v>
      </c>
      <c r="I19" s="288" t="n">
        <v>1536.932565</v>
      </c>
      <c r="J19" s="288" t="n">
        <v>3398.674548</v>
      </c>
      <c r="K19" s="288" t="n">
        <v>1680.237376</v>
      </c>
    </row>
    <row r="20" customFormat="false" ht="12.75" hidden="false" customHeight="false" outlineLevel="0" collapsed="false">
      <c r="A20" s="261" t="s">
        <v>105</v>
      </c>
      <c r="B20" s="222" t="n">
        <v>6140.395031</v>
      </c>
      <c r="C20" s="222" t="n">
        <v>2568.881243</v>
      </c>
      <c r="D20" s="222" t="n">
        <v>6520.947037</v>
      </c>
      <c r="E20" s="288" t="n">
        <v>2465.359324</v>
      </c>
      <c r="F20" s="288" t="n">
        <v>1512.941609</v>
      </c>
      <c r="G20" s="288" t="n">
        <v>894.628443</v>
      </c>
      <c r="H20" s="288" t="n">
        <v>6186.636204</v>
      </c>
      <c r="I20" s="288" t="n">
        <v>1712.067453</v>
      </c>
      <c r="J20" s="288" t="n">
        <v>3574.274911</v>
      </c>
      <c r="K20" s="288" t="n">
        <v>1901.112085</v>
      </c>
    </row>
    <row r="21" customFormat="false" ht="12.75" hidden="false" customHeight="false" outlineLevel="0" collapsed="false">
      <c r="A21" s="71" t="n">
        <v>2013</v>
      </c>
      <c r="B21" s="222"/>
      <c r="C21" s="222"/>
      <c r="D21" s="222"/>
      <c r="E21" s="288"/>
      <c r="F21" s="288"/>
      <c r="G21" s="288"/>
      <c r="H21" s="288"/>
      <c r="I21" s="288"/>
      <c r="J21" s="288"/>
      <c r="K21" s="288"/>
    </row>
    <row r="22" customFormat="false" ht="12.75" hidden="false" customHeight="false" outlineLevel="0" collapsed="false">
      <c r="A22" s="78" t="s">
        <v>102</v>
      </c>
      <c r="B22" s="222" t="n">
        <v>5714.43512</v>
      </c>
      <c r="C22" s="222" t="n">
        <v>2271.415864</v>
      </c>
      <c r="D22" s="222" t="n">
        <v>6071.342182</v>
      </c>
      <c r="E22" s="288" t="n">
        <v>2183.769339</v>
      </c>
      <c r="F22" s="288" t="n">
        <v>1556.851461</v>
      </c>
      <c r="G22" s="288" t="n">
        <v>760.349784</v>
      </c>
      <c r="H22" s="288" t="n">
        <v>5722.552723</v>
      </c>
      <c r="I22" s="288" t="n">
        <v>1654.717595</v>
      </c>
      <c r="J22" s="288" t="n">
        <v>3118.1089</v>
      </c>
      <c r="K22" s="288" t="n">
        <v>1520.050957</v>
      </c>
    </row>
    <row r="23" customFormat="false" ht="12.75" hidden="false" customHeight="false" outlineLevel="0" collapsed="false">
      <c r="A23" s="261" t="s">
        <v>103</v>
      </c>
      <c r="B23" s="222" t="n">
        <v>5159.481645</v>
      </c>
      <c r="C23" s="222" t="n">
        <v>2758.130521</v>
      </c>
      <c r="D23" s="222" t="n">
        <v>7223.540446</v>
      </c>
      <c r="E23" s="288" t="n">
        <v>2603.855186</v>
      </c>
      <c r="F23" s="288" t="n">
        <v>1445.016416</v>
      </c>
      <c r="G23" s="288" t="n">
        <v>738.494977</v>
      </c>
      <c r="H23" s="288" t="n">
        <v>6139.74119</v>
      </c>
      <c r="I23" s="288" t="n">
        <v>1857.820074</v>
      </c>
      <c r="J23" s="288" t="n">
        <v>3471.017274</v>
      </c>
      <c r="K23" s="288" t="n">
        <v>1698.541717</v>
      </c>
    </row>
    <row r="24" customFormat="false" ht="12.75" hidden="false" customHeight="false" outlineLevel="0" collapsed="false">
      <c r="A24" s="95" t="n">
        <v>2011</v>
      </c>
      <c r="B24" s="291"/>
      <c r="C24" s="291"/>
      <c r="D24" s="225"/>
      <c r="E24" s="60"/>
      <c r="F24" s="60"/>
      <c r="G24" s="60"/>
      <c r="H24" s="60"/>
      <c r="I24" s="60"/>
      <c r="J24" s="60"/>
      <c r="K24" s="60"/>
    </row>
    <row r="25" customFormat="false" ht="12.75" hidden="false" customHeight="false" outlineLevel="0" collapsed="false">
      <c r="A25" s="59" t="s">
        <v>106</v>
      </c>
      <c r="B25" s="293" t="n">
        <v>1729.144181</v>
      </c>
      <c r="C25" s="293" t="n">
        <v>881.46782</v>
      </c>
      <c r="D25" s="224" t="n">
        <v>1770.701708</v>
      </c>
      <c r="E25" s="57" t="n">
        <v>897.269439</v>
      </c>
      <c r="F25" s="57" t="n">
        <v>395.793782</v>
      </c>
      <c r="G25" s="57" t="n">
        <v>441.803232</v>
      </c>
      <c r="H25" s="57" t="n">
        <v>1589.261429</v>
      </c>
      <c r="I25" s="57" t="n">
        <v>527.158522</v>
      </c>
      <c r="J25" s="57" t="n">
        <v>1046.598696</v>
      </c>
      <c r="K25" s="57" t="n">
        <v>513.608273</v>
      </c>
    </row>
    <row r="26" customFormat="false" ht="12.75" hidden="false" customHeight="false" outlineLevel="0" collapsed="false">
      <c r="A26" s="59" t="s">
        <v>107</v>
      </c>
      <c r="B26" s="295" t="n">
        <v>1803.209084</v>
      </c>
      <c r="C26" s="295" t="n">
        <v>932.1941</v>
      </c>
      <c r="D26" s="289" t="n">
        <v>2092.216904</v>
      </c>
      <c r="E26" s="66" t="n">
        <v>955.066348</v>
      </c>
      <c r="F26" s="66" t="n">
        <v>479.97726</v>
      </c>
      <c r="G26" s="66" t="n">
        <v>331.499476</v>
      </c>
      <c r="H26" s="66" t="n">
        <v>1597.326661</v>
      </c>
      <c r="I26" s="66" t="n">
        <v>534.566363</v>
      </c>
      <c r="J26" s="66" t="n">
        <v>1183.105544</v>
      </c>
      <c r="K26" s="66" t="n">
        <v>467.309609</v>
      </c>
    </row>
    <row r="27" customFormat="false" ht="12.75" hidden="false" customHeight="false" outlineLevel="0" collapsed="false">
      <c r="A27" s="59" t="s">
        <v>108</v>
      </c>
      <c r="B27" s="291" t="n">
        <v>1328.995086</v>
      </c>
      <c r="C27" s="291" t="n">
        <v>567.387241</v>
      </c>
      <c r="D27" s="225" t="n">
        <v>1571.486243</v>
      </c>
      <c r="E27" s="66" t="n">
        <v>654.657405</v>
      </c>
      <c r="F27" s="66" t="n">
        <v>356.628371</v>
      </c>
      <c r="G27" s="66" t="n">
        <v>246.25446</v>
      </c>
      <c r="H27" s="66" t="n">
        <v>1288.293915</v>
      </c>
      <c r="I27" s="66" t="n">
        <v>486.229521</v>
      </c>
      <c r="J27" s="66" t="n">
        <v>862.909914</v>
      </c>
      <c r="K27" s="66" t="n">
        <v>398.409637</v>
      </c>
    </row>
    <row r="28" customFormat="false" ht="12.75" hidden="false" customHeight="false" outlineLevel="0" collapsed="false">
      <c r="A28" s="59" t="s">
        <v>109</v>
      </c>
      <c r="B28" s="291" t="n">
        <v>2029.575204</v>
      </c>
      <c r="C28" s="291" t="n">
        <v>804.925531</v>
      </c>
      <c r="D28" s="225" t="n">
        <v>1778.362038</v>
      </c>
      <c r="E28" s="66" t="n">
        <v>761.758772</v>
      </c>
      <c r="F28" s="66" t="n">
        <v>445.868212</v>
      </c>
      <c r="G28" s="66" t="n">
        <v>266.611106</v>
      </c>
      <c r="H28" s="66" t="n">
        <v>1356.539664</v>
      </c>
      <c r="I28" s="66" t="n">
        <v>510.587637</v>
      </c>
      <c r="J28" s="66" t="n">
        <v>1017.4405</v>
      </c>
      <c r="K28" s="66" t="n">
        <v>428.335616</v>
      </c>
    </row>
    <row r="29" customFormat="false" ht="12.75" hidden="false" customHeight="false" outlineLevel="0" collapsed="false">
      <c r="A29" s="95" t="s">
        <v>110</v>
      </c>
      <c r="B29" s="291" t="n">
        <v>1943.335116</v>
      </c>
      <c r="C29" s="291" t="n">
        <v>816.154375</v>
      </c>
      <c r="D29" s="225" t="n">
        <v>1974.504924</v>
      </c>
      <c r="E29" s="66" t="n">
        <v>882.71291</v>
      </c>
      <c r="F29" s="66" t="n">
        <v>433.769428</v>
      </c>
      <c r="G29" s="66" t="n">
        <v>311.851594</v>
      </c>
      <c r="H29" s="66" t="n">
        <v>1490.166186</v>
      </c>
      <c r="I29" s="66" t="n">
        <v>515.145861</v>
      </c>
      <c r="J29" s="66" t="n">
        <v>961.807766</v>
      </c>
      <c r="K29" s="66" t="n">
        <v>456.144966</v>
      </c>
    </row>
    <row r="30" customFormat="false" ht="12.75" hidden="false" customHeight="false" outlineLevel="0" collapsed="false">
      <c r="A30" s="95" t="s">
        <v>111</v>
      </c>
      <c r="B30" s="291" t="n">
        <v>2040.316369</v>
      </c>
      <c r="C30" s="291" t="n">
        <v>747.000943</v>
      </c>
      <c r="D30" s="225" t="n">
        <v>1868.001476</v>
      </c>
      <c r="E30" s="66" t="n">
        <v>780.533687</v>
      </c>
      <c r="F30" s="66" t="n">
        <v>413.133056</v>
      </c>
      <c r="G30" s="66" t="n">
        <v>314.371319</v>
      </c>
      <c r="H30" s="66" t="n">
        <v>1437.345285</v>
      </c>
      <c r="I30" s="66" t="n">
        <v>539.087691</v>
      </c>
      <c r="J30" s="66" t="n">
        <v>1078.670801</v>
      </c>
      <c r="K30" s="66" t="n">
        <v>486.386751</v>
      </c>
    </row>
    <row r="31" customFormat="false" ht="12.75" hidden="false" customHeight="false" outlineLevel="0" collapsed="false">
      <c r="A31" s="84" t="s">
        <v>112</v>
      </c>
      <c r="B31" s="79" t="n">
        <v>1851.857564</v>
      </c>
      <c r="C31" s="79" t="n">
        <v>861.444361</v>
      </c>
      <c r="D31" s="60" t="n">
        <v>2023.840166</v>
      </c>
      <c r="E31" s="60" t="n">
        <v>886.591728</v>
      </c>
      <c r="F31" s="60" t="n">
        <v>450.655703</v>
      </c>
      <c r="G31" s="60" t="n">
        <v>351.155466</v>
      </c>
      <c r="H31" s="60" t="n">
        <v>1896.135772</v>
      </c>
      <c r="I31" s="60" t="n">
        <v>559.667061</v>
      </c>
      <c r="J31" s="60" t="n">
        <v>1186.871211</v>
      </c>
      <c r="K31" s="60" t="n">
        <v>569.216896</v>
      </c>
    </row>
    <row r="32" customFormat="false" ht="12.75" hidden="false" customHeight="false" outlineLevel="0" collapsed="false">
      <c r="A32" s="84" t="n">
        <v>2012</v>
      </c>
      <c r="B32" s="222"/>
      <c r="C32" s="264"/>
      <c r="D32" s="222"/>
      <c r="E32" s="222"/>
      <c r="F32" s="222"/>
      <c r="G32" s="222"/>
      <c r="H32" s="222"/>
      <c r="I32" s="265"/>
      <c r="J32" s="265"/>
      <c r="K32" s="79"/>
      <c r="L32" s="103"/>
    </row>
    <row r="33" customFormat="false" ht="12.75" hidden="false" customHeight="false" outlineLevel="0" collapsed="false">
      <c r="A33" s="71" t="s">
        <v>113</v>
      </c>
      <c r="B33" s="228" t="n">
        <v>1672.995167</v>
      </c>
      <c r="C33" s="263" t="n">
        <v>643.255685</v>
      </c>
      <c r="D33" s="228" t="n">
        <v>1503.569981</v>
      </c>
      <c r="E33" s="228" t="n">
        <v>541.963683</v>
      </c>
      <c r="F33" s="228" t="n">
        <v>378.255414</v>
      </c>
      <c r="G33" s="228" t="n">
        <v>203.809898</v>
      </c>
      <c r="H33" s="222" t="n">
        <v>1453.75987</v>
      </c>
      <c r="I33" s="265" t="n">
        <v>393.047008</v>
      </c>
      <c r="J33" s="265" t="n">
        <v>800.624996</v>
      </c>
      <c r="K33" s="72" t="n">
        <v>355.191424</v>
      </c>
      <c r="L33" s="103"/>
    </row>
    <row r="34" customFormat="false" ht="12.75" hidden="false" customHeight="false" outlineLevel="0" collapsed="false">
      <c r="A34" s="71" t="s">
        <v>114</v>
      </c>
      <c r="B34" s="228" t="n">
        <v>1965.379425</v>
      </c>
      <c r="C34" s="263" t="n">
        <v>779.419421</v>
      </c>
      <c r="D34" s="228" t="n">
        <v>1974.132416</v>
      </c>
      <c r="E34" s="228" t="n">
        <v>762.917408</v>
      </c>
      <c r="F34" s="228" t="n">
        <v>458.510563</v>
      </c>
      <c r="G34" s="228" t="n">
        <v>288.402153</v>
      </c>
      <c r="H34" s="222" t="n">
        <v>1521.395289</v>
      </c>
      <c r="I34" s="265" t="n">
        <v>480.732057</v>
      </c>
      <c r="J34" s="265" t="n">
        <v>1062.104396</v>
      </c>
      <c r="K34" s="72" t="n">
        <v>504.058608</v>
      </c>
      <c r="L34" s="103"/>
    </row>
    <row r="35" customFormat="false" ht="12.75" hidden="false" customHeight="false" outlineLevel="0" collapsed="false">
      <c r="A35" s="71" t="s">
        <v>115</v>
      </c>
      <c r="B35" s="228" t="n">
        <v>1987.741487</v>
      </c>
      <c r="C35" s="263" t="n">
        <v>938.246983</v>
      </c>
      <c r="D35" s="228" t="n">
        <v>2322.714793</v>
      </c>
      <c r="E35" s="228" t="n">
        <v>830.796462</v>
      </c>
      <c r="F35" s="228" t="n">
        <v>444.908106</v>
      </c>
      <c r="G35" s="228" t="n">
        <v>323.582143</v>
      </c>
      <c r="H35" s="222" t="n">
        <v>1971.365331</v>
      </c>
      <c r="I35" s="265" t="n">
        <v>596.534855</v>
      </c>
      <c r="J35" s="265" t="n">
        <v>1193.766644</v>
      </c>
      <c r="K35" s="72" t="n">
        <v>549.47433</v>
      </c>
      <c r="L35" s="103"/>
    </row>
    <row r="36" customFormat="false" ht="12.75" hidden="false" customHeight="false" outlineLevel="0" collapsed="false">
      <c r="A36" s="71" t="s">
        <v>116</v>
      </c>
      <c r="B36" s="228" t="n">
        <v>1699.451342</v>
      </c>
      <c r="C36" s="263" t="n">
        <v>818.085733</v>
      </c>
      <c r="D36" s="228" t="n">
        <v>2390.565067</v>
      </c>
      <c r="E36" s="228" t="n">
        <v>754.568703</v>
      </c>
      <c r="F36" s="228" t="n">
        <v>385.630095</v>
      </c>
      <c r="G36" s="228" t="n">
        <v>263.086076</v>
      </c>
      <c r="H36" s="222" t="n">
        <v>1660.845143</v>
      </c>
      <c r="I36" s="265" t="n">
        <v>467.826747</v>
      </c>
      <c r="J36" s="265" t="n">
        <v>958.342211</v>
      </c>
      <c r="K36" s="72" t="n">
        <v>491.633293</v>
      </c>
      <c r="L36" s="103"/>
    </row>
    <row r="37" customFormat="false" ht="12.75" hidden="false" customHeight="false" outlineLevel="0" collapsed="false">
      <c r="A37" s="71" t="s">
        <v>117</v>
      </c>
      <c r="B37" s="228" t="n">
        <v>2060.313531</v>
      </c>
      <c r="C37" s="263" t="n">
        <v>1016.136664</v>
      </c>
      <c r="D37" s="228" t="n">
        <v>3021.788558</v>
      </c>
      <c r="E37" s="228" t="n">
        <v>792.074407</v>
      </c>
      <c r="F37" s="228" t="n">
        <v>436.525959</v>
      </c>
      <c r="G37" s="228" t="n">
        <v>333.895768</v>
      </c>
      <c r="H37" s="222" t="n">
        <v>2021.679923</v>
      </c>
      <c r="I37" s="265" t="n">
        <v>562.355431</v>
      </c>
      <c r="J37" s="265" t="n">
        <v>1135.674136</v>
      </c>
      <c r="K37" s="72" t="n">
        <v>539.005266</v>
      </c>
      <c r="L37" s="103"/>
    </row>
    <row r="38" customFormat="false" ht="12.75" hidden="false" customHeight="false" outlineLevel="0" collapsed="false">
      <c r="A38" s="71" t="s">
        <v>106</v>
      </c>
      <c r="B38" s="228" t="n">
        <v>1878.199025</v>
      </c>
      <c r="C38" s="263" t="n">
        <v>1034.204005</v>
      </c>
      <c r="D38" s="228" t="n">
        <v>2396.413071</v>
      </c>
      <c r="E38" s="228" t="n">
        <v>802.991096</v>
      </c>
      <c r="F38" s="228" t="n">
        <v>545.709266</v>
      </c>
      <c r="G38" s="228" t="n">
        <v>291.936598</v>
      </c>
      <c r="H38" s="222" t="n">
        <v>2110.026495</v>
      </c>
      <c r="I38" s="265" t="n">
        <v>479.87984</v>
      </c>
      <c r="J38" s="265" t="n">
        <v>1186.011681</v>
      </c>
      <c r="K38" s="72" t="n">
        <v>595.7845</v>
      </c>
      <c r="L38" s="103"/>
    </row>
    <row r="39" customFormat="false" ht="12.75" hidden="false" customHeight="false" outlineLevel="0" collapsed="false">
      <c r="A39" s="71" t="s">
        <v>107</v>
      </c>
      <c r="B39" s="228" t="n">
        <v>2148.401196</v>
      </c>
      <c r="C39" s="263" t="n">
        <v>1093.094056</v>
      </c>
      <c r="D39" s="228" t="n">
        <v>2548.296941</v>
      </c>
      <c r="E39" s="228" t="n">
        <v>795.832343</v>
      </c>
      <c r="F39" s="228" t="n">
        <v>576.975552</v>
      </c>
      <c r="G39" s="228" t="n">
        <v>301.532235</v>
      </c>
      <c r="H39" s="222" t="n">
        <v>1938.853595</v>
      </c>
      <c r="I39" s="265" t="n">
        <v>597.319599</v>
      </c>
      <c r="J39" s="265" t="n">
        <v>1284.017435</v>
      </c>
      <c r="K39" s="72" t="n">
        <v>605.224443</v>
      </c>
      <c r="L39" s="103"/>
    </row>
    <row r="40" customFormat="false" ht="12.75" hidden="false" customHeight="false" outlineLevel="0" collapsed="false">
      <c r="A40" s="71" t="s">
        <v>108</v>
      </c>
      <c r="B40" s="228" t="n">
        <v>1455.270535</v>
      </c>
      <c r="C40" s="263" t="n">
        <v>862.650312</v>
      </c>
      <c r="D40" s="228" t="n">
        <v>1854.857368</v>
      </c>
      <c r="E40" s="228" t="n">
        <v>638.020249</v>
      </c>
      <c r="F40" s="228" t="n">
        <v>423.622138</v>
      </c>
      <c r="G40" s="228" t="n">
        <v>234.010739</v>
      </c>
      <c r="H40" s="222" t="n">
        <v>1676.971797</v>
      </c>
      <c r="I40" s="265" t="n">
        <v>499.073441</v>
      </c>
      <c r="J40" s="265" t="n">
        <v>1090.271101</v>
      </c>
      <c r="K40" s="72" t="n">
        <v>548.387562</v>
      </c>
      <c r="L40" s="103"/>
    </row>
    <row r="41" customFormat="false" ht="12.75" hidden="false" customHeight="false" outlineLevel="0" collapsed="false">
      <c r="A41" s="71" t="s">
        <v>109</v>
      </c>
      <c r="B41" s="228" t="n">
        <v>1869.869045</v>
      </c>
      <c r="C41" s="263" t="n">
        <v>863.53592</v>
      </c>
      <c r="D41" s="228" t="n">
        <v>2122.749908</v>
      </c>
      <c r="E41" s="228" t="n">
        <v>618.349154</v>
      </c>
      <c r="F41" s="228" t="n">
        <v>473.7725</v>
      </c>
      <c r="G41" s="228" t="n">
        <v>214.164009</v>
      </c>
      <c r="H41" s="222" t="n">
        <v>1537.281488</v>
      </c>
      <c r="I41" s="265" t="n">
        <v>440.539525</v>
      </c>
      <c r="J41" s="265" t="n">
        <v>1024.386012</v>
      </c>
      <c r="K41" s="72" t="n">
        <v>526.625371</v>
      </c>
      <c r="L41" s="103"/>
    </row>
    <row r="42" customFormat="false" ht="12.75" hidden="false" customHeight="false" outlineLevel="0" collapsed="false">
      <c r="A42" s="71" t="s">
        <v>110</v>
      </c>
      <c r="B42" s="228" t="n">
        <v>2173.883673</v>
      </c>
      <c r="C42" s="263" t="n">
        <v>892.314737</v>
      </c>
      <c r="D42" s="228" t="n">
        <v>2357.106256</v>
      </c>
      <c r="E42" s="228" t="n">
        <v>794.075108</v>
      </c>
      <c r="F42" s="228" t="n">
        <v>570.557009</v>
      </c>
      <c r="G42" s="228" t="n">
        <v>319.78622</v>
      </c>
      <c r="H42" s="222" t="n">
        <v>2075.608064</v>
      </c>
      <c r="I42" s="265" t="n">
        <v>576.590809</v>
      </c>
      <c r="J42" s="265" t="n">
        <v>1183.640175</v>
      </c>
      <c r="K42" s="72" t="n">
        <v>594.406878</v>
      </c>
      <c r="L42" s="103"/>
    </row>
    <row r="43" customFormat="false" ht="12.75" hidden="false" customHeight="false" outlineLevel="0" collapsed="false">
      <c r="A43" s="71" t="s">
        <v>111</v>
      </c>
      <c r="B43" s="228" t="n">
        <v>2221.678252</v>
      </c>
      <c r="C43" s="263" t="n">
        <v>860.557091</v>
      </c>
      <c r="D43" s="228" t="n">
        <v>2162.60113</v>
      </c>
      <c r="E43" s="228" t="n">
        <v>867.670787</v>
      </c>
      <c r="F43" s="228" t="n">
        <v>478.539418</v>
      </c>
      <c r="G43" s="222" t="n">
        <v>279.484998</v>
      </c>
      <c r="H43" s="222" t="n">
        <v>1911.031228</v>
      </c>
      <c r="I43" s="265" t="n">
        <v>520.936095</v>
      </c>
      <c r="J43" s="265" t="n">
        <v>1173.93218</v>
      </c>
      <c r="K43" s="72" t="n">
        <v>628.951169</v>
      </c>
      <c r="L43" s="103"/>
    </row>
    <row r="44" customFormat="false" ht="12.75" hidden="false" customHeight="false" outlineLevel="0" collapsed="false">
      <c r="A44" s="71" t="s">
        <v>112</v>
      </c>
      <c r="B44" s="228" t="n">
        <v>1744.833106</v>
      </c>
      <c r="C44" s="263" t="n">
        <v>816.009415</v>
      </c>
      <c r="D44" s="228" t="n">
        <v>2001.239651</v>
      </c>
      <c r="E44" s="228" t="n">
        <v>803.613429</v>
      </c>
      <c r="F44" s="228" t="n">
        <v>463.845182</v>
      </c>
      <c r="G44" s="228" t="n">
        <v>295.357225</v>
      </c>
      <c r="H44" s="228" t="n">
        <v>2199.996912</v>
      </c>
      <c r="I44" s="228" t="n">
        <v>614.540549</v>
      </c>
      <c r="J44" s="228" t="n">
        <v>1216.702556</v>
      </c>
      <c r="K44" s="72" t="n">
        <v>677.754038</v>
      </c>
      <c r="L44" s="103"/>
    </row>
    <row r="45" customFormat="false" ht="12.75" hidden="false" customHeight="false" outlineLevel="0" collapsed="false">
      <c r="A45" s="71" t="n">
        <v>2013</v>
      </c>
      <c r="B45" s="228"/>
      <c r="C45" s="263"/>
      <c r="D45" s="228"/>
      <c r="E45" s="228"/>
      <c r="F45" s="228"/>
      <c r="G45" s="222"/>
      <c r="H45" s="222"/>
      <c r="I45" s="265"/>
      <c r="J45" s="265"/>
      <c r="K45" s="72"/>
      <c r="L45" s="103"/>
    </row>
    <row r="46" customFormat="false" ht="12.75" hidden="false" customHeight="false" outlineLevel="0" collapsed="false">
      <c r="A46" s="95" t="s">
        <v>113</v>
      </c>
      <c r="B46" s="222" t="n">
        <v>1985.400756</v>
      </c>
      <c r="C46" s="264" t="n">
        <v>661.936635</v>
      </c>
      <c r="D46" s="222" t="n">
        <v>1799.726244</v>
      </c>
      <c r="E46" s="222" t="n">
        <v>675.131145</v>
      </c>
      <c r="F46" s="222" t="n">
        <v>475.187575</v>
      </c>
      <c r="G46" s="222" t="n">
        <v>218.476028</v>
      </c>
      <c r="H46" s="222" t="n">
        <v>1832.89894</v>
      </c>
      <c r="I46" s="265" t="n">
        <v>490.081576</v>
      </c>
      <c r="J46" s="265" t="n">
        <v>984.188824</v>
      </c>
      <c r="K46" s="79" t="n">
        <v>469.42945</v>
      </c>
      <c r="L46" s="103"/>
    </row>
    <row r="47" customFormat="false" ht="12.75" hidden="false" customHeight="false" outlineLevel="0" collapsed="false">
      <c r="A47" s="95" t="s">
        <v>114</v>
      </c>
      <c r="B47" s="222" t="n">
        <v>1837.803783</v>
      </c>
      <c r="C47" s="264" t="n">
        <v>782.843067</v>
      </c>
      <c r="D47" s="222" t="n">
        <v>2014.604034</v>
      </c>
      <c r="E47" s="222" t="n">
        <v>692.852789</v>
      </c>
      <c r="F47" s="222" t="n">
        <v>493.057345</v>
      </c>
      <c r="G47" s="222" t="n">
        <v>267.751622</v>
      </c>
      <c r="H47" s="222" t="n">
        <v>1738.67741</v>
      </c>
      <c r="I47" s="265" t="n">
        <v>511.260937</v>
      </c>
      <c r="J47" s="265" t="n">
        <v>945.201927</v>
      </c>
      <c r="K47" s="79" t="n">
        <v>487.271637</v>
      </c>
      <c r="L47" s="103"/>
    </row>
    <row r="48" customFormat="false" ht="12.75" hidden="false" customHeight="false" outlineLevel="0" collapsed="false">
      <c r="A48" s="95" t="s">
        <v>115</v>
      </c>
      <c r="B48" s="222" t="n">
        <v>1891.230581</v>
      </c>
      <c r="C48" s="264" t="n">
        <v>826.636162</v>
      </c>
      <c r="D48" s="222" t="n">
        <v>2257.011904</v>
      </c>
      <c r="E48" s="222" t="n">
        <v>815.785405</v>
      </c>
      <c r="F48" s="222" t="n">
        <v>588.606541</v>
      </c>
      <c r="G48" s="222" t="n">
        <v>274.122134</v>
      </c>
      <c r="H48" s="222" t="n">
        <v>2150.976373</v>
      </c>
      <c r="I48" s="265" t="n">
        <v>653.375082</v>
      </c>
      <c r="J48" s="265" t="n">
        <v>1188.718149</v>
      </c>
      <c r="K48" s="79" t="n">
        <v>563.34987</v>
      </c>
      <c r="L48" s="103"/>
    </row>
    <row r="49" customFormat="false" ht="12.75" hidden="false" customHeight="false" outlineLevel="0" collapsed="false">
      <c r="A49" s="95" t="s">
        <v>116</v>
      </c>
      <c r="B49" s="222" t="n">
        <v>1765.338986</v>
      </c>
      <c r="C49" s="264" t="n">
        <v>842.939212</v>
      </c>
      <c r="D49" s="222" t="n">
        <v>2144.394199</v>
      </c>
      <c r="E49" s="222" t="n">
        <v>803.320334</v>
      </c>
      <c r="F49" s="222" t="n">
        <v>436.051306</v>
      </c>
      <c r="G49" s="222" t="n">
        <v>234.563458</v>
      </c>
      <c r="H49" s="222" t="n">
        <v>1853.573966</v>
      </c>
      <c r="I49" s="265" t="n">
        <v>570.427565</v>
      </c>
      <c r="J49" s="265" t="n">
        <v>1131.775287</v>
      </c>
      <c r="K49" s="79" t="n">
        <v>585.696922</v>
      </c>
      <c r="L49" s="103"/>
    </row>
    <row r="50" customFormat="false" ht="12.75" hidden="false" customHeight="false" outlineLevel="0" collapsed="false">
      <c r="A50" s="251" t="s">
        <v>117</v>
      </c>
      <c r="B50" s="235" t="n">
        <v>1735.332013</v>
      </c>
      <c r="C50" s="303" t="n">
        <v>990.40174</v>
      </c>
      <c r="D50" s="235" t="n">
        <v>2852.057251</v>
      </c>
      <c r="E50" s="235" t="n">
        <v>878.091326</v>
      </c>
      <c r="F50" s="235" t="n">
        <v>523.24258</v>
      </c>
      <c r="G50" s="235" t="n">
        <v>269.123614</v>
      </c>
      <c r="H50" s="235" t="n">
        <v>2176.041671</v>
      </c>
      <c r="I50" s="304" t="n">
        <v>629.149112</v>
      </c>
      <c r="J50" s="304" t="n">
        <v>1200.95834</v>
      </c>
      <c r="K50" s="111" t="n">
        <v>601.22349</v>
      </c>
      <c r="L50" s="103"/>
    </row>
    <row r="51" customFormat="false" ht="13.5" hidden="false" customHeight="false" outlineLevel="0" collapsed="false">
      <c r="A51" s="113" t="s">
        <v>106</v>
      </c>
      <c r="B51" s="238" t="n">
        <v>1658.810646</v>
      </c>
      <c r="C51" s="267" t="n">
        <v>924.789569</v>
      </c>
      <c r="D51" s="238" t="n">
        <v>2227.088996</v>
      </c>
      <c r="E51" s="238" t="n">
        <v>922.443526</v>
      </c>
      <c r="F51" s="238" t="n">
        <v>485.72253</v>
      </c>
      <c r="G51" s="238" t="n">
        <v>234.807905</v>
      </c>
      <c r="H51" s="238" t="n">
        <v>2110.125553</v>
      </c>
      <c r="I51" s="268" t="n">
        <v>658.243397</v>
      </c>
      <c r="J51" s="268" t="n">
        <v>1138.283647</v>
      </c>
      <c r="K51" s="114" t="n">
        <v>511.621305</v>
      </c>
      <c r="L51" s="103"/>
    </row>
    <row r="52" customFormat="false" ht="12.75" hidden="false" customHeight="false" outlineLevel="0" collapsed="false">
      <c r="A52" s="305"/>
      <c r="B52" s="120"/>
      <c r="C52" s="120"/>
      <c r="D52" s="120"/>
      <c r="E52" s="120"/>
      <c r="F52" s="120"/>
      <c r="G52" s="120"/>
      <c r="H52" s="120"/>
      <c r="I52" s="120"/>
      <c r="J52" s="120"/>
      <c r="K52" s="120"/>
    </row>
    <row r="54" customFormat="false" ht="12.75" hidden="false" customHeight="false" outlineLevel="0" collapsed="false">
      <c r="A54" s="28" t="s">
        <v>208</v>
      </c>
      <c r="B54" s="28"/>
    </row>
    <row r="55" customFormat="false" ht="14.25" hidden="false" customHeight="true" outlineLevel="0" collapsed="false">
      <c r="E55" s="120"/>
      <c r="F55" s="120"/>
      <c r="G55" s="120"/>
      <c r="H55" s="120"/>
      <c r="I55" s="120"/>
      <c r="J55" s="120"/>
      <c r="K55" s="120"/>
    </row>
    <row r="56" customFormat="false" ht="12.75" hidden="false" customHeight="false" outlineLevel="0" collapsed="false">
      <c r="C56" s="297"/>
      <c r="E56" s="120"/>
      <c r="F56" s="120"/>
      <c r="G56" s="120"/>
      <c r="H56" s="120"/>
      <c r="I56" s="120"/>
      <c r="J56" s="306"/>
    </row>
    <row r="57" customFormat="false" ht="12.75" hidden="false" customHeight="false" outlineLevel="0" collapsed="false">
      <c r="B57" s="297"/>
      <c r="C57" s="297"/>
      <c r="E57" s="120"/>
      <c r="F57" s="120"/>
      <c r="G57" s="120"/>
      <c r="H57" s="120"/>
      <c r="I57" s="120"/>
      <c r="J57" s="306"/>
    </row>
    <row r="58" customFormat="false" ht="13.5" hidden="false" customHeight="false" outlineLevel="0" collapsed="false">
      <c r="B58" s="298"/>
      <c r="C58" s="298"/>
    </row>
    <row r="59" customFormat="false" ht="13.5" hidden="false" customHeight="false" outlineLevel="0" collapsed="false">
      <c r="B59" s="298"/>
      <c r="C59" s="298"/>
    </row>
    <row r="60" customFormat="false" ht="13.5" hidden="false" customHeight="false" outlineLevel="0" collapsed="false">
      <c r="B60" s="298"/>
      <c r="C60" s="298"/>
    </row>
    <row r="61" customFormat="false" ht="13.5" hidden="false" customHeight="false" outlineLevel="0" collapsed="false">
      <c r="B61" s="298"/>
      <c r="C61" s="298"/>
    </row>
    <row r="62" customFormat="false" ht="13.5" hidden="false" customHeight="false" outlineLevel="0" collapsed="false">
      <c r="B62" s="298"/>
      <c r="C62" s="298"/>
    </row>
    <row r="63" customFormat="false" ht="13.5" hidden="false" customHeight="false" outlineLevel="0" collapsed="false">
      <c r="B63" s="298"/>
      <c r="C63" s="298"/>
    </row>
    <row r="64" customFormat="false" ht="13.5" hidden="false" customHeight="false" outlineLevel="0" collapsed="false">
      <c r="B64" s="298"/>
      <c r="C64" s="298"/>
    </row>
  </sheetData>
  <mergeCells count="1">
    <mergeCell ref="A54:B54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79" t="s">
        <v>209</v>
      </c>
      <c r="B1" s="282"/>
    </row>
    <row r="2" customFormat="false" ht="55.5" hidden="false" customHeight="true" outlineLevel="0" collapsed="false">
      <c r="A2" s="283" t="s">
        <v>92</v>
      </c>
      <c r="B2" s="307" t="s">
        <v>54</v>
      </c>
      <c r="C2" s="307" t="s">
        <v>189</v>
      </c>
      <c r="D2" s="307" t="s">
        <v>190</v>
      </c>
      <c r="E2" s="307" t="s">
        <v>191</v>
      </c>
      <c r="F2" s="307" t="s">
        <v>192</v>
      </c>
      <c r="G2" s="307" t="s">
        <v>193</v>
      </c>
      <c r="H2" s="307" t="s">
        <v>194</v>
      </c>
      <c r="I2" s="307" t="s">
        <v>61</v>
      </c>
      <c r="J2" s="307" t="s">
        <v>195</v>
      </c>
      <c r="K2" s="307" t="s">
        <v>196</v>
      </c>
      <c r="L2" s="307" t="s">
        <v>197</v>
      </c>
    </row>
    <row r="3" customFormat="false" ht="12.75" hidden="false" customHeight="false" outlineLevel="0" collapsed="false">
      <c r="A3" s="84" t="n">
        <v>2010</v>
      </c>
      <c r="B3" s="286" t="n">
        <v>163796.726908</v>
      </c>
      <c r="C3" s="286" t="n">
        <v>8452.209419</v>
      </c>
      <c r="D3" s="223" t="n">
        <v>13358.643629</v>
      </c>
      <c r="E3" s="223" t="n">
        <v>32170.583652</v>
      </c>
      <c r="F3" s="223" t="n">
        <v>58985.527314</v>
      </c>
      <c r="G3" s="286" t="n">
        <v>19964.942638</v>
      </c>
      <c r="H3" s="223" t="n">
        <v>16736.978172</v>
      </c>
      <c r="I3" s="223" t="n">
        <v>7222.317111</v>
      </c>
      <c r="J3" s="225" t="n">
        <v>10012.177186</v>
      </c>
      <c r="K3" s="223" t="n">
        <v>37810.927123</v>
      </c>
      <c r="L3" s="223" t="n">
        <v>14633.084438</v>
      </c>
    </row>
    <row r="4" customFormat="false" ht="12.75" hidden="false" customHeight="false" outlineLevel="0" collapsed="false">
      <c r="A4" s="84" t="n">
        <v>2011</v>
      </c>
      <c r="B4" s="286" t="n">
        <v>174069.858934</v>
      </c>
      <c r="C4" s="286" t="n">
        <v>9439.132858</v>
      </c>
      <c r="D4" s="286" t="n">
        <v>14568.411048</v>
      </c>
      <c r="E4" s="286" t="n">
        <v>33603.236407</v>
      </c>
      <c r="F4" s="286" t="n">
        <v>62388.153407</v>
      </c>
      <c r="G4" s="286" t="n">
        <v>21036.975096</v>
      </c>
      <c r="H4" s="286" t="n">
        <v>18111.187774</v>
      </c>
      <c r="I4" s="286" t="n">
        <v>7518.179612</v>
      </c>
      <c r="J4" s="286" t="n">
        <v>10943.223017</v>
      </c>
      <c r="K4" s="286" t="n">
        <v>43292.59199</v>
      </c>
      <c r="L4" s="286" t="n">
        <v>16904.492632</v>
      </c>
    </row>
    <row r="5" customFormat="false" ht="12.75" hidden="false" customHeight="false" outlineLevel="0" collapsed="false">
      <c r="A5" s="84" t="n">
        <v>2012</v>
      </c>
      <c r="B5" s="287" t="n">
        <v>161726.564436</v>
      </c>
      <c r="C5" s="287" t="n">
        <v>8838.592348</v>
      </c>
      <c r="D5" s="287" t="n">
        <v>14380.78124</v>
      </c>
      <c r="E5" s="287" t="n">
        <v>31318.242307</v>
      </c>
      <c r="F5" s="287" t="n">
        <v>55219.022389</v>
      </c>
      <c r="G5" s="287" t="n">
        <v>20388.424118</v>
      </c>
      <c r="H5" s="287" t="n">
        <v>16848.374259</v>
      </c>
      <c r="I5" s="287" t="n">
        <v>7124.666336</v>
      </c>
      <c r="J5" s="287" t="n">
        <v>9554.057834</v>
      </c>
      <c r="K5" s="287" t="n">
        <v>42845.160482</v>
      </c>
      <c r="L5" s="287" t="n">
        <v>18330.614219</v>
      </c>
    </row>
    <row r="6" customFormat="false" ht="12.75" hidden="false" customHeight="false" outlineLevel="0" collapsed="false">
      <c r="A6" s="84" t="n">
        <v>2010</v>
      </c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</row>
    <row r="7" customFormat="false" ht="12.75" hidden="false" customHeight="false" outlineLevel="0" collapsed="false">
      <c r="A7" s="85" t="s">
        <v>102</v>
      </c>
      <c r="B7" s="225" t="n">
        <v>39046.980653</v>
      </c>
      <c r="C7" s="225" t="n">
        <v>1901.310668</v>
      </c>
      <c r="D7" s="225" t="n">
        <v>3212.356314</v>
      </c>
      <c r="E7" s="225" t="n">
        <v>8028.470914</v>
      </c>
      <c r="F7" s="225" t="n">
        <v>13855.65687</v>
      </c>
      <c r="G7" s="225" t="n">
        <v>4848.575882</v>
      </c>
      <c r="H7" s="225" t="n">
        <v>3855.900066</v>
      </c>
      <c r="I7" s="225" t="n">
        <v>1837.477139</v>
      </c>
      <c r="J7" s="225" t="n">
        <v>2395.261067</v>
      </c>
      <c r="K7" s="225" t="n">
        <v>9113.821251</v>
      </c>
      <c r="L7" s="225" t="n">
        <v>3531.811315</v>
      </c>
    </row>
    <row r="8" customFormat="false" ht="12.75" hidden="false" customHeight="false" outlineLevel="0" collapsed="false">
      <c r="A8" s="78" t="s">
        <v>103</v>
      </c>
      <c r="B8" s="225" t="n">
        <v>41983.766433</v>
      </c>
      <c r="C8" s="225" t="n">
        <v>2207.596147</v>
      </c>
      <c r="D8" s="225" t="n">
        <v>3439.58356</v>
      </c>
      <c r="E8" s="225" t="n">
        <v>8331.838734</v>
      </c>
      <c r="F8" s="225" t="n">
        <v>14888.257367</v>
      </c>
      <c r="G8" s="225" t="n">
        <v>5177.340504</v>
      </c>
      <c r="H8" s="225" t="n">
        <v>4289.759579</v>
      </c>
      <c r="I8" s="225" t="n">
        <v>1887.283579</v>
      </c>
      <c r="J8" s="225" t="n">
        <v>2505.901822</v>
      </c>
      <c r="K8" s="225" t="n">
        <v>9767.14307</v>
      </c>
      <c r="L8" s="225" t="n">
        <v>3313.96943</v>
      </c>
    </row>
    <row r="9" customFormat="false" ht="12.75" hidden="false" customHeight="false" outlineLevel="0" collapsed="false">
      <c r="A9" s="78" t="s">
        <v>104</v>
      </c>
      <c r="B9" s="225" t="n">
        <v>38051.691334</v>
      </c>
      <c r="C9" s="225" t="n">
        <v>2038.746185</v>
      </c>
      <c r="D9" s="225" t="n">
        <v>3162.139522</v>
      </c>
      <c r="E9" s="225" t="n">
        <v>7305.109127</v>
      </c>
      <c r="F9" s="225" t="n">
        <v>13894.742573</v>
      </c>
      <c r="G9" s="225" t="n">
        <v>4537.093151</v>
      </c>
      <c r="H9" s="225" t="n">
        <v>3836.458995</v>
      </c>
      <c r="I9" s="225" t="n">
        <v>1635.536704</v>
      </c>
      <c r="J9" s="225" t="n">
        <v>2310.028077</v>
      </c>
      <c r="K9" s="225" t="n">
        <v>8961.349123</v>
      </c>
      <c r="L9" s="225" t="n">
        <v>3503.901543</v>
      </c>
    </row>
    <row r="10" customFormat="false" ht="12.75" hidden="false" customHeight="false" outlineLevel="0" collapsed="false">
      <c r="A10" s="78" t="s">
        <v>105</v>
      </c>
      <c r="B10" s="225" t="n">
        <v>44714.288488</v>
      </c>
      <c r="C10" s="225" t="n">
        <v>2304.556419</v>
      </c>
      <c r="D10" s="225" t="n">
        <v>3544.564233</v>
      </c>
      <c r="E10" s="225" t="n">
        <v>8505.164877</v>
      </c>
      <c r="F10" s="225" t="n">
        <v>16346.870504</v>
      </c>
      <c r="G10" s="225" t="n">
        <v>5401.933101</v>
      </c>
      <c r="H10" s="225" t="n">
        <v>4754.859532</v>
      </c>
      <c r="I10" s="225" t="n">
        <v>1862.019689</v>
      </c>
      <c r="J10" s="225" t="n">
        <v>2800.98622</v>
      </c>
      <c r="K10" s="225" t="n">
        <v>9968.613679</v>
      </c>
      <c r="L10" s="225" t="n">
        <v>4283.40215</v>
      </c>
      <c r="M10" s="120"/>
      <c r="N10" s="120"/>
    </row>
    <row r="11" customFormat="false" ht="12.75" hidden="false" customHeight="false" outlineLevel="0" collapsed="false">
      <c r="A11" s="84" t="n">
        <v>2011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120"/>
      <c r="N11" s="120"/>
    </row>
    <row r="12" customFormat="false" ht="12.75" hidden="false" customHeight="false" outlineLevel="0" collapsed="false">
      <c r="A12" s="85" t="s">
        <v>102</v>
      </c>
      <c r="B12" s="225" t="n">
        <v>44863.632378</v>
      </c>
      <c r="C12" s="225" t="n">
        <v>2369.302543</v>
      </c>
      <c r="D12" s="225" t="n">
        <v>3796.812759</v>
      </c>
      <c r="E12" s="225" t="n">
        <v>8892.115599</v>
      </c>
      <c r="F12" s="225" t="n">
        <v>16011.92883</v>
      </c>
      <c r="G12" s="225" t="n">
        <v>5444.051458</v>
      </c>
      <c r="H12" s="225" t="n">
        <v>4713.234047</v>
      </c>
      <c r="I12" s="225" t="n">
        <v>1977.625194</v>
      </c>
      <c r="J12" s="225" t="n">
        <v>2806.803786</v>
      </c>
      <c r="K12" s="225" t="n">
        <v>10795.692634</v>
      </c>
      <c r="L12" s="225" t="n">
        <v>3955.091292</v>
      </c>
      <c r="M12" s="120"/>
      <c r="N12" s="120"/>
    </row>
    <row r="13" customFormat="false" ht="12.75" hidden="false" customHeight="false" outlineLevel="0" collapsed="false">
      <c r="A13" s="78" t="s">
        <v>103</v>
      </c>
      <c r="B13" s="225" t="n">
        <v>45388.721083</v>
      </c>
      <c r="C13" s="225" t="n">
        <v>2468.916474</v>
      </c>
      <c r="D13" s="225" t="n">
        <v>4073.27474</v>
      </c>
      <c r="E13" s="225" t="n">
        <v>8702.738594</v>
      </c>
      <c r="F13" s="225" t="n">
        <v>16005.610051</v>
      </c>
      <c r="G13" s="225" t="n">
        <v>5329.679599</v>
      </c>
      <c r="H13" s="225" t="n">
        <v>4789.587463</v>
      </c>
      <c r="I13" s="225" t="n">
        <v>2015.026557</v>
      </c>
      <c r="J13" s="225" t="n">
        <v>2939.629579</v>
      </c>
      <c r="K13" s="225" t="n">
        <v>11463.433799</v>
      </c>
      <c r="L13" s="225" t="n">
        <v>4215.197067</v>
      </c>
      <c r="M13" s="120"/>
      <c r="N13" s="120"/>
    </row>
    <row r="14" customFormat="false" ht="12.75" hidden="false" customHeight="false" outlineLevel="0" collapsed="false">
      <c r="A14" s="78" t="s">
        <v>104</v>
      </c>
      <c r="B14" s="225" t="n">
        <v>40439.484311</v>
      </c>
      <c r="C14" s="225" t="n">
        <v>2198.674436</v>
      </c>
      <c r="D14" s="225" t="n">
        <v>3212.784981</v>
      </c>
      <c r="E14" s="225" t="n">
        <v>7535.87119</v>
      </c>
      <c r="F14" s="225" t="n">
        <v>14868.936403</v>
      </c>
      <c r="G14" s="225" t="n">
        <v>5027.787631</v>
      </c>
      <c r="H14" s="225" t="n">
        <v>4158.446686</v>
      </c>
      <c r="I14" s="225" t="n">
        <v>1658.347331</v>
      </c>
      <c r="J14" s="225" t="n">
        <v>2555.673351</v>
      </c>
      <c r="K14" s="225" t="n">
        <v>10592.084012</v>
      </c>
      <c r="L14" s="225" t="n">
        <v>4327.331701</v>
      </c>
      <c r="M14" s="120"/>
      <c r="N14" s="120"/>
    </row>
    <row r="15" customFormat="false" ht="12.75" hidden="false" customHeight="false" outlineLevel="0" collapsed="false">
      <c r="A15" s="78" t="s">
        <v>105</v>
      </c>
      <c r="B15" s="225" t="n">
        <v>43378.021162</v>
      </c>
      <c r="C15" s="225" t="n">
        <v>2402.239405</v>
      </c>
      <c r="D15" s="225" t="n">
        <v>3485.538568</v>
      </c>
      <c r="E15" s="225" t="n">
        <v>8472.511024</v>
      </c>
      <c r="F15" s="225" t="n">
        <v>15501.678123</v>
      </c>
      <c r="G15" s="225" t="n">
        <v>5235.456408</v>
      </c>
      <c r="H15" s="225" t="n">
        <v>4449.919578</v>
      </c>
      <c r="I15" s="225" t="n">
        <v>1867.18053</v>
      </c>
      <c r="J15" s="225" t="n">
        <v>2641.116301</v>
      </c>
      <c r="K15" s="225" t="n">
        <v>10441.381545</v>
      </c>
      <c r="L15" s="225" t="n">
        <v>4406.872572</v>
      </c>
      <c r="M15" s="120"/>
      <c r="N15" s="120"/>
    </row>
    <row r="16" customFormat="false" ht="12.75" hidden="false" customHeight="false" outlineLevel="0" collapsed="false">
      <c r="A16" s="84" t="n">
        <v>2012</v>
      </c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25"/>
      <c r="M16" s="120"/>
      <c r="N16" s="120"/>
    </row>
    <row r="17" customFormat="false" ht="12.75" hidden="false" customHeight="false" outlineLevel="0" collapsed="false">
      <c r="A17" s="85" t="s">
        <v>102</v>
      </c>
      <c r="B17" s="225" t="n">
        <v>41943.602515</v>
      </c>
      <c r="C17" s="225" t="n">
        <v>2215.303041</v>
      </c>
      <c r="D17" s="225" t="n">
        <v>3696.873593</v>
      </c>
      <c r="E17" s="225" t="n">
        <v>8350.918864</v>
      </c>
      <c r="F17" s="225" t="n">
        <v>14654.194846</v>
      </c>
      <c r="G17" s="225" t="n">
        <v>5226.638725</v>
      </c>
      <c r="H17" s="225" t="n">
        <v>4256.36382</v>
      </c>
      <c r="I17" s="225" t="n">
        <v>1873.239373</v>
      </c>
      <c r="J17" s="225" t="n">
        <v>2508.702391</v>
      </c>
      <c r="K17" s="225" t="n">
        <v>10874.698955</v>
      </c>
      <c r="L17" s="225" t="n">
        <v>4763.191699</v>
      </c>
      <c r="M17" s="120"/>
      <c r="N17" s="120"/>
    </row>
    <row r="18" customFormat="false" ht="12.75" hidden="false" customHeight="false" outlineLevel="0" collapsed="false">
      <c r="A18" s="78" t="s">
        <v>103</v>
      </c>
      <c r="B18" s="225" t="n">
        <v>41277.224721</v>
      </c>
      <c r="C18" s="225" t="n">
        <v>2224.549833</v>
      </c>
      <c r="D18" s="225" t="n">
        <v>3338.937797</v>
      </c>
      <c r="E18" s="225" t="n">
        <v>8088.946619</v>
      </c>
      <c r="F18" s="225" t="n">
        <v>14405.469472</v>
      </c>
      <c r="G18" s="225" t="n">
        <v>5000.771</v>
      </c>
      <c r="H18" s="225" t="n">
        <v>4345.955555</v>
      </c>
      <c r="I18" s="225" t="n">
        <v>1855.211767</v>
      </c>
      <c r="J18" s="225" t="n">
        <v>2432.041095</v>
      </c>
      <c r="K18" s="225" t="n">
        <v>10365.641082</v>
      </c>
      <c r="L18" s="225" t="n">
        <v>3948.351622</v>
      </c>
      <c r="M18" s="120"/>
      <c r="N18" s="120"/>
    </row>
    <row r="19" customFormat="false" ht="12.75" hidden="false" customHeight="false" outlineLevel="0" collapsed="false">
      <c r="A19" s="78" t="s">
        <v>104</v>
      </c>
      <c r="B19" s="225" t="n">
        <v>37020.767626</v>
      </c>
      <c r="C19" s="225" t="n">
        <v>2088.416321</v>
      </c>
      <c r="D19" s="225" t="n">
        <v>3126.623402</v>
      </c>
      <c r="E19" s="225" t="n">
        <v>6937.131686</v>
      </c>
      <c r="F19" s="225" t="n">
        <v>12562.484558</v>
      </c>
      <c r="G19" s="225" t="n">
        <v>4885.564334</v>
      </c>
      <c r="H19" s="225" t="n">
        <v>3905.078789</v>
      </c>
      <c r="I19" s="225" t="n">
        <v>1551.405539</v>
      </c>
      <c r="J19" s="225" t="n">
        <v>2155.01322</v>
      </c>
      <c r="K19" s="225" t="n">
        <v>10632.965552</v>
      </c>
      <c r="L19" s="225" t="n">
        <v>4856.981584</v>
      </c>
      <c r="M19" s="120"/>
      <c r="N19" s="120"/>
    </row>
    <row r="20" customFormat="false" ht="12.75" hidden="false" customHeight="false" outlineLevel="0" collapsed="false">
      <c r="A20" s="308" t="s">
        <v>105</v>
      </c>
      <c r="B20" s="225" t="n">
        <v>41484.969574</v>
      </c>
      <c r="C20" s="225" t="n">
        <v>2310.323153</v>
      </c>
      <c r="D20" s="225" t="n">
        <v>4218.346448</v>
      </c>
      <c r="E20" s="225" t="n">
        <v>7941.245138</v>
      </c>
      <c r="F20" s="225" t="n">
        <v>13596.873513</v>
      </c>
      <c r="G20" s="225" t="n">
        <v>5275.450059</v>
      </c>
      <c r="H20" s="225" t="n">
        <v>4340.976095</v>
      </c>
      <c r="I20" s="225" t="n">
        <v>1844.809657</v>
      </c>
      <c r="J20" s="225" t="n">
        <v>2458.301128</v>
      </c>
      <c r="K20" s="225" t="n">
        <v>10971.854893</v>
      </c>
      <c r="L20" s="225" t="n">
        <v>4762.089314</v>
      </c>
      <c r="M20" s="120"/>
      <c r="N20" s="120"/>
    </row>
    <row r="21" customFormat="false" ht="12.75" hidden="false" customHeight="false" outlineLevel="0" collapsed="false">
      <c r="A21" s="84" t="n">
        <v>2013</v>
      </c>
      <c r="B21" s="225"/>
      <c r="C21" s="225"/>
      <c r="D21" s="225"/>
      <c r="E21" s="225"/>
      <c r="F21" s="225"/>
      <c r="G21" s="225"/>
      <c r="H21" s="225"/>
      <c r="I21" s="225"/>
      <c r="J21" s="225"/>
      <c r="K21" s="225"/>
      <c r="L21" s="225"/>
      <c r="M21" s="120"/>
      <c r="N21" s="120"/>
    </row>
    <row r="22" customFormat="false" ht="12.75" hidden="false" customHeight="false" outlineLevel="0" collapsed="false">
      <c r="A22" s="85" t="s">
        <v>102</v>
      </c>
      <c r="B22" s="225" t="n">
        <v>40232.391798</v>
      </c>
      <c r="C22" s="225" t="n">
        <v>2228.08089</v>
      </c>
      <c r="D22" s="225" t="n">
        <v>3913.061005</v>
      </c>
      <c r="E22" s="225" t="n">
        <v>7775.791521</v>
      </c>
      <c r="F22" s="225" t="n">
        <v>13679.757051</v>
      </c>
      <c r="G22" s="225" t="n">
        <v>5004.068997</v>
      </c>
      <c r="H22" s="225" t="n">
        <v>4054.274481</v>
      </c>
      <c r="I22" s="225" t="n">
        <v>1596.683032</v>
      </c>
      <c r="J22" s="225" t="n">
        <v>2444.235981</v>
      </c>
      <c r="K22" s="225" t="n">
        <v>11826.027935</v>
      </c>
      <c r="L22" s="225" t="n">
        <v>5467.411332</v>
      </c>
      <c r="M22" s="120"/>
      <c r="N22" s="120"/>
    </row>
    <row r="23" customFormat="false" ht="12.75" hidden="false" customHeight="false" outlineLevel="0" collapsed="false">
      <c r="A23" s="78" t="s">
        <v>103</v>
      </c>
      <c r="B23" s="225" t="n">
        <v>40415.558888</v>
      </c>
      <c r="C23" s="225" t="n">
        <v>2325.841042</v>
      </c>
      <c r="D23" s="225" t="n">
        <v>3574.249798</v>
      </c>
      <c r="E23" s="225" t="n">
        <v>7647.421421</v>
      </c>
      <c r="F23" s="225" t="n">
        <v>13222.667214</v>
      </c>
      <c r="G23" s="225" t="n">
        <v>5048.508095</v>
      </c>
      <c r="H23" s="225" t="n">
        <v>4290.630405</v>
      </c>
      <c r="I23" s="225" t="n">
        <v>1747.13593</v>
      </c>
      <c r="J23" s="225" t="n">
        <v>2426.411354</v>
      </c>
      <c r="K23" s="225" t="n">
        <v>10875.636013</v>
      </c>
      <c r="L23" s="225" t="n">
        <v>4741.05088</v>
      </c>
      <c r="M23" s="120"/>
      <c r="N23" s="120"/>
    </row>
    <row r="24" customFormat="false" ht="12.75" hidden="false" customHeight="false" outlineLevel="0" collapsed="false">
      <c r="A24" s="95" t="n">
        <v>2011</v>
      </c>
      <c r="B24" s="225"/>
      <c r="C24" s="225"/>
      <c r="D24" s="225"/>
      <c r="E24" s="225"/>
      <c r="F24" s="225"/>
      <c r="G24" s="225"/>
      <c r="H24" s="225"/>
      <c r="I24" s="225"/>
      <c r="J24" s="225"/>
      <c r="K24" s="225"/>
      <c r="L24" s="225"/>
    </row>
    <row r="25" customFormat="false" ht="12.75" hidden="false" customHeight="false" outlineLevel="0" collapsed="false">
      <c r="A25" s="101" t="s">
        <v>106</v>
      </c>
      <c r="B25" s="224" t="n">
        <v>15050.716547</v>
      </c>
      <c r="C25" s="224" t="n">
        <v>786.859149</v>
      </c>
      <c r="D25" s="224" t="n">
        <v>1429.953673</v>
      </c>
      <c r="E25" s="224" t="n">
        <v>2843.644527</v>
      </c>
      <c r="F25" s="224" t="n">
        <v>5238.808307</v>
      </c>
      <c r="G25" s="224" t="n">
        <v>1733.438909</v>
      </c>
      <c r="H25" s="224" t="n">
        <v>1661.939942</v>
      </c>
      <c r="I25" s="289" t="n">
        <v>688.419031</v>
      </c>
      <c r="J25" s="289" t="n">
        <v>990.306557</v>
      </c>
      <c r="K25" s="289" t="n">
        <v>3509.102168</v>
      </c>
      <c r="L25" s="289" t="n">
        <v>1160.961375</v>
      </c>
    </row>
    <row r="26" customFormat="false" ht="12.75" hidden="false" customHeight="false" outlineLevel="0" collapsed="false">
      <c r="A26" s="95" t="s">
        <v>107</v>
      </c>
      <c r="B26" s="225" t="n">
        <v>14366.339712</v>
      </c>
      <c r="C26" s="225" t="n">
        <v>800.252745</v>
      </c>
      <c r="D26" s="225" t="n">
        <v>1082.233663</v>
      </c>
      <c r="E26" s="225" t="n">
        <v>2665.542624</v>
      </c>
      <c r="F26" s="225" t="n">
        <v>5359.127933</v>
      </c>
      <c r="G26" s="225" t="n">
        <v>1760.606056</v>
      </c>
      <c r="H26" s="225" t="n">
        <v>1514.425658</v>
      </c>
      <c r="I26" s="289" t="n">
        <v>650.479537</v>
      </c>
      <c r="J26" s="289" t="n">
        <v>949.595366</v>
      </c>
      <c r="K26" s="289" t="n">
        <v>4079.902534</v>
      </c>
      <c r="L26" s="289" t="n">
        <v>1552.469352</v>
      </c>
    </row>
    <row r="27" customFormat="false" ht="12.75" hidden="false" customHeight="false" outlineLevel="0" collapsed="false">
      <c r="A27" s="59" t="s">
        <v>108</v>
      </c>
      <c r="B27" s="289" t="n">
        <v>10571.025169</v>
      </c>
      <c r="C27" s="289" t="n">
        <v>561.533167</v>
      </c>
      <c r="D27" s="289" t="n">
        <v>872.110379</v>
      </c>
      <c r="E27" s="289" t="n">
        <v>1913.786183</v>
      </c>
      <c r="F27" s="289" t="n">
        <v>3909.182959</v>
      </c>
      <c r="G27" s="289" t="n">
        <v>1371.850081</v>
      </c>
      <c r="H27" s="289" t="n">
        <v>1021.062706</v>
      </c>
      <c r="I27" s="289" t="n">
        <v>374.192956</v>
      </c>
      <c r="J27" s="289" t="n">
        <v>660.150942</v>
      </c>
      <c r="K27" s="289" t="n">
        <v>2815.948758</v>
      </c>
      <c r="L27" s="289" t="n">
        <v>1229.311567</v>
      </c>
    </row>
    <row r="28" customFormat="false" ht="12.75" hidden="false" customHeight="false" outlineLevel="0" collapsed="false">
      <c r="A28" s="59" t="s">
        <v>109</v>
      </c>
      <c r="B28" s="289" t="n">
        <v>15502.11943</v>
      </c>
      <c r="C28" s="289" t="n">
        <v>836.888524</v>
      </c>
      <c r="D28" s="289" t="n">
        <v>1258.440939</v>
      </c>
      <c r="E28" s="289" t="n">
        <v>2956.542383</v>
      </c>
      <c r="F28" s="289" t="n">
        <v>5600.625511</v>
      </c>
      <c r="G28" s="289" t="n">
        <v>1895.331494</v>
      </c>
      <c r="H28" s="289" t="n">
        <v>1622.958322</v>
      </c>
      <c r="I28" s="289" t="n">
        <v>633.674838</v>
      </c>
      <c r="J28" s="289" t="n">
        <v>945.927043</v>
      </c>
      <c r="K28" s="289" t="n">
        <v>3696.23272</v>
      </c>
      <c r="L28" s="289" t="n">
        <v>1545.550782</v>
      </c>
    </row>
    <row r="29" customFormat="false" ht="12.75" hidden="false" customHeight="false" outlineLevel="0" collapsed="false">
      <c r="A29" s="59" t="s">
        <v>110</v>
      </c>
      <c r="B29" s="289" t="n">
        <v>14759.43814</v>
      </c>
      <c r="C29" s="289" t="n">
        <v>816.043055</v>
      </c>
      <c r="D29" s="289" t="n">
        <v>1303.74092</v>
      </c>
      <c r="E29" s="289" t="n">
        <v>2829.427422</v>
      </c>
      <c r="F29" s="289" t="n">
        <v>5194.869396</v>
      </c>
      <c r="G29" s="289" t="n">
        <v>1781.563991</v>
      </c>
      <c r="H29" s="289" t="n">
        <v>1562.897205</v>
      </c>
      <c r="I29" s="289" t="n">
        <v>630.437092</v>
      </c>
      <c r="J29" s="289" t="n">
        <v>880.887644</v>
      </c>
      <c r="K29" s="289" t="n">
        <v>3613.388671</v>
      </c>
      <c r="L29" s="289" t="n">
        <v>1647.731924</v>
      </c>
    </row>
    <row r="30" customFormat="false" ht="12.75" hidden="false" customHeight="false" outlineLevel="0" collapsed="false">
      <c r="A30" s="59" t="s">
        <v>111</v>
      </c>
      <c r="B30" s="289" t="n">
        <v>15000.428833</v>
      </c>
      <c r="C30" s="289" t="n">
        <v>863.268732</v>
      </c>
      <c r="D30" s="289" t="n">
        <v>1205.580383</v>
      </c>
      <c r="E30" s="289" t="n">
        <v>2901.302019</v>
      </c>
      <c r="F30" s="289" t="n">
        <v>5349.030423</v>
      </c>
      <c r="G30" s="289" t="n">
        <v>1812.124728</v>
      </c>
      <c r="H30" s="289" t="n">
        <v>1550.714208</v>
      </c>
      <c r="I30" s="289" t="n">
        <v>673.6223</v>
      </c>
      <c r="J30" s="289" t="n">
        <v>960.048816</v>
      </c>
      <c r="K30" s="289" t="n">
        <v>3617.173982</v>
      </c>
      <c r="L30" s="289" t="n">
        <v>1503.603117</v>
      </c>
    </row>
    <row r="31" customFormat="false" ht="12.75" hidden="false" customHeight="false" outlineLevel="0" collapsed="false">
      <c r="A31" s="84" t="s">
        <v>112</v>
      </c>
      <c r="B31" s="60" t="n">
        <v>13618.154189</v>
      </c>
      <c r="C31" s="60" t="n">
        <v>722.927618</v>
      </c>
      <c r="D31" s="60" t="n">
        <v>976.217265</v>
      </c>
      <c r="E31" s="60" t="n">
        <v>2741.781583</v>
      </c>
      <c r="F31" s="60" t="n">
        <v>4957.778304</v>
      </c>
      <c r="G31" s="60" t="n">
        <v>1641.767689</v>
      </c>
      <c r="H31" s="60" t="n">
        <v>1336.308165</v>
      </c>
      <c r="I31" s="128" t="n">
        <v>563.121138</v>
      </c>
      <c r="J31" s="128" t="n">
        <v>800.179841</v>
      </c>
      <c r="K31" s="128" t="n">
        <v>3210.818892</v>
      </c>
      <c r="L31" s="128" t="n">
        <v>1255.537531</v>
      </c>
    </row>
    <row r="32" customFormat="false" ht="12.75" hidden="false" customHeight="false" outlineLevel="0" collapsed="false">
      <c r="A32" s="84" t="n">
        <v>2012</v>
      </c>
      <c r="B32" s="222"/>
      <c r="C32" s="264"/>
      <c r="D32" s="222"/>
      <c r="E32" s="222"/>
      <c r="F32" s="222"/>
      <c r="G32" s="222"/>
      <c r="H32" s="222"/>
      <c r="I32" s="265"/>
      <c r="J32" s="265"/>
      <c r="K32" s="79"/>
      <c r="L32" s="79"/>
    </row>
    <row r="33" customFormat="false" ht="12.75" hidden="false" customHeight="false" outlineLevel="0" collapsed="false">
      <c r="A33" s="71" t="s">
        <v>113</v>
      </c>
      <c r="B33" s="228" t="n">
        <v>12550.065692</v>
      </c>
      <c r="C33" s="263" t="n">
        <v>668.578694</v>
      </c>
      <c r="D33" s="228" t="n">
        <v>980.483313</v>
      </c>
      <c r="E33" s="228" t="n">
        <v>2523.472104</v>
      </c>
      <c r="F33" s="228" t="n">
        <v>4457.559533</v>
      </c>
      <c r="G33" s="228" t="n">
        <v>1606.954787</v>
      </c>
      <c r="H33" s="222" t="n">
        <v>1239.063624</v>
      </c>
      <c r="I33" s="265" t="n">
        <v>569.666657</v>
      </c>
      <c r="J33" s="265" t="n">
        <v>727.840552</v>
      </c>
      <c r="K33" s="72" t="n">
        <v>3501.970912</v>
      </c>
      <c r="L33" s="72" t="n">
        <v>1547.445754</v>
      </c>
    </row>
    <row r="34" customFormat="false" ht="12.75" hidden="false" customHeight="false" outlineLevel="0" collapsed="false">
      <c r="A34" s="71" t="s">
        <v>114</v>
      </c>
      <c r="B34" s="228" t="n">
        <v>14290.327667</v>
      </c>
      <c r="C34" s="263" t="n">
        <v>774.472197</v>
      </c>
      <c r="D34" s="228" t="n">
        <v>1339.295958</v>
      </c>
      <c r="E34" s="228" t="n">
        <v>2810.292231</v>
      </c>
      <c r="F34" s="228" t="n">
        <v>4911.963432</v>
      </c>
      <c r="G34" s="228" t="n">
        <v>1788.539349</v>
      </c>
      <c r="H34" s="222" t="n">
        <v>1469.518925</v>
      </c>
      <c r="I34" s="265" t="n">
        <v>637.733213</v>
      </c>
      <c r="J34" s="265" t="n">
        <v>858.982541</v>
      </c>
      <c r="K34" s="72" t="n">
        <v>3663.242454</v>
      </c>
      <c r="L34" s="72" t="n">
        <v>1620.012939</v>
      </c>
    </row>
    <row r="35" customFormat="false" ht="12.75" hidden="false" customHeight="false" outlineLevel="0" collapsed="false">
      <c r="A35" s="71" t="s">
        <v>115</v>
      </c>
      <c r="B35" s="228" t="n">
        <v>15103.209156</v>
      </c>
      <c r="C35" s="263" t="n">
        <v>772.25215</v>
      </c>
      <c r="D35" s="228" t="n">
        <v>1377.094322</v>
      </c>
      <c r="E35" s="228" t="n">
        <v>3017.154529</v>
      </c>
      <c r="F35" s="228" t="n">
        <v>5284.671881</v>
      </c>
      <c r="G35" s="228" t="n">
        <v>1831.144589</v>
      </c>
      <c r="H35" s="222" t="n">
        <v>1547.781271</v>
      </c>
      <c r="I35" s="265" t="n">
        <v>665.839503</v>
      </c>
      <c r="J35" s="265" t="n">
        <v>921.879298</v>
      </c>
      <c r="K35" s="72" t="n">
        <v>3709.485589</v>
      </c>
      <c r="L35" s="72" t="n">
        <v>1595.733006</v>
      </c>
    </row>
    <row r="36" customFormat="false" ht="12.75" hidden="false" customHeight="false" outlineLevel="0" collapsed="false">
      <c r="A36" s="71" t="s">
        <v>116</v>
      </c>
      <c r="B36" s="228" t="n">
        <v>12897.50047</v>
      </c>
      <c r="C36" s="263" t="n">
        <v>727.708559</v>
      </c>
      <c r="D36" s="228" t="n">
        <v>1124.451937</v>
      </c>
      <c r="E36" s="228" t="n">
        <v>2591.620849</v>
      </c>
      <c r="F36" s="228" t="n">
        <v>4478.38569</v>
      </c>
      <c r="G36" s="228" t="n">
        <v>1532.630286</v>
      </c>
      <c r="H36" s="222" t="n">
        <v>1279.917476</v>
      </c>
      <c r="I36" s="265" t="n">
        <v>596.18298</v>
      </c>
      <c r="J36" s="265" t="n">
        <v>708.771087</v>
      </c>
      <c r="K36" s="72" t="n">
        <v>3415.630603</v>
      </c>
      <c r="L36" s="72" t="n">
        <v>1405.978666</v>
      </c>
    </row>
    <row r="37" customFormat="false" ht="12.75" hidden="false" customHeight="false" outlineLevel="0" collapsed="false">
      <c r="A37" s="71" t="s">
        <v>117</v>
      </c>
      <c r="B37" s="228" t="n">
        <v>14536.512196</v>
      </c>
      <c r="C37" s="263" t="n">
        <v>754.469863</v>
      </c>
      <c r="D37" s="228" t="n">
        <v>1125.178075</v>
      </c>
      <c r="E37" s="228" t="n">
        <v>2823.316967</v>
      </c>
      <c r="F37" s="228" t="n">
        <v>5180.763615</v>
      </c>
      <c r="G37" s="228" t="n">
        <v>1758.035495</v>
      </c>
      <c r="H37" s="222" t="n">
        <v>1546.407464</v>
      </c>
      <c r="I37" s="265" t="n">
        <v>622.852249</v>
      </c>
      <c r="J37" s="265" t="n">
        <v>958.65616</v>
      </c>
      <c r="K37" s="72" t="n">
        <v>3701.934551</v>
      </c>
      <c r="L37" s="72" t="n">
        <v>1404.925274</v>
      </c>
    </row>
    <row r="38" customFormat="false" ht="12.75" hidden="false" customHeight="false" outlineLevel="0" collapsed="false">
      <c r="A38" s="71" t="s">
        <v>106</v>
      </c>
      <c r="B38" s="228" t="n">
        <v>13843.212055</v>
      </c>
      <c r="C38" s="263" t="n">
        <v>742.371411</v>
      </c>
      <c r="D38" s="228" t="n">
        <v>1089.307785</v>
      </c>
      <c r="E38" s="228" t="n">
        <v>2674.008803</v>
      </c>
      <c r="F38" s="228" t="n">
        <v>4746.320167</v>
      </c>
      <c r="G38" s="228" t="n">
        <v>1710.105219</v>
      </c>
      <c r="H38" s="222" t="n">
        <v>1519.630615</v>
      </c>
      <c r="I38" s="265" t="n">
        <v>636.176538</v>
      </c>
      <c r="J38" s="265" t="n">
        <v>764.613848</v>
      </c>
      <c r="K38" s="72" t="n">
        <v>3248.075928</v>
      </c>
      <c r="L38" s="72" t="n">
        <v>1137.447682</v>
      </c>
    </row>
    <row r="39" customFormat="false" ht="12.75" hidden="false" customHeight="false" outlineLevel="0" collapsed="false">
      <c r="A39" s="71" t="s">
        <v>107</v>
      </c>
      <c r="B39" s="228" t="n">
        <v>13721.900966</v>
      </c>
      <c r="C39" s="263" t="n">
        <v>771.000931</v>
      </c>
      <c r="D39" s="228" t="n">
        <v>1066.661179</v>
      </c>
      <c r="E39" s="228" t="n">
        <v>2629.626145</v>
      </c>
      <c r="F39" s="228" t="n">
        <v>4635.294902</v>
      </c>
      <c r="G39" s="228" t="n">
        <v>1815.300013</v>
      </c>
      <c r="H39" s="222" t="n">
        <v>1398.2225</v>
      </c>
      <c r="I39" s="265" t="n">
        <v>564.77464</v>
      </c>
      <c r="J39" s="265" t="n">
        <v>799.705044</v>
      </c>
      <c r="K39" s="72" t="n">
        <v>3572.608351</v>
      </c>
      <c r="L39" s="72" t="n">
        <v>1318.720592</v>
      </c>
    </row>
    <row r="40" customFormat="false" ht="12.75" hidden="false" customHeight="false" outlineLevel="0" collapsed="false">
      <c r="A40" s="71" t="s">
        <v>108</v>
      </c>
      <c r="B40" s="228" t="n">
        <v>9871.640492</v>
      </c>
      <c r="C40" s="263" t="n">
        <v>536.340513</v>
      </c>
      <c r="D40" s="228" t="n">
        <v>868.769627</v>
      </c>
      <c r="E40" s="228" t="n">
        <v>1761.880007</v>
      </c>
      <c r="F40" s="228" t="n">
        <v>3414.185689</v>
      </c>
      <c r="G40" s="228" t="n">
        <v>1314.932378</v>
      </c>
      <c r="H40" s="222" t="n">
        <v>1079.182275</v>
      </c>
      <c r="I40" s="265" t="n">
        <v>389.798813</v>
      </c>
      <c r="J40" s="265" t="n">
        <v>586.428365</v>
      </c>
      <c r="K40" s="72" t="n">
        <v>3310.711205</v>
      </c>
      <c r="L40" s="72" t="n">
        <v>1734.527938</v>
      </c>
    </row>
    <row r="41" customFormat="false" ht="12.75" hidden="false" customHeight="false" outlineLevel="0" collapsed="false">
      <c r="A41" s="71" t="s">
        <v>109</v>
      </c>
      <c r="B41" s="228" t="n">
        <v>13427.226168</v>
      </c>
      <c r="C41" s="263" t="n">
        <v>781.074877</v>
      </c>
      <c r="D41" s="228" t="n">
        <v>1191.192596</v>
      </c>
      <c r="E41" s="228" t="n">
        <v>2545.625534</v>
      </c>
      <c r="F41" s="228" t="n">
        <v>4513.003967</v>
      </c>
      <c r="G41" s="228" t="n">
        <v>1755.331943</v>
      </c>
      <c r="H41" s="222" t="n">
        <v>1427.674014</v>
      </c>
      <c r="I41" s="265" t="n">
        <v>596.832086</v>
      </c>
      <c r="J41" s="265" t="n">
        <v>768.879811</v>
      </c>
      <c r="K41" s="72" t="n">
        <v>3749.645996</v>
      </c>
      <c r="L41" s="72" t="n">
        <v>1803.733054</v>
      </c>
    </row>
    <row r="42" customFormat="false" ht="12.75" hidden="false" customHeight="false" outlineLevel="0" collapsed="false">
      <c r="A42" s="71" t="s">
        <v>110</v>
      </c>
      <c r="B42" s="228" t="n">
        <v>14689.011187</v>
      </c>
      <c r="C42" s="263" t="n">
        <v>824.892553</v>
      </c>
      <c r="D42" s="228" t="n">
        <v>1300.683588</v>
      </c>
      <c r="E42" s="228" t="n">
        <v>2919.233015</v>
      </c>
      <c r="F42" s="228" t="n">
        <v>4783.792226</v>
      </c>
      <c r="G42" s="228" t="n">
        <v>1983.762296</v>
      </c>
      <c r="H42" s="222" t="n">
        <v>1518.245819</v>
      </c>
      <c r="I42" s="265" t="n">
        <v>699.693038</v>
      </c>
      <c r="J42" s="265" t="n">
        <v>829.010813</v>
      </c>
      <c r="K42" s="72" t="n">
        <v>4065.362734</v>
      </c>
      <c r="L42" s="72" t="n">
        <v>1727.459311</v>
      </c>
    </row>
    <row r="43" customFormat="false" ht="12.75" hidden="false" customHeight="false" outlineLevel="0" collapsed="false">
      <c r="A43" s="71" t="s">
        <v>111</v>
      </c>
      <c r="B43" s="228" t="n">
        <v>13908.941136</v>
      </c>
      <c r="C43" s="263" t="n">
        <v>806.102269</v>
      </c>
      <c r="D43" s="228" t="n">
        <v>1467.460388</v>
      </c>
      <c r="E43" s="228" t="n">
        <v>2582.944685</v>
      </c>
      <c r="F43" s="228" t="n">
        <v>4676.048694</v>
      </c>
      <c r="G43" s="228" t="n">
        <v>1705.58136</v>
      </c>
      <c r="H43" s="222" t="n">
        <v>1404.00156</v>
      </c>
      <c r="I43" s="265" t="n">
        <v>588.749582</v>
      </c>
      <c r="J43" s="265" t="n">
        <v>863.978002</v>
      </c>
      <c r="K43" s="72" t="n">
        <v>3599.44364</v>
      </c>
      <c r="L43" s="72" t="n">
        <v>1422.757837</v>
      </c>
    </row>
    <row r="44" customFormat="false" ht="12.75" hidden="false" customHeight="false" outlineLevel="0" collapsed="false">
      <c r="A44" s="71" t="s">
        <v>112</v>
      </c>
      <c r="B44" s="228" t="n">
        <v>12887.017251</v>
      </c>
      <c r="C44" s="263" t="n">
        <v>679.328331</v>
      </c>
      <c r="D44" s="228" t="n">
        <v>1450.202472</v>
      </c>
      <c r="E44" s="228" t="n">
        <v>2439.067438</v>
      </c>
      <c r="F44" s="228" t="n">
        <v>4137.032593</v>
      </c>
      <c r="G44" s="222" t="n">
        <v>1586.106403</v>
      </c>
      <c r="H44" s="222" t="n">
        <v>1418.728716</v>
      </c>
      <c r="I44" s="265" t="n">
        <v>556.367037</v>
      </c>
      <c r="J44" s="265" t="n">
        <v>765.312313</v>
      </c>
      <c r="K44" s="79" t="n">
        <v>3307.048519</v>
      </c>
      <c r="L44" s="72" t="n">
        <v>1611.872166</v>
      </c>
    </row>
    <row r="45" customFormat="false" ht="12.75" hidden="false" customHeight="false" outlineLevel="0" collapsed="false">
      <c r="A45" s="71" t="n">
        <v>2013</v>
      </c>
      <c r="B45" s="228"/>
      <c r="C45" s="263"/>
      <c r="D45" s="228"/>
      <c r="E45" s="228"/>
      <c r="F45" s="228"/>
      <c r="G45" s="222"/>
      <c r="H45" s="222"/>
      <c r="I45" s="265"/>
      <c r="J45" s="265"/>
      <c r="K45" s="79"/>
      <c r="L45" s="72"/>
    </row>
    <row r="46" customFormat="false" ht="12.75" hidden="false" customHeight="false" outlineLevel="0" collapsed="false">
      <c r="A46" s="95" t="s">
        <v>113</v>
      </c>
      <c r="B46" s="222" t="n">
        <v>12965.454556</v>
      </c>
      <c r="C46" s="264" t="n">
        <v>729.373352</v>
      </c>
      <c r="D46" s="222" t="n">
        <v>1334.415115</v>
      </c>
      <c r="E46" s="222" t="n">
        <v>2524.082113</v>
      </c>
      <c r="F46" s="222" t="n">
        <v>4262.340772</v>
      </c>
      <c r="G46" s="222" t="n">
        <v>1675.267765</v>
      </c>
      <c r="H46" s="222" t="n">
        <v>1267.194007</v>
      </c>
      <c r="I46" s="265" t="n">
        <v>510.538373</v>
      </c>
      <c r="J46" s="265" t="n">
        <v>766.432676</v>
      </c>
      <c r="K46" s="79" t="n">
        <v>4199.770137</v>
      </c>
      <c r="L46" s="79" t="n">
        <v>1912.042275</v>
      </c>
    </row>
    <row r="47" customFormat="false" ht="12.75" hidden="false" customHeight="false" outlineLevel="0" collapsed="false">
      <c r="A47" s="95" t="s">
        <v>114</v>
      </c>
      <c r="B47" s="222" t="n">
        <v>13167.707832</v>
      </c>
      <c r="C47" s="264" t="n">
        <v>737.934178</v>
      </c>
      <c r="D47" s="222" t="n">
        <v>1350.597336</v>
      </c>
      <c r="E47" s="222" t="n">
        <v>2525.608009</v>
      </c>
      <c r="F47" s="222" t="n">
        <v>4375.268895</v>
      </c>
      <c r="G47" s="222" t="n">
        <v>1638.999868</v>
      </c>
      <c r="H47" s="222" t="n">
        <v>1377.118602</v>
      </c>
      <c r="I47" s="265" t="n">
        <v>529.246549</v>
      </c>
      <c r="J47" s="265" t="n">
        <v>866.679649</v>
      </c>
      <c r="K47" s="79" t="n">
        <v>3815.924414</v>
      </c>
      <c r="L47" s="79" t="n">
        <v>1752.298826</v>
      </c>
    </row>
    <row r="48" customFormat="false" ht="12.75" hidden="false" customHeight="false" outlineLevel="0" collapsed="false">
      <c r="A48" s="95" t="s">
        <v>115</v>
      </c>
      <c r="B48" s="222" t="n">
        <v>14099.22941</v>
      </c>
      <c r="C48" s="264" t="n">
        <v>760.77336</v>
      </c>
      <c r="D48" s="222" t="n">
        <v>1228.048554</v>
      </c>
      <c r="E48" s="222" t="n">
        <v>2726.101399</v>
      </c>
      <c r="F48" s="222" t="n">
        <v>5042.147384</v>
      </c>
      <c r="G48" s="222" t="n">
        <v>1689.801364</v>
      </c>
      <c r="H48" s="222" t="n">
        <v>1409.961872</v>
      </c>
      <c r="I48" s="265" t="n">
        <v>556.89811</v>
      </c>
      <c r="J48" s="265" t="n">
        <v>811.123656</v>
      </c>
      <c r="K48" s="79" t="n">
        <v>3810.333384</v>
      </c>
      <c r="L48" s="79" t="n">
        <v>1803.070231</v>
      </c>
    </row>
    <row r="49" customFormat="false" ht="12.75" hidden="false" customHeight="false" outlineLevel="0" collapsed="false">
      <c r="A49" s="95" t="s">
        <v>116</v>
      </c>
      <c r="B49" s="222" t="n">
        <v>13324.615106</v>
      </c>
      <c r="C49" s="264" t="n">
        <v>762.739083</v>
      </c>
      <c r="D49" s="222" t="n">
        <v>1201.438707</v>
      </c>
      <c r="E49" s="222" t="n">
        <v>2560.739114</v>
      </c>
      <c r="F49" s="222" t="n">
        <v>4309.823697</v>
      </c>
      <c r="G49" s="222" t="n">
        <v>1565.084242</v>
      </c>
      <c r="H49" s="222" t="n">
        <v>1416.384976</v>
      </c>
      <c r="I49" s="265" t="n">
        <v>585.858462</v>
      </c>
      <c r="J49" s="265" t="n">
        <v>742.228665</v>
      </c>
      <c r="K49" s="79" t="n">
        <v>3612.605219</v>
      </c>
      <c r="L49" s="79" t="n">
        <v>1668.569232</v>
      </c>
    </row>
    <row r="50" customFormat="false" ht="12.75" hidden="false" customHeight="false" outlineLevel="0" collapsed="false">
      <c r="A50" s="95" t="s">
        <v>117</v>
      </c>
      <c r="B50" s="222" t="n">
        <v>13728.267435</v>
      </c>
      <c r="C50" s="264" t="n">
        <v>792.898576</v>
      </c>
      <c r="D50" s="222" t="n">
        <v>1221.378836</v>
      </c>
      <c r="E50" s="222" t="n">
        <v>2530.414987</v>
      </c>
      <c r="F50" s="222" t="n">
        <v>4489.060765</v>
      </c>
      <c r="G50" s="222" t="n">
        <v>1724.357777</v>
      </c>
      <c r="H50" s="222" t="n">
        <v>1453.784437</v>
      </c>
      <c r="I50" s="265" t="n">
        <v>585.058593</v>
      </c>
      <c r="J50" s="265" t="n">
        <v>898.291553</v>
      </c>
      <c r="K50" s="79" t="n">
        <v>3893.748886</v>
      </c>
      <c r="L50" s="79" t="n">
        <v>1780.142793</v>
      </c>
    </row>
    <row r="51" customFormat="false" ht="13.5" hidden="false" customHeight="false" outlineLevel="0" collapsed="false">
      <c r="A51" s="113" t="s">
        <v>106</v>
      </c>
      <c r="B51" s="238" t="n">
        <v>13362.676347</v>
      </c>
      <c r="C51" s="267" t="n">
        <v>770.203383</v>
      </c>
      <c r="D51" s="238" t="n">
        <v>1151.432255</v>
      </c>
      <c r="E51" s="238" t="n">
        <v>2556.26732</v>
      </c>
      <c r="F51" s="238" t="n">
        <v>4423.782752</v>
      </c>
      <c r="G51" s="238" t="n">
        <v>1759.066076</v>
      </c>
      <c r="H51" s="238" t="n">
        <v>1420.460992</v>
      </c>
      <c r="I51" s="268" t="n">
        <v>576.218875</v>
      </c>
      <c r="J51" s="268" t="n">
        <v>785.891136</v>
      </c>
      <c r="K51" s="114" t="n">
        <v>3369.281908</v>
      </c>
      <c r="L51" s="114" t="n">
        <v>1292.338855</v>
      </c>
    </row>
    <row r="52" customFormat="false" ht="12.75" hidden="false" customHeight="false" outlineLevel="0" collapsed="false">
      <c r="A52" s="174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</row>
    <row r="53" customFormat="false" ht="12.75" hidden="false" customHeight="false" outlineLevel="0" collapsed="false">
      <c r="C53" s="297"/>
      <c r="D53" s="297"/>
      <c r="E53" s="297"/>
      <c r="F53" s="297"/>
      <c r="G53" s="297"/>
      <c r="H53" s="297"/>
      <c r="I53" s="297"/>
      <c r="J53" s="297"/>
      <c r="K53" s="297"/>
      <c r="L53" s="297"/>
    </row>
    <row r="54" customFormat="false" ht="12.75" hidden="false" customHeight="false" outlineLevel="0" collapsed="false">
      <c r="A54" s="309" t="s">
        <v>210</v>
      </c>
      <c r="B54" s="309"/>
      <c r="C54" s="297"/>
      <c r="D54" s="297"/>
      <c r="E54" s="297"/>
      <c r="F54" s="297"/>
      <c r="G54" s="297"/>
      <c r="H54" s="297"/>
      <c r="I54" s="297"/>
      <c r="J54" s="297"/>
      <c r="K54" s="297"/>
      <c r="L54" s="297"/>
    </row>
    <row r="55" customFormat="false" ht="13.5" hidden="false" customHeight="false" outlineLevel="0" collapsed="false">
      <c r="C55" s="298"/>
      <c r="D55" s="298"/>
      <c r="E55" s="298"/>
      <c r="F55" s="298"/>
      <c r="G55" s="298"/>
      <c r="H55" s="298"/>
      <c r="I55" s="298"/>
      <c r="J55" s="298"/>
      <c r="K55" s="298"/>
      <c r="L55" s="298"/>
    </row>
    <row r="56" customFormat="false" ht="13.5" hidden="false" customHeight="false" outlineLevel="0" collapsed="false">
      <c r="A56" s="298"/>
      <c r="B56" s="298"/>
      <c r="C56" s="298"/>
      <c r="D56" s="298"/>
      <c r="E56" s="298"/>
      <c r="F56" s="298"/>
      <c r="G56" s="298"/>
      <c r="H56" s="298"/>
      <c r="I56" s="298"/>
      <c r="J56" s="298"/>
      <c r="K56" s="298"/>
      <c r="L56" s="298"/>
    </row>
    <row r="57" customFormat="false" ht="13.5" hidden="false" customHeight="false" outlineLevel="0" collapsed="false">
      <c r="A57" s="298"/>
      <c r="B57" s="298"/>
      <c r="C57" s="298"/>
      <c r="D57" s="298"/>
      <c r="E57" s="298"/>
      <c r="F57" s="298"/>
      <c r="G57" s="298"/>
      <c r="H57" s="298"/>
      <c r="I57" s="298"/>
      <c r="J57" s="298"/>
      <c r="K57" s="298"/>
      <c r="L57" s="298"/>
    </row>
    <row r="58" customFormat="false" ht="13.5" hidden="false" customHeight="false" outlineLevel="0" collapsed="false">
      <c r="A58" s="298"/>
      <c r="B58" s="298"/>
      <c r="C58" s="298"/>
      <c r="D58" s="298"/>
      <c r="E58" s="298"/>
      <c r="F58" s="298"/>
      <c r="G58" s="298"/>
      <c r="H58" s="298"/>
      <c r="I58" s="298"/>
      <c r="J58" s="298"/>
      <c r="K58" s="298"/>
      <c r="L58" s="298"/>
    </row>
    <row r="59" customFormat="false" ht="13.5" hidden="false" customHeight="false" outlineLevel="0" collapsed="false">
      <c r="A59" s="298"/>
      <c r="B59" s="298"/>
      <c r="C59" s="298"/>
      <c r="D59" s="298"/>
      <c r="E59" s="298"/>
      <c r="F59" s="298"/>
      <c r="G59" s="298"/>
      <c r="H59" s="298"/>
      <c r="I59" s="298"/>
      <c r="J59" s="298"/>
      <c r="K59" s="298"/>
      <c r="L59" s="298"/>
    </row>
    <row r="60" customFormat="false" ht="13.5" hidden="false" customHeight="false" outlineLevel="0" collapsed="false">
      <c r="A60" s="298"/>
      <c r="B60" s="298"/>
      <c r="C60" s="298"/>
      <c r="D60" s="298"/>
      <c r="E60" s="298"/>
      <c r="F60" s="298"/>
      <c r="G60" s="298"/>
      <c r="H60" s="298"/>
      <c r="I60" s="298"/>
      <c r="J60" s="298"/>
      <c r="K60" s="298"/>
      <c r="L60" s="298"/>
    </row>
    <row r="61" customFormat="false" ht="13.5" hidden="false" customHeight="false" outlineLevel="0" collapsed="false">
      <c r="A61" s="298"/>
      <c r="B61" s="298"/>
      <c r="C61" s="298"/>
      <c r="D61" s="298"/>
      <c r="E61" s="298"/>
      <c r="F61" s="298"/>
      <c r="G61" s="298"/>
      <c r="H61" s="298"/>
      <c r="I61" s="298"/>
      <c r="J61" s="298"/>
      <c r="K61" s="298"/>
      <c r="L61" s="298"/>
    </row>
  </sheetData>
  <mergeCells count="1">
    <mergeCell ref="A54:B54"/>
  </mergeCells>
  <printOptions headings="false" gridLines="false" gridLinesSet="true" horizontalCentered="true" verticalCentered="true"/>
  <pageMargins left="0.157638888888889" right="0.0784722222222222" top="0.44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9.56"/>
    <col collapsed="false" customWidth="true" hidden="false" outlineLevel="0" max="8" min="2" style="0" width="7.7"/>
    <col collapsed="false" customWidth="true" hidden="false" outlineLevel="0" max="10" min="9" style="276" width="7.7"/>
    <col collapsed="false" customWidth="true" hidden="false" outlineLevel="0" max="11" min="11" style="0" width="7.7"/>
  </cols>
  <sheetData>
    <row r="1" customFormat="false" ht="13.5" hidden="false" customHeight="false" outlineLevel="0" collapsed="false">
      <c r="A1" s="300" t="s">
        <v>211</v>
      </c>
      <c r="I1" s="195"/>
      <c r="J1" s="195"/>
      <c r="K1" s="195"/>
    </row>
    <row r="2" customFormat="false" ht="55.5" hidden="false" customHeight="true" outlineLevel="0" collapsed="false">
      <c r="A2" s="301" t="s">
        <v>92</v>
      </c>
      <c r="B2" s="284" t="s">
        <v>200</v>
      </c>
      <c r="C2" s="284" t="s">
        <v>201</v>
      </c>
      <c r="D2" s="284" t="s">
        <v>202</v>
      </c>
      <c r="E2" s="302" t="s">
        <v>203</v>
      </c>
      <c r="F2" s="284" t="s">
        <v>204</v>
      </c>
      <c r="G2" s="302" t="s">
        <v>205</v>
      </c>
      <c r="H2" s="302" t="s">
        <v>206</v>
      </c>
      <c r="I2" s="284" t="s">
        <v>82</v>
      </c>
      <c r="J2" s="302" t="s">
        <v>207</v>
      </c>
      <c r="K2" s="284" t="s">
        <v>84</v>
      </c>
    </row>
    <row r="3" customFormat="false" ht="12.75" hidden="false" customHeight="false" outlineLevel="0" collapsed="false">
      <c r="A3" s="84" t="n">
        <v>2010</v>
      </c>
      <c r="B3" s="257" t="n">
        <v>10203.042189</v>
      </c>
      <c r="C3" s="257" t="n">
        <v>5157.6271</v>
      </c>
      <c r="D3" s="225" t="n">
        <v>11139.335115</v>
      </c>
      <c r="E3" s="60" t="n">
        <v>28788.903999</v>
      </c>
      <c r="F3" s="60" t="n">
        <v>4288.075141</v>
      </c>
      <c r="G3" s="60" t="n">
        <v>3823.478758</v>
      </c>
      <c r="H3" s="60" t="n">
        <v>34956.830177</v>
      </c>
      <c r="I3" s="60" t="n">
        <v>4938.630401</v>
      </c>
      <c r="J3" s="60" t="n">
        <v>7762.311219</v>
      </c>
      <c r="K3" s="60" t="n">
        <v>5707.619657</v>
      </c>
    </row>
    <row r="4" customFormat="false" ht="12.75" hidden="false" customHeight="false" outlineLevel="0" collapsed="false">
      <c r="A4" s="84" t="n">
        <v>2011</v>
      </c>
      <c r="B4" s="257" t="n">
        <v>11293.95278</v>
      </c>
      <c r="C4" s="257" t="n">
        <v>5978.880726</v>
      </c>
      <c r="D4" s="257" t="n">
        <v>13025.63427</v>
      </c>
      <c r="E4" s="257" t="n">
        <v>29573.518519</v>
      </c>
      <c r="F4" s="257" t="n">
        <v>4217.85093</v>
      </c>
      <c r="G4" s="257" t="n">
        <v>4779.516417</v>
      </c>
      <c r="H4" s="257" t="n">
        <v>34316.615877</v>
      </c>
      <c r="I4" s="257" t="n">
        <v>6040.222928</v>
      </c>
      <c r="J4" s="257" t="n">
        <v>8141.333604</v>
      </c>
      <c r="K4" s="257" t="n">
        <v>6901.580867</v>
      </c>
    </row>
    <row r="5" customFormat="false" ht="12.75" hidden="false" customHeight="false" outlineLevel="0" collapsed="false">
      <c r="A5" s="84" t="n">
        <v>2012</v>
      </c>
      <c r="B5" s="187" t="n">
        <v>11018.498605</v>
      </c>
      <c r="C5" s="187" t="n">
        <v>5257.36724</v>
      </c>
      <c r="D5" s="187" t="n">
        <v>12665.951056</v>
      </c>
      <c r="E5" s="187" t="n">
        <v>24694.756623</v>
      </c>
      <c r="F5" s="187" t="n">
        <v>3191.343599</v>
      </c>
      <c r="G5" s="187" t="n">
        <v>3751.034275</v>
      </c>
      <c r="H5" s="187" t="n">
        <v>41082.042971</v>
      </c>
      <c r="I5" s="187" t="n">
        <v>4716.850781</v>
      </c>
      <c r="J5" s="187" t="n">
        <v>6728.535306</v>
      </c>
      <c r="K5" s="187" t="n">
        <v>6408.160197</v>
      </c>
    </row>
    <row r="6" customFormat="false" ht="12.75" hidden="false" customHeight="false" outlineLevel="0" collapsed="false">
      <c r="A6" s="71" t="n">
        <v>2010</v>
      </c>
      <c r="B6" s="257"/>
      <c r="C6" s="257"/>
      <c r="D6" s="225"/>
      <c r="E6" s="60"/>
      <c r="F6" s="60"/>
      <c r="G6" s="60"/>
      <c r="H6" s="60"/>
      <c r="I6" s="60"/>
      <c r="J6" s="60"/>
      <c r="K6" s="60"/>
    </row>
    <row r="7" customFormat="false" ht="12.75" hidden="false" customHeight="false" outlineLevel="0" collapsed="false">
      <c r="A7" s="78" t="s">
        <v>102</v>
      </c>
      <c r="B7" s="257" t="n">
        <v>2377.762929</v>
      </c>
      <c r="C7" s="257" t="n">
        <v>1339.064667</v>
      </c>
      <c r="D7" s="225" t="n">
        <v>2463.084125</v>
      </c>
      <c r="E7" s="60" t="n">
        <v>5667.039583</v>
      </c>
      <c r="F7" s="60" t="n">
        <v>1025.756272</v>
      </c>
      <c r="G7" s="60" t="n">
        <v>934.826419</v>
      </c>
      <c r="H7" s="60" t="n">
        <v>7865.160694</v>
      </c>
      <c r="I7" s="60" t="n">
        <v>975.974271</v>
      </c>
      <c r="J7" s="60" t="n">
        <v>1668.688524</v>
      </c>
      <c r="K7" s="60" t="n">
        <v>1260.25684</v>
      </c>
    </row>
    <row r="8" customFormat="false" ht="12.75" hidden="false" customHeight="false" outlineLevel="0" collapsed="false">
      <c r="A8" s="78" t="s">
        <v>103</v>
      </c>
      <c r="B8" s="257" t="n">
        <v>2832.175179</v>
      </c>
      <c r="C8" s="257" t="n">
        <v>1357.967966</v>
      </c>
      <c r="D8" s="225" t="n">
        <v>3007.743223</v>
      </c>
      <c r="E8" s="60" t="n">
        <v>6355.862021</v>
      </c>
      <c r="F8" s="60" t="n">
        <v>1195.211325</v>
      </c>
      <c r="G8" s="60" t="n">
        <v>879.255839</v>
      </c>
      <c r="H8" s="60" t="n">
        <v>8408.084797</v>
      </c>
      <c r="I8" s="60" t="n">
        <v>1274.958325</v>
      </c>
      <c r="J8" s="60" t="n">
        <v>1921.987521</v>
      </c>
      <c r="K8" s="60" t="n">
        <v>1378.627251</v>
      </c>
    </row>
    <row r="9" customFormat="false" ht="12.75" hidden="false" customHeight="false" outlineLevel="0" collapsed="false">
      <c r="A9" s="78" t="s">
        <v>104</v>
      </c>
      <c r="B9" s="257" t="n">
        <v>2446.406076</v>
      </c>
      <c r="C9" s="257" t="n">
        <v>1127.328883</v>
      </c>
      <c r="D9" s="225" t="n">
        <v>2734.974317</v>
      </c>
      <c r="E9" s="60" t="n">
        <v>8497.359898</v>
      </c>
      <c r="F9" s="60" t="n">
        <v>1056.213039</v>
      </c>
      <c r="G9" s="60" t="n">
        <v>981.350056</v>
      </c>
      <c r="H9" s="60" t="n">
        <v>9316.468481</v>
      </c>
      <c r="I9" s="60" t="n">
        <v>1357.667598</v>
      </c>
      <c r="J9" s="60" t="n">
        <v>2032.577494</v>
      </c>
      <c r="K9" s="60" t="n">
        <v>1599.382249</v>
      </c>
    </row>
    <row r="10" customFormat="false" ht="12.75" hidden="false" customHeight="false" outlineLevel="0" collapsed="false">
      <c r="A10" s="78" t="s">
        <v>105</v>
      </c>
      <c r="B10" s="257" t="n">
        <v>2546.698005</v>
      </c>
      <c r="C10" s="257" t="n">
        <v>1333.265584</v>
      </c>
      <c r="D10" s="225" t="n">
        <v>2933.53345</v>
      </c>
      <c r="E10" s="60" t="n">
        <v>8268.642497</v>
      </c>
      <c r="F10" s="60" t="n">
        <v>1010.894505</v>
      </c>
      <c r="G10" s="60" t="n">
        <v>1028.046444</v>
      </c>
      <c r="H10" s="60" t="n">
        <v>9367.116205</v>
      </c>
      <c r="I10" s="60" t="n">
        <v>1330.030207</v>
      </c>
      <c r="J10" s="60" t="n">
        <v>2139.05768</v>
      </c>
      <c r="K10" s="60" t="n">
        <v>1469.353317</v>
      </c>
    </row>
    <row r="11" customFormat="false" ht="12.75" hidden="false" customHeight="false" outlineLevel="0" collapsed="false">
      <c r="A11" s="71" t="n">
        <v>2011</v>
      </c>
      <c r="B11" s="257"/>
      <c r="C11" s="257"/>
      <c r="D11" s="225"/>
      <c r="E11" s="60"/>
      <c r="F11" s="60"/>
      <c r="G11" s="60"/>
      <c r="H11" s="60"/>
      <c r="I11" s="60"/>
      <c r="J11" s="60"/>
      <c r="K11" s="60"/>
    </row>
    <row r="12" customFormat="false" ht="12.75" hidden="false" customHeight="false" outlineLevel="0" collapsed="false">
      <c r="A12" s="78" t="s">
        <v>102</v>
      </c>
      <c r="B12" s="257" t="n">
        <v>2821.676084</v>
      </c>
      <c r="C12" s="257" t="n">
        <v>1654.384704</v>
      </c>
      <c r="D12" s="225" t="n">
        <v>3346.168542</v>
      </c>
      <c r="E12" s="60" t="n">
        <v>7829.551571</v>
      </c>
      <c r="F12" s="60" t="n">
        <v>1244.086629</v>
      </c>
      <c r="G12" s="60" t="n">
        <v>1211.939553</v>
      </c>
      <c r="H12" s="60" t="n">
        <v>9999.706453</v>
      </c>
      <c r="I12" s="60" t="n">
        <v>1427.709825</v>
      </c>
      <c r="J12" s="60" t="n">
        <v>2372.158058</v>
      </c>
      <c r="K12" s="60" t="n">
        <v>1730.926712</v>
      </c>
    </row>
    <row r="13" customFormat="false" ht="12.75" hidden="false" customHeight="false" outlineLevel="0" collapsed="false">
      <c r="A13" s="78" t="s">
        <v>103</v>
      </c>
      <c r="B13" s="260" t="n">
        <v>3058.6316</v>
      </c>
      <c r="C13" s="260" t="n">
        <v>1695.192178</v>
      </c>
      <c r="D13" s="224" t="n">
        <v>3434.525764</v>
      </c>
      <c r="E13" s="60" t="n">
        <v>7599.513828</v>
      </c>
      <c r="F13" s="60" t="n">
        <v>1076.708804</v>
      </c>
      <c r="G13" s="60" t="n">
        <v>1303.889238</v>
      </c>
      <c r="H13" s="60" t="n">
        <v>7460.598346</v>
      </c>
      <c r="I13" s="60" t="n">
        <v>1591.9969</v>
      </c>
      <c r="J13" s="60" t="n">
        <v>2315.206244</v>
      </c>
      <c r="K13" s="60" t="n">
        <v>1713.794669</v>
      </c>
    </row>
    <row r="14" customFormat="false" ht="12.75" hidden="false" customHeight="false" outlineLevel="0" collapsed="false">
      <c r="A14" s="78" t="s">
        <v>104</v>
      </c>
      <c r="B14" s="257" t="n">
        <v>2621.060479</v>
      </c>
      <c r="C14" s="257" t="n">
        <v>1288.899396</v>
      </c>
      <c r="D14" s="225" t="n">
        <v>3122.527858</v>
      </c>
      <c r="E14" s="60" t="n">
        <v>7892.262171</v>
      </c>
      <c r="F14" s="60" t="n">
        <v>949.817734</v>
      </c>
      <c r="G14" s="60" t="n">
        <v>1148.926375</v>
      </c>
      <c r="H14" s="60" t="n">
        <v>8311.238592</v>
      </c>
      <c r="I14" s="60" t="n">
        <v>1609.133016</v>
      </c>
      <c r="J14" s="60" t="n">
        <v>1878.120089</v>
      </c>
      <c r="K14" s="60" t="n">
        <v>1859.803494</v>
      </c>
    </row>
    <row r="15" customFormat="false" ht="12.75" hidden="false" customHeight="false" outlineLevel="0" collapsed="false">
      <c r="A15" s="78" t="s">
        <v>105</v>
      </c>
      <c r="B15" s="257" t="n">
        <v>2792.584617</v>
      </c>
      <c r="C15" s="257" t="n">
        <v>1340.404448</v>
      </c>
      <c r="D15" s="225" t="n">
        <v>3122.412106</v>
      </c>
      <c r="E15" s="60" t="n">
        <v>6252.190949</v>
      </c>
      <c r="F15" s="60" t="n">
        <v>947.237763</v>
      </c>
      <c r="G15" s="60" t="n">
        <v>1114.761251</v>
      </c>
      <c r="H15" s="60" t="n">
        <v>8545.072486</v>
      </c>
      <c r="I15" s="60" t="n">
        <v>1411.383187</v>
      </c>
      <c r="J15" s="60" t="n">
        <v>1575.849213</v>
      </c>
      <c r="K15" s="60" t="n">
        <v>1597.055992</v>
      </c>
    </row>
    <row r="16" customFormat="false" ht="12.75" hidden="false" customHeight="false" outlineLevel="0" collapsed="false">
      <c r="A16" s="71" t="n">
        <v>2012</v>
      </c>
      <c r="B16" s="257"/>
      <c r="C16" s="257"/>
      <c r="D16" s="225"/>
      <c r="E16" s="60"/>
      <c r="F16" s="60"/>
      <c r="G16" s="60"/>
      <c r="H16" s="60"/>
      <c r="I16" s="60"/>
      <c r="J16" s="60"/>
      <c r="K16" s="60"/>
    </row>
    <row r="17" customFormat="false" ht="12.75" hidden="false" customHeight="false" outlineLevel="0" collapsed="false">
      <c r="A17" s="78" t="s">
        <v>102</v>
      </c>
      <c r="B17" s="257" t="n">
        <v>2764.519969</v>
      </c>
      <c r="C17" s="257" t="n">
        <v>1323.9975</v>
      </c>
      <c r="D17" s="225" t="n">
        <v>3668.991201</v>
      </c>
      <c r="E17" s="60" t="n">
        <v>6343.349505</v>
      </c>
      <c r="F17" s="60" t="n">
        <v>993.775957</v>
      </c>
      <c r="G17" s="60" t="n">
        <v>1034.677189</v>
      </c>
      <c r="H17" s="60" t="n">
        <v>11099.061084</v>
      </c>
      <c r="I17" s="60" t="n">
        <v>1255.567071</v>
      </c>
      <c r="J17" s="60" t="n">
        <v>1862.448453</v>
      </c>
      <c r="K17" s="60" t="n">
        <v>1629.800241</v>
      </c>
    </row>
    <row r="18" customFormat="false" ht="12.75" hidden="false" customHeight="false" outlineLevel="0" collapsed="false">
      <c r="A18" s="261" t="s">
        <v>103</v>
      </c>
      <c r="B18" s="257" t="n">
        <v>2918.741142</v>
      </c>
      <c r="C18" s="257" t="n">
        <v>1337.693634</v>
      </c>
      <c r="D18" s="225" t="n">
        <v>3331.216743</v>
      </c>
      <c r="E18" s="60" t="n">
        <v>6514.154419</v>
      </c>
      <c r="F18" s="60" t="n">
        <v>903.189693</v>
      </c>
      <c r="G18" s="60" t="n">
        <v>928.917154</v>
      </c>
      <c r="H18" s="60" t="n">
        <v>10757.754779</v>
      </c>
      <c r="I18" s="60" t="n">
        <v>1299.317684</v>
      </c>
      <c r="J18" s="60" t="n">
        <v>1788.611054</v>
      </c>
      <c r="K18" s="60" t="n">
        <v>1543.032247</v>
      </c>
    </row>
    <row r="19" customFormat="false" ht="12.75" hidden="false" customHeight="false" outlineLevel="0" collapsed="false">
      <c r="A19" s="261" t="s">
        <v>104</v>
      </c>
      <c r="B19" s="257" t="n">
        <v>2607.391734</v>
      </c>
      <c r="C19" s="257" t="n">
        <v>1189.745495</v>
      </c>
      <c r="D19" s="225" t="n">
        <v>3011.370589</v>
      </c>
      <c r="E19" s="60" t="n">
        <v>6602.864892</v>
      </c>
      <c r="F19" s="60" t="n">
        <v>671.549312</v>
      </c>
      <c r="G19" s="60" t="n">
        <v>870.991182</v>
      </c>
      <c r="H19" s="60" t="n">
        <v>9760.151895</v>
      </c>
      <c r="I19" s="60" t="n">
        <v>1174.862047</v>
      </c>
      <c r="J19" s="60" t="n">
        <v>1554.682117</v>
      </c>
      <c r="K19" s="60" t="n">
        <v>1708.614601</v>
      </c>
    </row>
    <row r="20" customFormat="false" ht="12.75" hidden="false" customHeight="false" outlineLevel="0" collapsed="false">
      <c r="A20" s="261" t="s">
        <v>105</v>
      </c>
      <c r="B20" s="257" t="n">
        <v>2727.84576</v>
      </c>
      <c r="C20" s="257" t="n">
        <v>1405.930611</v>
      </c>
      <c r="D20" s="225" t="n">
        <v>2654.372523</v>
      </c>
      <c r="E20" s="60" t="n">
        <v>5234.387807</v>
      </c>
      <c r="F20" s="60" t="n">
        <v>622.828637</v>
      </c>
      <c r="G20" s="60" t="n">
        <v>916.44875</v>
      </c>
      <c r="H20" s="60" t="n">
        <v>9465.075213</v>
      </c>
      <c r="I20" s="60" t="n">
        <v>987.103979</v>
      </c>
      <c r="J20" s="60" t="n">
        <v>1522.793682</v>
      </c>
      <c r="K20" s="60" t="n">
        <v>1526.713108</v>
      </c>
    </row>
    <row r="21" customFormat="false" ht="12.75" hidden="false" customHeight="false" outlineLevel="0" collapsed="false">
      <c r="A21" s="71" t="n">
        <v>2013</v>
      </c>
      <c r="B21" s="257"/>
      <c r="C21" s="257"/>
      <c r="D21" s="225"/>
      <c r="E21" s="66"/>
      <c r="F21" s="66"/>
      <c r="G21" s="66"/>
      <c r="H21" s="66"/>
      <c r="I21" s="66"/>
      <c r="J21" s="66"/>
      <c r="K21" s="66"/>
    </row>
    <row r="22" customFormat="false" ht="12.75" hidden="false" customHeight="false" outlineLevel="0" collapsed="false">
      <c r="A22" s="78" t="s">
        <v>102</v>
      </c>
      <c r="B22" s="257" t="n">
        <v>2855.728989</v>
      </c>
      <c r="C22" s="257" t="n">
        <v>1466.615365</v>
      </c>
      <c r="D22" s="225" t="n">
        <v>2841.054418</v>
      </c>
      <c r="E22" s="66" t="n">
        <v>5975.681202</v>
      </c>
      <c r="F22" s="66" t="n">
        <v>693.021175</v>
      </c>
      <c r="G22" s="66" t="n">
        <v>1034.116328</v>
      </c>
      <c r="H22" s="66" t="n">
        <v>8821.296935</v>
      </c>
      <c r="I22" s="66" t="n">
        <v>1030.862707</v>
      </c>
      <c r="J22" s="66" t="n">
        <v>1508.694475</v>
      </c>
      <c r="K22" s="66" t="n">
        <v>1660.477303</v>
      </c>
    </row>
    <row r="23" customFormat="false" ht="12.75" hidden="false" customHeight="false" outlineLevel="0" collapsed="false">
      <c r="A23" s="261" t="s">
        <v>103</v>
      </c>
      <c r="B23" s="257" t="n">
        <v>2625.616644</v>
      </c>
      <c r="C23" s="257" t="n">
        <v>1410.054368</v>
      </c>
      <c r="D23" s="225" t="n">
        <v>2860.394518</v>
      </c>
      <c r="E23" s="66" t="n">
        <v>5538.36163</v>
      </c>
      <c r="F23" s="66" t="n">
        <v>663.638968</v>
      </c>
      <c r="G23" s="66" t="n">
        <v>981.181837</v>
      </c>
      <c r="H23" s="66" t="n">
        <v>7039.381122</v>
      </c>
      <c r="I23" s="66" t="n">
        <v>1278.680275</v>
      </c>
      <c r="J23" s="66" t="n">
        <v>1662.573363</v>
      </c>
      <c r="K23" s="66" t="n">
        <v>1704.700059</v>
      </c>
    </row>
    <row r="24" customFormat="false" ht="12.75" hidden="false" customHeight="false" outlineLevel="0" collapsed="false">
      <c r="A24" s="95" t="n">
        <v>2011</v>
      </c>
      <c r="B24" s="257"/>
      <c r="C24" s="257"/>
      <c r="D24" s="225"/>
      <c r="E24" s="66"/>
      <c r="F24" s="66"/>
      <c r="G24" s="66"/>
      <c r="H24" s="66"/>
      <c r="I24" s="66"/>
      <c r="J24" s="66"/>
      <c r="K24" s="66"/>
    </row>
    <row r="25" customFormat="false" ht="12.75" hidden="false" customHeight="false" outlineLevel="0" collapsed="false">
      <c r="A25" s="101" t="s">
        <v>106</v>
      </c>
      <c r="B25" s="260" t="n">
        <v>993.62517</v>
      </c>
      <c r="C25" s="260" t="n">
        <v>566.045477</v>
      </c>
      <c r="D25" s="224" t="n">
        <v>1108.262504</v>
      </c>
      <c r="E25" s="66" t="n">
        <v>2580.77157</v>
      </c>
      <c r="F25" s="66" t="n">
        <v>303.146576</v>
      </c>
      <c r="G25" s="66" t="n">
        <v>463.550302</v>
      </c>
      <c r="H25" s="66" t="n">
        <v>2730.653347</v>
      </c>
      <c r="I25" s="66" t="n">
        <v>564.021527</v>
      </c>
      <c r="J25" s="66" t="n">
        <v>709.6417</v>
      </c>
      <c r="K25" s="66" t="n">
        <v>604.091684</v>
      </c>
    </row>
    <row r="26" customFormat="false" ht="12.75" hidden="false" customHeight="false" outlineLevel="0" collapsed="false">
      <c r="A26" s="59" t="s">
        <v>107</v>
      </c>
      <c r="B26" s="258" t="n">
        <v>992.067561</v>
      </c>
      <c r="C26" s="258" t="n">
        <v>536.116854</v>
      </c>
      <c r="D26" s="289" t="n">
        <v>1053.6626</v>
      </c>
      <c r="E26" s="66" t="n">
        <v>2675.756462</v>
      </c>
      <c r="F26" s="66" t="n">
        <v>330.089195</v>
      </c>
      <c r="G26" s="66" t="n">
        <v>427.690769</v>
      </c>
      <c r="H26" s="66" t="n">
        <v>2872.236824</v>
      </c>
      <c r="I26" s="66" t="n">
        <v>592.555771</v>
      </c>
      <c r="J26" s="66" t="n">
        <v>717.895549</v>
      </c>
      <c r="K26" s="66" t="n">
        <v>624.523598</v>
      </c>
    </row>
    <row r="27" customFormat="false" ht="12.75" hidden="false" customHeight="false" outlineLevel="0" collapsed="false">
      <c r="A27" s="59" t="s">
        <v>108</v>
      </c>
      <c r="B27" s="257" t="n">
        <v>638.125468</v>
      </c>
      <c r="C27" s="257" t="n">
        <v>337.679171</v>
      </c>
      <c r="D27" s="225" t="n">
        <v>894.021977</v>
      </c>
      <c r="E27" s="66" t="n">
        <v>2540.902981</v>
      </c>
      <c r="F27" s="66" t="n">
        <v>267.988201</v>
      </c>
      <c r="G27" s="66" t="n">
        <v>296.287539</v>
      </c>
      <c r="H27" s="66" t="n">
        <v>2774.764384</v>
      </c>
      <c r="I27" s="66" t="n">
        <v>529.8372</v>
      </c>
      <c r="J27" s="66" t="n">
        <v>498.771122</v>
      </c>
      <c r="K27" s="66" t="n">
        <v>594.282462</v>
      </c>
    </row>
    <row r="28" customFormat="false" ht="12.75" hidden="false" customHeight="false" outlineLevel="0" collapsed="false">
      <c r="A28" s="59" t="s">
        <v>109</v>
      </c>
      <c r="B28" s="257" t="n">
        <v>990.86745</v>
      </c>
      <c r="C28" s="257" t="n">
        <v>415.103371</v>
      </c>
      <c r="D28" s="225" t="n">
        <v>1174.843281</v>
      </c>
      <c r="E28" s="66" t="n">
        <v>2675.602728</v>
      </c>
      <c r="F28" s="66" t="n">
        <v>351.740338</v>
      </c>
      <c r="G28" s="66" t="n">
        <v>424.948067</v>
      </c>
      <c r="H28" s="66" t="n">
        <v>2664.237384</v>
      </c>
      <c r="I28" s="66" t="n">
        <v>486.740045</v>
      </c>
      <c r="J28" s="66" t="n">
        <v>661.453418</v>
      </c>
      <c r="K28" s="66" t="n">
        <v>640.997434</v>
      </c>
    </row>
    <row r="29" customFormat="false" ht="12.75" hidden="false" customHeight="false" outlineLevel="0" collapsed="false">
      <c r="A29" s="95" t="s">
        <v>110</v>
      </c>
      <c r="B29" s="257" t="n">
        <v>895.325855</v>
      </c>
      <c r="C29" s="257" t="n">
        <v>486.623258</v>
      </c>
      <c r="D29" s="225" t="n">
        <v>962.16465</v>
      </c>
      <c r="E29" s="66" t="n">
        <v>2378.11216</v>
      </c>
      <c r="F29" s="66" t="n">
        <v>301.562175</v>
      </c>
      <c r="G29" s="66" t="n">
        <v>442.77462</v>
      </c>
      <c r="H29" s="66" t="n">
        <v>2682.90857</v>
      </c>
      <c r="I29" s="66" t="n">
        <v>521.782457</v>
      </c>
      <c r="J29" s="66" t="n">
        <v>551.910898</v>
      </c>
      <c r="K29" s="66" t="n">
        <v>555.004508</v>
      </c>
    </row>
    <row r="30" customFormat="false" ht="12.75" hidden="false" customHeight="false" outlineLevel="0" collapsed="false">
      <c r="A30" s="95" t="s">
        <v>111</v>
      </c>
      <c r="B30" s="257" t="n">
        <v>1047.24549</v>
      </c>
      <c r="C30" s="257" t="n">
        <v>445.546705</v>
      </c>
      <c r="D30" s="225" t="n">
        <v>1219.613456</v>
      </c>
      <c r="E30" s="66" t="n">
        <v>2160.511151</v>
      </c>
      <c r="F30" s="66" t="n">
        <v>326.342632</v>
      </c>
      <c r="G30" s="66" t="n">
        <v>378.974696</v>
      </c>
      <c r="H30" s="66" t="n">
        <v>2960.904362</v>
      </c>
      <c r="I30" s="66" t="n">
        <v>521.140266</v>
      </c>
      <c r="J30" s="66" t="n">
        <v>577.289779</v>
      </c>
      <c r="K30" s="66" t="n">
        <v>576.461506</v>
      </c>
    </row>
    <row r="31" customFormat="false" ht="12.75" hidden="false" customHeight="false" outlineLevel="0" collapsed="false">
      <c r="A31" s="84" t="s">
        <v>112</v>
      </c>
      <c r="B31" s="128" t="n">
        <v>850.013272</v>
      </c>
      <c r="C31" s="128" t="n">
        <v>408.234485</v>
      </c>
      <c r="D31" s="60" t="n">
        <v>940.634</v>
      </c>
      <c r="E31" s="60" t="n">
        <v>1713.567638</v>
      </c>
      <c r="F31" s="60" t="n">
        <v>319.332956</v>
      </c>
      <c r="G31" s="60" t="n">
        <v>293.011935</v>
      </c>
      <c r="H31" s="60" t="n">
        <v>2901.259554</v>
      </c>
      <c r="I31" s="60" t="n">
        <v>368.460464</v>
      </c>
      <c r="J31" s="60" t="n">
        <v>446.648536</v>
      </c>
      <c r="K31" s="60" t="n">
        <v>465.589978</v>
      </c>
    </row>
    <row r="32" customFormat="false" ht="12.75" hidden="false" customHeight="false" outlineLevel="0" collapsed="false">
      <c r="A32" s="84" t="n">
        <v>2012</v>
      </c>
      <c r="B32" s="222"/>
      <c r="C32" s="264"/>
      <c r="D32" s="222"/>
      <c r="E32" s="222"/>
      <c r="F32" s="222"/>
      <c r="G32" s="222"/>
      <c r="H32" s="222"/>
      <c r="I32" s="265"/>
      <c r="J32" s="265"/>
      <c r="K32" s="79"/>
    </row>
    <row r="33" customFormat="false" ht="12.75" hidden="false" customHeight="false" outlineLevel="0" collapsed="false">
      <c r="A33" s="71" t="s">
        <v>113</v>
      </c>
      <c r="B33" s="228" t="n">
        <v>868.146873</v>
      </c>
      <c r="C33" s="263" t="n">
        <v>417.417631</v>
      </c>
      <c r="D33" s="228" t="n">
        <v>1248.201851</v>
      </c>
      <c r="E33" s="228" t="n">
        <v>2359.769867</v>
      </c>
      <c r="F33" s="228" t="n">
        <v>371.028035</v>
      </c>
      <c r="G33" s="228" t="n">
        <v>389.319982</v>
      </c>
      <c r="H33" s="222" t="n">
        <v>4063.216375</v>
      </c>
      <c r="I33" s="265" t="n">
        <v>423.113959</v>
      </c>
      <c r="J33" s="265" t="n">
        <v>669.903778</v>
      </c>
      <c r="K33" s="72" t="n">
        <v>538.155294</v>
      </c>
    </row>
    <row r="34" customFormat="false" ht="12.75" hidden="false" customHeight="false" outlineLevel="0" collapsed="false">
      <c r="A34" s="71" t="s">
        <v>114</v>
      </c>
      <c r="B34" s="228" t="n">
        <v>963.566649</v>
      </c>
      <c r="C34" s="263" t="n">
        <v>418.976736</v>
      </c>
      <c r="D34" s="228" t="n">
        <v>1137.65948</v>
      </c>
      <c r="E34" s="228" t="n">
        <v>2174.030183</v>
      </c>
      <c r="F34" s="228" t="n">
        <v>288.505981</v>
      </c>
      <c r="G34" s="228" t="n">
        <v>319.142386</v>
      </c>
      <c r="H34" s="222" t="n">
        <v>3449.455649</v>
      </c>
      <c r="I34" s="265" t="n">
        <v>409.889861</v>
      </c>
      <c r="J34" s="265" t="n">
        <v>515.494796</v>
      </c>
      <c r="K34" s="72" t="n">
        <v>529.733059</v>
      </c>
    </row>
    <row r="35" customFormat="false" ht="12.75" hidden="false" customHeight="false" outlineLevel="0" collapsed="false">
      <c r="A35" s="71" t="s">
        <v>115</v>
      </c>
      <c r="B35" s="228" t="n">
        <v>932.806447</v>
      </c>
      <c r="C35" s="263" t="n">
        <v>487.603133</v>
      </c>
      <c r="D35" s="228" t="n">
        <v>1283.12987</v>
      </c>
      <c r="E35" s="228" t="n">
        <v>1809.549455</v>
      </c>
      <c r="F35" s="228" t="n">
        <v>334.241941</v>
      </c>
      <c r="G35" s="228" t="n">
        <v>326.214821</v>
      </c>
      <c r="H35" s="222" t="n">
        <v>3586.38906</v>
      </c>
      <c r="I35" s="265" t="n">
        <v>422.563251</v>
      </c>
      <c r="J35" s="265" t="n">
        <v>677.049879</v>
      </c>
      <c r="K35" s="72" t="n">
        <v>561.911888</v>
      </c>
    </row>
    <row r="36" customFormat="false" ht="12.75" hidden="false" customHeight="false" outlineLevel="0" collapsed="false">
      <c r="A36" s="71" t="s">
        <v>116</v>
      </c>
      <c r="B36" s="228" t="n">
        <v>851.890986</v>
      </c>
      <c r="C36" s="263" t="n">
        <v>451.325539</v>
      </c>
      <c r="D36" s="228" t="n">
        <v>1108.905798</v>
      </c>
      <c r="E36" s="228" t="n">
        <v>1809.832961</v>
      </c>
      <c r="F36" s="228" t="n">
        <v>288.842388</v>
      </c>
      <c r="G36" s="228" t="n">
        <v>350.83642</v>
      </c>
      <c r="H36" s="222" t="n">
        <v>3594.526679</v>
      </c>
      <c r="I36" s="265" t="n">
        <v>401.280546</v>
      </c>
      <c r="J36" s="265" t="n">
        <v>521.469735</v>
      </c>
      <c r="K36" s="72" t="n">
        <v>468.217998</v>
      </c>
    </row>
    <row r="37" customFormat="false" ht="12.75" hidden="false" customHeight="false" outlineLevel="0" collapsed="false">
      <c r="A37" s="71" t="s">
        <v>117</v>
      </c>
      <c r="B37" s="228" t="n">
        <v>1072.087845</v>
      </c>
      <c r="C37" s="263" t="n">
        <v>446.106575</v>
      </c>
      <c r="D37" s="228" t="n">
        <v>1162.462206</v>
      </c>
      <c r="E37" s="228" t="n">
        <v>2399.653091</v>
      </c>
      <c r="F37" s="228" t="n">
        <v>365.760863</v>
      </c>
      <c r="G37" s="228" t="n">
        <v>319.899781</v>
      </c>
      <c r="H37" s="222" t="n">
        <v>3765.975225</v>
      </c>
      <c r="I37" s="265" t="n">
        <v>522.620359</v>
      </c>
      <c r="J37" s="265" t="n">
        <v>711.229667</v>
      </c>
      <c r="K37" s="72" t="n">
        <v>560.98079</v>
      </c>
    </row>
    <row r="38" customFormat="false" ht="12.75" hidden="false" customHeight="false" outlineLevel="0" collapsed="false">
      <c r="A38" s="71" t="s">
        <v>106</v>
      </c>
      <c r="B38" s="228" t="n">
        <v>994.762311</v>
      </c>
      <c r="C38" s="263" t="n">
        <v>440.26152</v>
      </c>
      <c r="D38" s="228" t="n">
        <v>1059.848739</v>
      </c>
      <c r="E38" s="228" t="n">
        <v>2304.668367</v>
      </c>
      <c r="F38" s="228" t="n">
        <v>248.586442</v>
      </c>
      <c r="G38" s="228" t="n">
        <v>258.180953</v>
      </c>
      <c r="H38" s="222" t="n">
        <v>3397.252875</v>
      </c>
      <c r="I38" s="265" t="n">
        <v>375.416779</v>
      </c>
      <c r="J38" s="265" t="n">
        <v>555.911652</v>
      </c>
      <c r="K38" s="72" t="n">
        <v>513.833459</v>
      </c>
    </row>
    <row r="39" customFormat="false" ht="12.75" hidden="false" customHeight="false" outlineLevel="0" collapsed="false">
      <c r="A39" s="71" t="s">
        <v>107</v>
      </c>
      <c r="B39" s="228" t="n">
        <v>1031.580635</v>
      </c>
      <c r="C39" s="263" t="n">
        <v>478.411689</v>
      </c>
      <c r="D39" s="228" t="n">
        <v>1083.486568</v>
      </c>
      <c r="E39" s="228" t="n">
        <v>2504.609228</v>
      </c>
      <c r="F39" s="228" t="n">
        <v>254.097477</v>
      </c>
      <c r="G39" s="228" t="n">
        <v>317.2618</v>
      </c>
      <c r="H39" s="222" t="n">
        <v>3529.34948</v>
      </c>
      <c r="I39" s="265" t="n">
        <v>452.609336</v>
      </c>
      <c r="J39" s="265" t="n">
        <v>595.230251</v>
      </c>
      <c r="K39" s="72" t="n">
        <v>572.268281</v>
      </c>
    </row>
    <row r="40" customFormat="false" ht="12.75" hidden="false" customHeight="false" outlineLevel="0" collapsed="false">
      <c r="A40" s="71" t="s">
        <v>108</v>
      </c>
      <c r="B40" s="228" t="n">
        <v>662.77884</v>
      </c>
      <c r="C40" s="263" t="n">
        <v>326.88399</v>
      </c>
      <c r="D40" s="228" t="n">
        <v>953.911918</v>
      </c>
      <c r="E40" s="228" t="n">
        <v>1996.960288</v>
      </c>
      <c r="F40" s="228" t="n">
        <v>188.679889</v>
      </c>
      <c r="G40" s="228" t="n">
        <v>260.124811</v>
      </c>
      <c r="H40" s="222" t="n">
        <v>3086.573786</v>
      </c>
      <c r="I40" s="265" t="n">
        <v>353.910946</v>
      </c>
      <c r="J40" s="265" t="n">
        <v>470.064088</v>
      </c>
      <c r="K40" s="79" t="n">
        <v>641.529335</v>
      </c>
    </row>
    <row r="41" customFormat="false" ht="12.75" hidden="false" customHeight="false" outlineLevel="0" collapsed="false">
      <c r="A41" s="71" t="s">
        <v>109</v>
      </c>
      <c r="B41" s="228" t="n">
        <v>913.032259</v>
      </c>
      <c r="C41" s="263" t="n">
        <v>384.449816</v>
      </c>
      <c r="D41" s="228" t="n">
        <v>973.972103</v>
      </c>
      <c r="E41" s="228" t="n">
        <v>2101.295376</v>
      </c>
      <c r="F41" s="228" t="n">
        <v>228.771946</v>
      </c>
      <c r="G41" s="228" t="n">
        <v>293.604571</v>
      </c>
      <c r="H41" s="222" t="n">
        <v>3144.228629</v>
      </c>
      <c r="I41" s="265" t="n">
        <v>368.341765</v>
      </c>
      <c r="J41" s="265" t="n">
        <v>489.387778</v>
      </c>
      <c r="K41" s="79" t="n">
        <v>494.816985</v>
      </c>
    </row>
    <row r="42" customFormat="false" ht="12.75" hidden="false" customHeight="false" outlineLevel="0" collapsed="false">
      <c r="A42" s="71" t="s">
        <v>110</v>
      </c>
      <c r="B42" s="228" t="n">
        <v>1031.417889</v>
      </c>
      <c r="C42" s="263" t="n">
        <v>578.594901</v>
      </c>
      <c r="D42" s="228" t="n">
        <v>1089.556446</v>
      </c>
      <c r="E42" s="228" t="n">
        <v>2038.806816</v>
      </c>
      <c r="F42" s="228" t="n">
        <v>250.356069</v>
      </c>
      <c r="G42" s="228" t="n">
        <v>410.928849</v>
      </c>
      <c r="H42" s="222" t="n">
        <v>3204.09152</v>
      </c>
      <c r="I42" s="265" t="n">
        <v>409.521017</v>
      </c>
      <c r="J42" s="265" t="n">
        <v>552.241629</v>
      </c>
      <c r="K42" s="79" t="n">
        <v>566.917674</v>
      </c>
    </row>
    <row r="43" customFormat="false" ht="12.75" hidden="false" customHeight="false" outlineLevel="0" collapsed="false">
      <c r="A43" s="71" t="s">
        <v>111</v>
      </c>
      <c r="B43" s="228" t="n">
        <v>1017.555684</v>
      </c>
      <c r="C43" s="263" t="n">
        <v>431.382323</v>
      </c>
      <c r="D43" s="228" t="n">
        <v>838.082316</v>
      </c>
      <c r="E43" s="228" t="n">
        <v>1705.273698</v>
      </c>
      <c r="F43" s="228" t="n">
        <v>197.280803</v>
      </c>
      <c r="G43" s="228" t="n">
        <v>287.406497</v>
      </c>
      <c r="H43" s="222" t="n">
        <v>3266.380471</v>
      </c>
      <c r="I43" s="265" t="n">
        <v>313.406265</v>
      </c>
      <c r="J43" s="265" t="n">
        <v>529.13909</v>
      </c>
      <c r="K43" s="79" t="n">
        <v>509.439286</v>
      </c>
    </row>
    <row r="44" customFormat="false" ht="12.75" hidden="false" customHeight="false" outlineLevel="0" collapsed="false">
      <c r="A44" s="71" t="s">
        <v>112</v>
      </c>
      <c r="B44" s="228" t="n">
        <v>678.872187</v>
      </c>
      <c r="C44" s="263" t="n">
        <v>395.953387</v>
      </c>
      <c r="D44" s="228" t="n">
        <v>726.733761</v>
      </c>
      <c r="E44" s="228" t="n">
        <v>1490.307293</v>
      </c>
      <c r="F44" s="228" t="n">
        <v>175.191765</v>
      </c>
      <c r="G44" s="228" t="n">
        <v>218.113404</v>
      </c>
      <c r="H44" s="222" t="n">
        <v>2994.603222</v>
      </c>
      <c r="I44" s="265" t="n">
        <v>264.176697</v>
      </c>
      <c r="J44" s="265" t="n">
        <v>441.412963</v>
      </c>
      <c r="K44" s="79" t="n">
        <v>450.356148</v>
      </c>
    </row>
    <row r="45" customFormat="false" ht="12.75" hidden="false" customHeight="false" outlineLevel="0" collapsed="false">
      <c r="A45" s="71" t="n">
        <v>2013</v>
      </c>
      <c r="B45" s="228"/>
      <c r="C45" s="263"/>
      <c r="D45" s="228"/>
      <c r="E45" s="228"/>
      <c r="F45" s="228"/>
      <c r="G45" s="228"/>
      <c r="H45" s="222"/>
      <c r="I45" s="265"/>
      <c r="J45" s="265"/>
      <c r="K45" s="79"/>
    </row>
    <row r="46" customFormat="false" ht="12.75" hidden="false" customHeight="false" outlineLevel="0" collapsed="false">
      <c r="A46" s="95" t="s">
        <v>113</v>
      </c>
      <c r="B46" s="222" t="n">
        <v>1072.212761</v>
      </c>
      <c r="C46" s="264" t="n">
        <v>525.682579</v>
      </c>
      <c r="D46" s="222" t="n">
        <v>1037.775701</v>
      </c>
      <c r="E46" s="222" t="n">
        <v>2294.342832</v>
      </c>
      <c r="F46" s="222" t="n">
        <v>252.059069</v>
      </c>
      <c r="G46" s="222" t="n">
        <v>379.637108</v>
      </c>
      <c r="H46" s="222" t="n">
        <v>3267.977845</v>
      </c>
      <c r="I46" s="265" t="n">
        <v>385.089932</v>
      </c>
      <c r="J46" s="265" t="n">
        <v>610.996642</v>
      </c>
      <c r="K46" s="79" t="n">
        <v>628.520525</v>
      </c>
    </row>
    <row r="47" customFormat="false" ht="12.75" hidden="false" customHeight="false" outlineLevel="0" collapsed="false">
      <c r="A47" s="95" t="s">
        <v>114</v>
      </c>
      <c r="B47" s="222" t="n">
        <v>891.666089</v>
      </c>
      <c r="C47" s="264" t="n">
        <v>472.731273</v>
      </c>
      <c r="D47" s="222" t="n">
        <v>886.526837</v>
      </c>
      <c r="E47" s="222" t="n">
        <v>1919.066968</v>
      </c>
      <c r="F47" s="222" t="n">
        <v>215.554133</v>
      </c>
      <c r="G47" s="222" t="n">
        <v>333.706498</v>
      </c>
      <c r="H47" s="222" t="n">
        <v>2973.693844</v>
      </c>
      <c r="I47" s="265" t="n">
        <v>264.529683</v>
      </c>
      <c r="J47" s="265" t="n">
        <v>409.10056</v>
      </c>
      <c r="K47" s="79" t="n">
        <v>503.741146</v>
      </c>
    </row>
    <row r="48" customFormat="false" ht="12.75" hidden="false" customHeight="false" outlineLevel="0" collapsed="false">
      <c r="A48" s="95" t="s">
        <v>115</v>
      </c>
      <c r="B48" s="222" t="n">
        <v>891.850139</v>
      </c>
      <c r="C48" s="264" t="n">
        <v>468.201513</v>
      </c>
      <c r="D48" s="222" t="n">
        <v>916.75188</v>
      </c>
      <c r="E48" s="222" t="n">
        <v>1762.271402</v>
      </c>
      <c r="F48" s="222" t="n">
        <v>225.407973</v>
      </c>
      <c r="G48" s="222" t="n">
        <v>320.772722</v>
      </c>
      <c r="H48" s="222" t="n">
        <v>2579.625246</v>
      </c>
      <c r="I48" s="265" t="n">
        <v>381.243092</v>
      </c>
      <c r="J48" s="265" t="n">
        <v>488.597273</v>
      </c>
      <c r="K48" s="79" t="n">
        <v>528.215632</v>
      </c>
    </row>
    <row r="49" customFormat="false" ht="12.75" hidden="false" customHeight="false" outlineLevel="0" collapsed="false">
      <c r="A49" s="95" t="s">
        <v>116</v>
      </c>
      <c r="B49" s="222" t="n">
        <v>784.193439</v>
      </c>
      <c r="C49" s="264" t="n">
        <v>474.046075</v>
      </c>
      <c r="D49" s="222" t="n">
        <v>931.632594</v>
      </c>
      <c r="E49" s="222" t="n">
        <v>1716.38869</v>
      </c>
      <c r="F49" s="222" t="n">
        <v>243.394754</v>
      </c>
      <c r="G49" s="222" t="n">
        <v>317.053336</v>
      </c>
      <c r="H49" s="222" t="n">
        <v>2373.820739</v>
      </c>
      <c r="I49" s="265" t="n">
        <v>429.923542</v>
      </c>
      <c r="J49" s="265" t="n">
        <v>578.852763</v>
      </c>
      <c r="K49" s="79" t="n">
        <v>547.358887</v>
      </c>
    </row>
    <row r="50" customFormat="false" ht="12.75" hidden="false" customHeight="false" outlineLevel="0" collapsed="false">
      <c r="A50" s="95" t="s">
        <v>117</v>
      </c>
      <c r="B50" s="222" t="n">
        <v>931.958203</v>
      </c>
      <c r="C50" s="264" t="n">
        <v>485.491252</v>
      </c>
      <c r="D50" s="222" t="n">
        <v>1035.039119</v>
      </c>
      <c r="E50" s="222" t="n">
        <v>1993.618198</v>
      </c>
      <c r="F50" s="222" t="n">
        <v>233.495795</v>
      </c>
      <c r="G50" s="222" t="n">
        <v>367.357469</v>
      </c>
      <c r="H50" s="222" t="n">
        <v>2240.369919</v>
      </c>
      <c r="I50" s="265" t="n">
        <v>438.160307</v>
      </c>
      <c r="J50" s="265" t="n">
        <v>617.570516</v>
      </c>
      <c r="K50" s="79" t="n">
        <v>642.562452</v>
      </c>
    </row>
    <row r="51" customFormat="false" ht="13.5" hidden="false" customHeight="false" outlineLevel="0" collapsed="false">
      <c r="A51" s="113" t="s">
        <v>106</v>
      </c>
      <c r="B51" s="238" t="n">
        <v>909.465002</v>
      </c>
      <c r="C51" s="267" t="n">
        <v>450.517041</v>
      </c>
      <c r="D51" s="238" t="n">
        <v>893.722805</v>
      </c>
      <c r="E51" s="238" t="n">
        <v>1828.354742</v>
      </c>
      <c r="F51" s="238" t="n">
        <v>186.748419</v>
      </c>
      <c r="G51" s="238" t="n">
        <v>296.771032</v>
      </c>
      <c r="H51" s="238" t="n">
        <v>2425.190464</v>
      </c>
      <c r="I51" s="268" t="n">
        <v>410.596426</v>
      </c>
      <c r="J51" s="268" t="n">
        <v>466.150084</v>
      </c>
      <c r="K51" s="114" t="n">
        <v>514.77872</v>
      </c>
    </row>
    <row r="52" customFormat="false" ht="12.75" hidden="false" customHeight="false" outlineLevel="0" collapsed="false">
      <c r="A52" s="174"/>
      <c r="B52" s="273"/>
      <c r="C52" s="273"/>
      <c r="D52" s="273"/>
      <c r="E52" s="273"/>
      <c r="F52" s="273"/>
      <c r="G52" s="273"/>
      <c r="H52" s="273"/>
      <c r="I52" s="273"/>
      <c r="J52" s="273"/>
      <c r="K52" s="273"/>
    </row>
    <row r="55" customFormat="false" ht="12.75" hidden="false" customHeight="false" outlineLevel="0" collapsed="false">
      <c r="A55" s="28" t="s">
        <v>212</v>
      </c>
      <c r="B55" s="28"/>
    </row>
    <row r="56" customFormat="false" ht="12.75" hidden="false" customHeight="false" outlineLevel="0" collapsed="false">
      <c r="D56" s="120"/>
      <c r="E56" s="120"/>
      <c r="F56" s="120"/>
      <c r="G56" s="120"/>
      <c r="H56" s="120"/>
      <c r="I56" s="120"/>
      <c r="J56" s="120"/>
    </row>
    <row r="57" customFormat="false" ht="12.75" hidden="false" customHeight="false" outlineLevel="0" collapsed="false">
      <c r="C57" s="297"/>
      <c r="D57" s="120"/>
      <c r="E57" s="120"/>
      <c r="F57" s="120"/>
      <c r="G57" s="120"/>
      <c r="H57" s="120"/>
      <c r="I57" s="306"/>
    </row>
    <row r="58" customFormat="false" ht="12.75" hidden="false" customHeight="false" outlineLevel="0" collapsed="false">
      <c r="B58" s="297"/>
      <c r="C58" s="297"/>
      <c r="D58" s="120"/>
      <c r="E58" s="120"/>
      <c r="F58" s="120"/>
      <c r="G58" s="120"/>
      <c r="H58" s="120"/>
      <c r="I58" s="306"/>
    </row>
    <row r="59" customFormat="false" ht="13.5" hidden="false" customHeight="false" outlineLevel="0" collapsed="false">
      <c r="B59" s="298"/>
      <c r="C59" s="298"/>
    </row>
    <row r="60" customFormat="false" ht="13.5" hidden="false" customHeight="false" outlineLevel="0" collapsed="false">
      <c r="B60" s="298"/>
      <c r="C60" s="298"/>
    </row>
    <row r="61" customFormat="false" ht="13.5" hidden="false" customHeight="false" outlineLevel="0" collapsed="false">
      <c r="B61" s="298"/>
      <c r="C61" s="298"/>
    </row>
    <row r="62" customFormat="false" ht="13.5" hidden="false" customHeight="false" outlineLevel="0" collapsed="false">
      <c r="B62" s="298"/>
      <c r="C62" s="298"/>
    </row>
    <row r="63" customFormat="false" ht="13.5" hidden="false" customHeight="false" outlineLevel="0" collapsed="false">
      <c r="B63" s="298"/>
      <c r="C63" s="298"/>
    </row>
    <row r="64" customFormat="false" ht="13.5" hidden="false" customHeight="false" outlineLevel="0" collapsed="false">
      <c r="B64" s="298"/>
      <c r="C64" s="298"/>
    </row>
    <row r="65" customFormat="false" ht="13.5" hidden="false" customHeight="false" outlineLevel="0" collapsed="false">
      <c r="B65" s="298"/>
      <c r="C65" s="298"/>
    </row>
  </sheetData>
  <mergeCells count="1">
    <mergeCell ref="A55:B55"/>
  </mergeCells>
  <printOptions headings="false" gridLines="false" gridLinesSet="true" horizontalCentered="true" verticalCentered="true"/>
  <pageMargins left="0.159722222222222" right="0.0784722222222222" top="0.2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7" min="2" style="0" width="7.7"/>
    <col collapsed="false" customWidth="true" hidden="false" outlineLevel="0" max="8" min="8" style="0" width="1.41"/>
    <col collapsed="false" customWidth="true" hidden="false" outlineLevel="0" max="14" min="9" style="0" width="7.7"/>
  </cols>
  <sheetData>
    <row r="1" customFormat="false" ht="13.5" hidden="false" customHeight="false" outlineLevel="0" collapsed="false">
      <c r="A1" s="310" t="s">
        <v>213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</row>
    <row r="2" customFormat="false" ht="12.75" hidden="false" customHeight="true" outlineLevel="0" collapsed="false">
      <c r="A2" s="283" t="s">
        <v>92</v>
      </c>
      <c r="B2" s="218" t="s">
        <v>214</v>
      </c>
      <c r="C2" s="218"/>
      <c r="D2" s="218"/>
      <c r="E2" s="218"/>
      <c r="F2" s="218"/>
      <c r="G2" s="218"/>
      <c r="H2" s="218"/>
      <c r="I2" s="218" t="s">
        <v>215</v>
      </c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83"/>
      <c r="B3" s="218"/>
      <c r="C3" s="218"/>
      <c r="D3" s="218"/>
      <c r="E3" s="218"/>
      <c r="F3" s="218"/>
      <c r="G3" s="218"/>
      <c r="H3" s="180"/>
      <c r="I3" s="218"/>
      <c r="J3" s="218"/>
      <c r="K3" s="218"/>
      <c r="L3" s="218"/>
      <c r="M3" s="218"/>
      <c r="N3" s="218"/>
    </row>
    <row r="4" customFormat="false" ht="12.75" hidden="false" customHeight="true" outlineLevel="0" collapsed="false">
      <c r="A4" s="283"/>
      <c r="B4" s="312" t="s">
        <v>216</v>
      </c>
      <c r="C4" s="312"/>
      <c r="D4" s="312" t="s">
        <v>217</v>
      </c>
      <c r="E4" s="312"/>
      <c r="F4" s="312" t="s">
        <v>218</v>
      </c>
      <c r="G4" s="312"/>
      <c r="H4" s="125"/>
      <c r="I4" s="312" t="s">
        <v>216</v>
      </c>
      <c r="J4" s="312"/>
      <c r="K4" s="312" t="s">
        <v>217</v>
      </c>
      <c r="L4" s="312"/>
      <c r="M4" s="312" t="s">
        <v>218</v>
      </c>
      <c r="N4" s="312"/>
    </row>
    <row r="5" customFormat="false" ht="15" hidden="false" customHeight="false" outlineLevel="0" collapsed="false">
      <c r="A5" s="313"/>
      <c r="B5" s="181" t="s">
        <v>219</v>
      </c>
      <c r="C5" s="181" t="s">
        <v>220</v>
      </c>
      <c r="D5" s="181" t="s">
        <v>219</v>
      </c>
      <c r="E5" s="181" t="s">
        <v>220</v>
      </c>
      <c r="F5" s="181" t="s">
        <v>219</v>
      </c>
      <c r="G5" s="181" t="s">
        <v>220</v>
      </c>
      <c r="H5" s="55"/>
      <c r="I5" s="181" t="s">
        <v>219</v>
      </c>
      <c r="J5" s="181" t="s">
        <v>220</v>
      </c>
      <c r="K5" s="181" t="s">
        <v>219</v>
      </c>
      <c r="L5" s="181" t="s">
        <v>220</v>
      </c>
      <c r="M5" s="181" t="s">
        <v>221</v>
      </c>
      <c r="N5" s="181" t="s">
        <v>220</v>
      </c>
    </row>
    <row r="6" customFormat="false" ht="12.75" hidden="false" customHeight="false" outlineLevel="0" collapsed="false">
      <c r="A6" s="84" t="n">
        <v>2010</v>
      </c>
      <c r="B6" s="314" t="n">
        <v>100</v>
      </c>
      <c r="C6" s="314" t="n">
        <v>100</v>
      </c>
      <c r="D6" s="314" t="n">
        <v>100</v>
      </c>
      <c r="E6" s="314" t="n">
        <v>100</v>
      </c>
      <c r="F6" s="314" t="n">
        <v>100</v>
      </c>
      <c r="G6" s="314" t="n">
        <v>100</v>
      </c>
      <c r="H6" s="315"/>
      <c r="I6" s="314" t="n">
        <v>100</v>
      </c>
      <c r="J6" s="314" t="n">
        <v>100</v>
      </c>
      <c r="K6" s="314" t="n">
        <v>100</v>
      </c>
      <c r="L6" s="314" t="n">
        <v>100</v>
      </c>
      <c r="M6" s="314" t="n">
        <v>100</v>
      </c>
      <c r="N6" s="314" t="n">
        <v>100</v>
      </c>
    </row>
    <row r="7" customFormat="false" ht="12.75" hidden="false" customHeight="false" outlineLevel="0" collapsed="false">
      <c r="A7" s="84" t="n">
        <v>2011</v>
      </c>
      <c r="B7" s="314" t="n">
        <v>107.8</v>
      </c>
      <c r="C7" s="314" t="n">
        <v>101.1</v>
      </c>
      <c r="D7" s="314" t="n">
        <v>106.4</v>
      </c>
      <c r="E7" s="314" t="n">
        <v>107.9</v>
      </c>
      <c r="F7" s="314" t="n">
        <v>107.1</v>
      </c>
      <c r="G7" s="314" t="n">
        <v>104</v>
      </c>
      <c r="H7" s="315"/>
      <c r="I7" s="314" t="n">
        <v>105.7</v>
      </c>
      <c r="J7" s="314" t="n">
        <v>101.4</v>
      </c>
      <c r="K7" s="314" t="n">
        <v>116.5</v>
      </c>
      <c r="L7" s="314" t="n">
        <v>96</v>
      </c>
      <c r="M7" s="314" t="n">
        <v>110.8</v>
      </c>
      <c r="N7" s="314" t="n">
        <v>98.6</v>
      </c>
    </row>
    <row r="8" customFormat="false" ht="12.75" hidden="false" customHeight="false" outlineLevel="0" collapsed="false">
      <c r="A8" s="84" t="n">
        <v>2012</v>
      </c>
      <c r="B8" s="314" t="n">
        <v>111.1</v>
      </c>
      <c r="C8" s="314" t="n">
        <v>97.4</v>
      </c>
      <c r="D8" s="314" t="n">
        <v>112.6</v>
      </c>
      <c r="E8" s="314" t="n">
        <v>111.4</v>
      </c>
      <c r="F8" s="314" t="n">
        <v>111.7</v>
      </c>
      <c r="G8" s="314" t="n">
        <v>103.4</v>
      </c>
      <c r="H8" s="315"/>
      <c r="I8" s="314" t="n">
        <v>107.3</v>
      </c>
      <c r="J8" s="314" t="n">
        <v>92.7</v>
      </c>
      <c r="K8" s="314" t="n">
        <v>124.4</v>
      </c>
      <c r="L8" s="314" t="n">
        <v>86.4</v>
      </c>
      <c r="M8" s="314" t="n">
        <v>115.4</v>
      </c>
      <c r="N8" s="314" t="n">
        <v>89.3</v>
      </c>
    </row>
    <row r="9" customFormat="false" ht="12.75" hidden="false" customHeight="false" outlineLevel="0" collapsed="false">
      <c r="A9" s="108" t="n">
        <v>2011</v>
      </c>
      <c r="B9" s="316"/>
      <c r="C9" s="316"/>
      <c r="D9" s="316"/>
      <c r="E9" s="316"/>
      <c r="F9" s="316"/>
      <c r="G9" s="316"/>
      <c r="I9" s="314"/>
      <c r="J9" s="314"/>
      <c r="K9" s="314"/>
      <c r="L9" s="314"/>
      <c r="M9" s="314"/>
      <c r="N9" s="314"/>
    </row>
    <row r="10" customFormat="false" ht="12.75" hidden="false" customHeight="false" outlineLevel="0" collapsed="false">
      <c r="A10" s="78" t="s">
        <v>102</v>
      </c>
      <c r="B10" s="160" t="n">
        <v>107</v>
      </c>
      <c r="C10" s="160" t="n">
        <v>101.8</v>
      </c>
      <c r="D10" s="160" t="n">
        <v>104.5</v>
      </c>
      <c r="E10" s="160" t="n">
        <v>99.7</v>
      </c>
      <c r="F10" s="160" t="n">
        <v>105.9</v>
      </c>
      <c r="G10" s="160" t="n">
        <v>100.9</v>
      </c>
      <c r="H10" s="315"/>
      <c r="I10" s="75" t="n">
        <v>105.3</v>
      </c>
      <c r="J10" s="75" t="n">
        <v>104.8</v>
      </c>
      <c r="K10" s="75" t="n">
        <v>113.2</v>
      </c>
      <c r="L10" s="75" t="n">
        <v>102.6</v>
      </c>
      <c r="M10" s="75" t="n">
        <v>109</v>
      </c>
      <c r="N10" s="75" t="n">
        <v>103.6</v>
      </c>
    </row>
    <row r="11" customFormat="false" ht="12.75" hidden="false" customHeight="false" outlineLevel="0" collapsed="false">
      <c r="A11" s="78" t="s">
        <v>103</v>
      </c>
      <c r="B11" s="160" t="n">
        <v>107.8</v>
      </c>
      <c r="C11" s="160" t="n">
        <v>105.2</v>
      </c>
      <c r="D11" s="160" t="n">
        <v>105.4</v>
      </c>
      <c r="E11" s="160" t="n">
        <v>111.9</v>
      </c>
      <c r="F11" s="160" t="n">
        <v>106.7</v>
      </c>
      <c r="G11" s="160" t="n">
        <v>108.1</v>
      </c>
      <c r="H11" s="315"/>
      <c r="I11" s="75" t="n">
        <v>106.5</v>
      </c>
      <c r="J11" s="75" t="n">
        <v>105</v>
      </c>
      <c r="K11" s="75" t="n">
        <v>115.9</v>
      </c>
      <c r="L11" s="75" t="n">
        <v>99.8</v>
      </c>
      <c r="M11" s="75" t="n">
        <v>111</v>
      </c>
      <c r="N11" s="75" t="n">
        <v>102.3</v>
      </c>
      <c r="O11" s="317"/>
    </row>
    <row r="12" customFormat="false" ht="12.75" hidden="false" customHeight="false" outlineLevel="0" collapsed="false">
      <c r="A12" s="78" t="s">
        <v>104</v>
      </c>
      <c r="B12" s="160" t="n">
        <v>108.5</v>
      </c>
      <c r="C12" s="160" t="n">
        <v>97.6</v>
      </c>
      <c r="D12" s="160" t="n">
        <v>107.1</v>
      </c>
      <c r="E12" s="160" t="n">
        <v>107.3</v>
      </c>
      <c r="F12" s="160" t="n">
        <v>107.8</v>
      </c>
      <c r="G12" s="160" t="n">
        <v>101.8</v>
      </c>
      <c r="H12" s="315"/>
      <c r="I12" s="75" t="n">
        <v>106</v>
      </c>
      <c r="J12" s="75" t="n">
        <v>94.1</v>
      </c>
      <c r="K12" s="75" t="n">
        <v>116.7</v>
      </c>
      <c r="L12" s="75" t="n">
        <v>94.8</v>
      </c>
      <c r="M12" s="75" t="n">
        <v>111.2</v>
      </c>
      <c r="N12" s="75" t="n">
        <v>94.1</v>
      </c>
      <c r="O12" s="317"/>
    </row>
    <row r="13" customFormat="false" ht="12.75" hidden="false" customHeight="false" outlineLevel="0" collapsed="false">
      <c r="A13" s="78" t="s">
        <v>105</v>
      </c>
      <c r="B13" s="160" t="n">
        <v>107.8</v>
      </c>
      <c r="C13" s="160" t="n">
        <v>99.7</v>
      </c>
      <c r="D13" s="160" t="n">
        <v>108.5</v>
      </c>
      <c r="E13" s="160" t="n">
        <v>112.6</v>
      </c>
      <c r="F13" s="160" t="n">
        <v>108</v>
      </c>
      <c r="G13" s="160" t="n">
        <v>105.3</v>
      </c>
      <c r="H13" s="315"/>
      <c r="I13" s="75" t="n">
        <v>105.1</v>
      </c>
      <c r="J13" s="75" t="n">
        <v>101.4</v>
      </c>
      <c r="K13" s="75" t="n">
        <v>120</v>
      </c>
      <c r="L13" s="75" t="n">
        <v>87.4</v>
      </c>
      <c r="M13" s="75" t="n">
        <v>112</v>
      </c>
      <c r="N13" s="75" t="n">
        <v>94.5</v>
      </c>
      <c r="O13" s="317"/>
    </row>
    <row r="14" customFormat="false" ht="12.75" hidden="false" customHeight="false" outlineLevel="0" collapsed="false">
      <c r="A14" s="108" t="n">
        <v>2012</v>
      </c>
      <c r="B14" s="160"/>
      <c r="C14" s="160"/>
      <c r="D14" s="160"/>
      <c r="E14" s="160"/>
      <c r="F14" s="160"/>
      <c r="G14" s="160"/>
      <c r="H14" s="315"/>
      <c r="I14" s="75"/>
      <c r="J14" s="75"/>
      <c r="K14" s="75"/>
      <c r="L14" s="75"/>
      <c r="M14" s="75"/>
      <c r="N14" s="75"/>
      <c r="O14" s="317"/>
    </row>
    <row r="15" customFormat="false" ht="12.75" hidden="false" customHeight="false" outlineLevel="0" collapsed="false">
      <c r="A15" s="78" t="s">
        <v>102</v>
      </c>
      <c r="B15" s="160" t="n">
        <v>110.8</v>
      </c>
      <c r="C15" s="160" t="n">
        <v>101</v>
      </c>
      <c r="D15" s="160" t="n">
        <v>112.5</v>
      </c>
      <c r="E15" s="160" t="n">
        <v>101.7</v>
      </c>
      <c r="F15" s="160" t="n">
        <v>111.5</v>
      </c>
      <c r="G15" s="160" t="n">
        <v>101.3</v>
      </c>
      <c r="H15" s="315"/>
      <c r="I15" s="75" t="n">
        <v>106.8</v>
      </c>
      <c r="J15" s="75" t="n">
        <v>96.5</v>
      </c>
      <c r="K15" s="75" t="n">
        <v>125.3</v>
      </c>
      <c r="L15" s="75" t="n">
        <v>91.1</v>
      </c>
      <c r="M15" s="75" t="n">
        <v>115.5</v>
      </c>
      <c r="N15" s="75" t="n">
        <v>93.6</v>
      </c>
      <c r="O15" s="317"/>
    </row>
    <row r="16" customFormat="false" ht="12.75" hidden="false" customHeight="false" outlineLevel="0" collapsed="false">
      <c r="A16" s="78" t="s">
        <v>103</v>
      </c>
      <c r="B16" s="160" t="n">
        <v>110.7</v>
      </c>
      <c r="C16" s="160" t="n">
        <v>99.8</v>
      </c>
      <c r="D16" s="160" t="n">
        <v>111.8</v>
      </c>
      <c r="E16" s="160" t="n">
        <v>115.7</v>
      </c>
      <c r="F16" s="160" t="n">
        <v>111.1</v>
      </c>
      <c r="G16" s="160" t="n">
        <v>106.7</v>
      </c>
      <c r="H16" s="315"/>
      <c r="I16" s="75" t="n">
        <v>106.9</v>
      </c>
      <c r="J16" s="75" t="n">
        <v>95</v>
      </c>
      <c r="K16" s="75" t="n">
        <v>123.3</v>
      </c>
      <c r="L16" s="75" t="n">
        <v>88.8</v>
      </c>
      <c r="M16" s="75" t="n">
        <v>114.6</v>
      </c>
      <c r="N16" s="75" t="n">
        <v>91.8</v>
      </c>
      <c r="O16" s="317"/>
    </row>
    <row r="17" customFormat="false" ht="12.75" hidden="false" customHeight="false" outlineLevel="0" collapsed="false">
      <c r="A17" s="85" t="s">
        <v>104</v>
      </c>
      <c r="B17" s="160" t="n">
        <v>111.5</v>
      </c>
      <c r="C17" s="160" t="n">
        <v>92.8</v>
      </c>
      <c r="D17" s="160" t="n">
        <v>113.5</v>
      </c>
      <c r="E17" s="160" t="n">
        <v>109.1</v>
      </c>
      <c r="F17" s="160" t="n">
        <v>112.3</v>
      </c>
      <c r="G17" s="160" t="n">
        <v>99.9</v>
      </c>
      <c r="H17" s="315"/>
      <c r="I17" s="75" t="n">
        <v>107.9</v>
      </c>
      <c r="J17" s="75" t="n">
        <v>84.5</v>
      </c>
      <c r="K17" s="75" t="n">
        <v>125.5</v>
      </c>
      <c r="L17" s="75" t="n">
        <v>84.6</v>
      </c>
      <c r="M17" s="75" t="n">
        <v>116.2</v>
      </c>
      <c r="N17" s="75" t="n">
        <v>84.3</v>
      </c>
      <c r="O17" s="317"/>
    </row>
    <row r="18" customFormat="false" ht="12.75" hidden="false" customHeight="false" outlineLevel="0" collapsed="false">
      <c r="A18" s="78" t="s">
        <v>105</v>
      </c>
      <c r="B18" s="160" t="n">
        <v>111.4</v>
      </c>
      <c r="C18" s="160" t="n">
        <v>95.9</v>
      </c>
      <c r="D18" s="160" t="n">
        <v>112.5</v>
      </c>
      <c r="E18" s="160" t="n">
        <v>119.1</v>
      </c>
      <c r="F18" s="160" t="n">
        <v>111.8</v>
      </c>
      <c r="G18" s="160" t="n">
        <v>105.9</v>
      </c>
      <c r="H18" s="315"/>
      <c r="I18" s="75" t="n">
        <v>107.7</v>
      </c>
      <c r="J18" s="75" t="n">
        <v>94.8</v>
      </c>
      <c r="K18" s="75" t="n">
        <v>123.5</v>
      </c>
      <c r="L18" s="75" t="n">
        <v>81.1</v>
      </c>
      <c r="M18" s="75" t="n">
        <v>115.1</v>
      </c>
      <c r="N18" s="75" t="n">
        <v>87.9</v>
      </c>
      <c r="O18" s="317"/>
    </row>
    <row r="19" customFormat="false" ht="12.75" hidden="false" customHeight="false" outlineLevel="0" collapsed="false">
      <c r="A19" s="108" t="n">
        <v>2013</v>
      </c>
      <c r="B19" s="160"/>
      <c r="C19" s="160"/>
      <c r="D19" s="160"/>
      <c r="E19" s="160"/>
      <c r="F19" s="160"/>
      <c r="G19" s="160"/>
      <c r="H19" s="315"/>
      <c r="I19" s="75"/>
      <c r="J19" s="75"/>
      <c r="K19" s="75"/>
      <c r="L19" s="75"/>
      <c r="M19" s="75"/>
      <c r="N19" s="75"/>
      <c r="O19" s="317"/>
    </row>
    <row r="20" customFormat="false" ht="12.75" hidden="false" customHeight="false" outlineLevel="0" collapsed="false">
      <c r="A20" s="78" t="s">
        <v>102</v>
      </c>
      <c r="B20" s="160" t="n">
        <v>112.8</v>
      </c>
      <c r="C20" s="160" t="n">
        <v>94.2</v>
      </c>
      <c r="D20" s="160" t="n">
        <v>114.2</v>
      </c>
      <c r="E20" s="160" t="n">
        <v>105.2</v>
      </c>
      <c r="F20" s="160" t="n">
        <v>113.3</v>
      </c>
      <c r="G20" s="160" t="n">
        <v>99</v>
      </c>
      <c r="H20" s="315"/>
      <c r="I20" s="75" t="n">
        <v>108.8</v>
      </c>
      <c r="J20" s="75" t="n">
        <v>90.7</v>
      </c>
      <c r="K20" s="75" t="n">
        <v>121</v>
      </c>
      <c r="L20" s="75" t="n">
        <v>84</v>
      </c>
      <c r="M20" s="75" t="n">
        <v>114.5</v>
      </c>
      <c r="N20" s="75" t="n">
        <v>87.4</v>
      </c>
      <c r="O20" s="317"/>
    </row>
    <row r="21" customFormat="false" ht="12.75" hidden="false" customHeight="false" outlineLevel="0" collapsed="false">
      <c r="A21" s="78" t="s">
        <v>103</v>
      </c>
      <c r="B21" s="160" t="n">
        <v>112.5</v>
      </c>
      <c r="C21" s="160" t="n">
        <v>97.1</v>
      </c>
      <c r="D21" s="160" t="n">
        <v>113.5</v>
      </c>
      <c r="E21" s="160" t="n">
        <v>115.3</v>
      </c>
      <c r="F21" s="160" t="n">
        <v>112.8</v>
      </c>
      <c r="G21" s="160" t="n">
        <v>105</v>
      </c>
      <c r="H21" s="315"/>
      <c r="I21" s="75" t="n">
        <v>107.9</v>
      </c>
      <c r="J21" s="75" t="n">
        <v>92.5</v>
      </c>
      <c r="K21" s="75" t="n">
        <v>119.3</v>
      </c>
      <c r="L21" s="75" t="n">
        <v>81</v>
      </c>
      <c r="M21" s="75" t="n">
        <v>113.3</v>
      </c>
      <c r="N21" s="75" t="n">
        <v>86.8</v>
      </c>
      <c r="O21" s="317"/>
    </row>
    <row r="22" customFormat="false" ht="12.75" hidden="false" customHeight="false" outlineLevel="0" collapsed="false">
      <c r="A22" s="84" t="n">
        <v>2011</v>
      </c>
      <c r="B22" s="75"/>
      <c r="C22" s="75"/>
      <c r="D22" s="75"/>
      <c r="E22" s="75"/>
      <c r="F22" s="75"/>
      <c r="G22" s="75"/>
      <c r="H22" s="315"/>
      <c r="I22" s="75"/>
      <c r="J22" s="75"/>
      <c r="K22" s="75"/>
      <c r="L22" s="75"/>
      <c r="M22" s="75"/>
      <c r="N22" s="75"/>
    </row>
    <row r="23" customFormat="false" ht="12.75" hidden="false" customHeight="false" outlineLevel="0" collapsed="false">
      <c r="A23" s="84" t="s">
        <v>106</v>
      </c>
      <c r="B23" s="75" t="n">
        <v>108.1</v>
      </c>
      <c r="C23" s="75" t="n">
        <v>104.8</v>
      </c>
      <c r="D23" s="75" t="n">
        <v>106.9</v>
      </c>
      <c r="E23" s="75" t="n">
        <v>112.2</v>
      </c>
      <c r="F23" s="75" t="n">
        <v>107.6</v>
      </c>
      <c r="G23" s="75" t="n">
        <v>107.9</v>
      </c>
      <c r="H23" s="315"/>
      <c r="I23" s="75" t="n">
        <v>106.2</v>
      </c>
      <c r="J23" s="75" t="n">
        <v>105.2</v>
      </c>
      <c r="K23" s="75" t="n">
        <v>116.1</v>
      </c>
      <c r="L23" s="75" t="n">
        <v>97.9</v>
      </c>
      <c r="M23" s="75" t="n">
        <v>110.8</v>
      </c>
      <c r="N23" s="75" t="n">
        <v>101.6</v>
      </c>
    </row>
    <row r="24" customFormat="false" ht="12.75" hidden="false" customHeight="false" outlineLevel="0" collapsed="false">
      <c r="A24" s="108" t="s">
        <v>107</v>
      </c>
      <c r="B24" s="75" t="n">
        <v>108.3</v>
      </c>
      <c r="C24" s="75" t="n">
        <v>111.7</v>
      </c>
      <c r="D24" s="75" t="n">
        <v>107</v>
      </c>
      <c r="E24" s="75" t="n">
        <v>123.4</v>
      </c>
      <c r="F24" s="75" t="n">
        <v>107.7</v>
      </c>
      <c r="G24" s="75" t="n">
        <v>116.7</v>
      </c>
      <c r="H24" s="315"/>
      <c r="I24" s="75" t="n">
        <v>105.9</v>
      </c>
      <c r="J24" s="75" t="n">
        <v>100.7</v>
      </c>
      <c r="K24" s="75" t="n">
        <v>115.1</v>
      </c>
      <c r="L24" s="75" t="n">
        <v>101.5</v>
      </c>
      <c r="M24" s="75" t="n">
        <v>110.3</v>
      </c>
      <c r="N24" s="75" t="n">
        <v>100.9</v>
      </c>
    </row>
    <row r="25" customFormat="false" ht="12.75" hidden="false" customHeight="false" outlineLevel="0" collapsed="false">
      <c r="A25" s="84" t="s">
        <v>108</v>
      </c>
      <c r="B25" s="75" t="n">
        <v>108.6</v>
      </c>
      <c r="C25" s="75" t="n">
        <v>72</v>
      </c>
      <c r="D25" s="75" t="n">
        <v>106.3</v>
      </c>
      <c r="E25" s="75" t="n">
        <v>91.3</v>
      </c>
      <c r="F25" s="75" t="n">
        <v>107.4</v>
      </c>
      <c r="G25" s="75" t="n">
        <v>80.3</v>
      </c>
      <c r="H25" s="315"/>
      <c r="I25" s="75" t="n">
        <v>106.4</v>
      </c>
      <c r="J25" s="75" t="n">
        <v>73.6</v>
      </c>
      <c r="K25" s="75" t="n">
        <v>117.5</v>
      </c>
      <c r="L25" s="75" t="n">
        <v>86.5</v>
      </c>
      <c r="M25" s="75" t="n">
        <v>112.1</v>
      </c>
      <c r="N25" s="75" t="n">
        <v>79.2</v>
      </c>
    </row>
    <row r="26" customFormat="false" ht="12.75" hidden="false" customHeight="false" outlineLevel="0" collapsed="false">
      <c r="A26" s="71" t="s">
        <v>109</v>
      </c>
      <c r="B26" s="75" t="n">
        <v>108.7</v>
      </c>
      <c r="C26" s="75" t="n">
        <v>109.2</v>
      </c>
      <c r="D26" s="75" t="n">
        <v>107.9</v>
      </c>
      <c r="E26" s="75" t="n">
        <v>107.1</v>
      </c>
      <c r="F26" s="75" t="n">
        <v>108.4</v>
      </c>
      <c r="G26" s="75" t="n">
        <v>108.3</v>
      </c>
      <c r="H26" s="315"/>
      <c r="I26" s="75" t="n">
        <v>105.8</v>
      </c>
      <c r="J26" s="75" t="n">
        <v>108</v>
      </c>
      <c r="K26" s="75" t="n">
        <v>117.6</v>
      </c>
      <c r="L26" s="75" t="n">
        <v>96.5</v>
      </c>
      <c r="M26" s="75" t="n">
        <v>111.3</v>
      </c>
      <c r="N26" s="75" t="n">
        <v>102.4</v>
      </c>
    </row>
    <row r="27" customFormat="false" ht="12.75" hidden="false" customHeight="false" outlineLevel="0" collapsed="false">
      <c r="A27" s="71" t="s">
        <v>110</v>
      </c>
      <c r="B27" s="75" t="n">
        <v>108</v>
      </c>
      <c r="C27" s="75" t="n">
        <v>102</v>
      </c>
      <c r="D27" s="75" t="n">
        <v>107.3</v>
      </c>
      <c r="E27" s="75" t="n">
        <v>111.7</v>
      </c>
      <c r="F27" s="75" t="n">
        <v>107.6</v>
      </c>
      <c r="G27" s="75" t="n">
        <v>106.2</v>
      </c>
      <c r="H27" s="315"/>
      <c r="I27" s="75" t="n">
        <v>105.5</v>
      </c>
      <c r="J27" s="75" t="n">
        <v>102.9</v>
      </c>
      <c r="K27" s="75" t="n">
        <v>117.4</v>
      </c>
      <c r="L27" s="75" t="n">
        <v>92.5</v>
      </c>
      <c r="M27" s="75" t="n">
        <v>111.1</v>
      </c>
      <c r="N27" s="75" t="n">
        <v>97.7</v>
      </c>
    </row>
    <row r="28" customFormat="false" ht="12.75" hidden="false" customHeight="false" outlineLevel="0" collapsed="false">
      <c r="A28" s="71" t="s">
        <v>111</v>
      </c>
      <c r="B28" s="160" t="n">
        <v>107.6</v>
      </c>
      <c r="C28" s="160" t="n">
        <v>105</v>
      </c>
      <c r="D28" s="160" t="n">
        <v>108.9</v>
      </c>
      <c r="E28" s="160" t="n">
        <v>108.9</v>
      </c>
      <c r="F28" s="160" t="n">
        <v>108.1</v>
      </c>
      <c r="G28" s="160" t="n">
        <v>106.7</v>
      </c>
      <c r="H28" s="315"/>
      <c r="I28" s="160" t="n">
        <v>104.6</v>
      </c>
      <c r="J28" s="160" t="n">
        <v>106.4</v>
      </c>
      <c r="K28" s="160" t="n">
        <v>120.5</v>
      </c>
      <c r="L28" s="160" t="n">
        <v>92</v>
      </c>
      <c r="M28" s="160" t="n">
        <v>112</v>
      </c>
      <c r="N28" s="160" t="n">
        <v>99.2</v>
      </c>
    </row>
    <row r="29" customFormat="false" ht="12.75" hidden="false" customHeight="false" outlineLevel="0" collapsed="false">
      <c r="A29" s="84" t="s">
        <v>112</v>
      </c>
      <c r="B29" s="75" t="n">
        <v>107.9</v>
      </c>
      <c r="C29" s="75" t="n">
        <v>92.1</v>
      </c>
      <c r="D29" s="75" t="n">
        <v>109.3</v>
      </c>
      <c r="E29" s="75" t="n">
        <v>117</v>
      </c>
      <c r="F29" s="75" t="n">
        <v>108.4</v>
      </c>
      <c r="G29" s="75" t="n">
        <v>102.9</v>
      </c>
      <c r="H29" s="315"/>
      <c r="I29" s="75" t="n">
        <v>105.2</v>
      </c>
      <c r="J29" s="75" t="n">
        <v>95</v>
      </c>
      <c r="K29" s="75" t="n">
        <v>122</v>
      </c>
      <c r="L29" s="75" t="n">
        <v>78.1</v>
      </c>
      <c r="M29" s="75" t="n">
        <v>112.9</v>
      </c>
      <c r="N29" s="75" t="n">
        <v>86.7</v>
      </c>
    </row>
    <row r="30" customFormat="false" ht="12.75" hidden="false" customHeight="false" outlineLevel="0" collapsed="false">
      <c r="A30" s="84" t="n">
        <v>2012</v>
      </c>
      <c r="B30" s="222"/>
      <c r="C30" s="264"/>
      <c r="D30" s="222"/>
      <c r="E30" s="222"/>
      <c r="F30" s="222"/>
      <c r="G30" s="222"/>
      <c r="H30" s="226"/>
      <c r="I30" s="265"/>
      <c r="J30" s="265"/>
      <c r="K30" s="79"/>
      <c r="L30" s="75"/>
      <c r="M30" s="75"/>
      <c r="N30" s="75"/>
    </row>
    <row r="31" customFormat="false" ht="12.75" hidden="false" customHeight="false" outlineLevel="0" collapsed="false">
      <c r="A31" s="71" t="s">
        <v>113</v>
      </c>
      <c r="B31" s="75" t="n">
        <v>110.1</v>
      </c>
      <c r="C31" s="75" t="n">
        <v>91.2</v>
      </c>
      <c r="D31" s="75" t="n">
        <v>113.3</v>
      </c>
      <c r="E31" s="75" t="n">
        <v>82.8</v>
      </c>
      <c r="F31" s="75" t="n">
        <v>111.4</v>
      </c>
      <c r="G31" s="75" t="n">
        <v>87.6</v>
      </c>
      <c r="H31" s="158"/>
      <c r="I31" s="75" t="n">
        <v>106.1</v>
      </c>
      <c r="J31" s="75" t="n">
        <v>87.4</v>
      </c>
      <c r="K31" s="75" t="n">
        <v>123.5</v>
      </c>
      <c r="L31" s="75" t="n">
        <v>96.2</v>
      </c>
      <c r="M31" s="75" t="n">
        <v>114.4</v>
      </c>
      <c r="N31" s="75" t="n">
        <v>91.4</v>
      </c>
    </row>
    <row r="32" customFormat="false" ht="12.75" hidden="false" customHeight="false" outlineLevel="0" collapsed="false">
      <c r="A32" s="71" t="s">
        <v>114</v>
      </c>
      <c r="B32" s="75" t="n">
        <v>111.3</v>
      </c>
      <c r="C32" s="75" t="n">
        <v>100.1</v>
      </c>
      <c r="D32" s="75" t="n">
        <v>111.6</v>
      </c>
      <c r="E32" s="75" t="n">
        <v>103.3</v>
      </c>
      <c r="F32" s="75" t="n">
        <v>111.4</v>
      </c>
      <c r="G32" s="75" t="n">
        <v>101.5</v>
      </c>
      <c r="H32" s="158"/>
      <c r="I32" s="75" t="n">
        <v>107.1</v>
      </c>
      <c r="J32" s="75" t="n">
        <v>98.3</v>
      </c>
      <c r="K32" s="75" t="n">
        <v>125.8</v>
      </c>
      <c r="L32" s="75" t="n">
        <v>88</v>
      </c>
      <c r="M32" s="75" t="n">
        <v>115.8</v>
      </c>
      <c r="N32" s="75" t="n">
        <v>93</v>
      </c>
    </row>
    <row r="33" customFormat="false" ht="12.75" hidden="false" customHeight="false" outlineLevel="0" collapsed="false">
      <c r="A33" s="95" t="s">
        <v>115</v>
      </c>
      <c r="B33" s="160" t="n">
        <v>110.9</v>
      </c>
      <c r="C33" s="160" t="n">
        <v>111.7</v>
      </c>
      <c r="D33" s="160" t="n">
        <v>112.6</v>
      </c>
      <c r="E33" s="160" t="n">
        <v>119.2</v>
      </c>
      <c r="F33" s="160" t="n">
        <v>111.6</v>
      </c>
      <c r="G33" s="160" t="n">
        <v>115</v>
      </c>
      <c r="H33" s="158"/>
      <c r="I33" s="160" t="n">
        <v>107.3</v>
      </c>
      <c r="J33" s="160" t="n">
        <v>103.7</v>
      </c>
      <c r="K33" s="160" t="n">
        <v>126.7</v>
      </c>
      <c r="L33" s="160" t="n">
        <v>89</v>
      </c>
      <c r="M33" s="160" t="n">
        <v>116.3</v>
      </c>
      <c r="N33" s="160" t="n">
        <v>96.3</v>
      </c>
    </row>
    <row r="34" customFormat="false" ht="12.75" hidden="false" customHeight="false" outlineLevel="0" collapsed="false">
      <c r="A34" s="95" t="s">
        <v>116</v>
      </c>
      <c r="B34" s="160" t="n">
        <v>110.5</v>
      </c>
      <c r="C34" s="160" t="n">
        <v>93.3</v>
      </c>
      <c r="D34" s="160" t="n">
        <v>110.6</v>
      </c>
      <c r="E34" s="160" t="n">
        <v>104.7</v>
      </c>
      <c r="F34" s="160" t="n">
        <v>110.5</v>
      </c>
      <c r="G34" s="160" t="n">
        <v>98.2</v>
      </c>
      <c r="H34" s="158"/>
      <c r="I34" s="160" t="n">
        <v>107.5</v>
      </c>
      <c r="J34" s="160" t="n">
        <v>88.6</v>
      </c>
      <c r="K34" s="160" t="n">
        <v>124.6</v>
      </c>
      <c r="L34" s="160" t="n">
        <v>85.8</v>
      </c>
      <c r="M34" s="160" t="n">
        <v>115.6</v>
      </c>
      <c r="N34" s="160" t="n">
        <v>86.9</v>
      </c>
    </row>
    <row r="35" customFormat="false" ht="12.75" hidden="false" customHeight="false" outlineLevel="0" collapsed="false">
      <c r="A35" s="95" t="s">
        <v>117</v>
      </c>
      <c r="B35" s="160" t="n">
        <v>110.8</v>
      </c>
      <c r="C35" s="160" t="n">
        <v>104.2</v>
      </c>
      <c r="D35" s="160" t="n">
        <v>112.1</v>
      </c>
      <c r="E35" s="160" t="n">
        <v>122.9</v>
      </c>
      <c r="F35" s="160" t="n">
        <v>111.3</v>
      </c>
      <c r="G35" s="160" t="n">
        <v>112.3</v>
      </c>
      <c r="H35" s="158"/>
      <c r="I35" s="160" t="n">
        <v>106.7</v>
      </c>
      <c r="J35" s="160" t="n">
        <v>101</v>
      </c>
      <c r="K35" s="160" t="n">
        <v>123.3</v>
      </c>
      <c r="L35" s="160" t="n">
        <v>94.9</v>
      </c>
      <c r="M35" s="160" t="n">
        <v>114.5</v>
      </c>
      <c r="N35" s="160" t="n">
        <v>97.7</v>
      </c>
    </row>
    <row r="36" customFormat="false" ht="12.75" hidden="false" customHeight="false" outlineLevel="0" collapsed="false">
      <c r="A36" s="95" t="s">
        <v>106</v>
      </c>
      <c r="B36" s="160" t="n">
        <v>110.9</v>
      </c>
      <c r="C36" s="160" t="n">
        <v>101.9</v>
      </c>
      <c r="D36" s="160" t="n">
        <v>112.6</v>
      </c>
      <c r="E36" s="160" t="n">
        <v>119.6</v>
      </c>
      <c r="F36" s="160" t="n">
        <v>111.6</v>
      </c>
      <c r="G36" s="160" t="n">
        <v>109.5</v>
      </c>
      <c r="H36" s="158"/>
      <c r="I36" s="160" t="n">
        <v>106.6</v>
      </c>
      <c r="J36" s="160" t="n">
        <v>95.5</v>
      </c>
      <c r="K36" s="160" t="n">
        <v>122</v>
      </c>
      <c r="L36" s="160" t="n">
        <v>85.9</v>
      </c>
      <c r="M36" s="160" t="n">
        <v>113.8</v>
      </c>
      <c r="N36" s="160" t="n">
        <v>90.6</v>
      </c>
    </row>
    <row r="37" customFormat="false" ht="12.75" hidden="false" customHeight="false" outlineLevel="0" collapsed="false">
      <c r="A37" s="95" t="s">
        <v>107</v>
      </c>
      <c r="B37" s="160" t="n">
        <v>111.5</v>
      </c>
      <c r="C37" s="160" t="n">
        <v>109.5</v>
      </c>
      <c r="D37" s="160" t="n">
        <v>112</v>
      </c>
      <c r="E37" s="160" t="n">
        <v>129.1</v>
      </c>
      <c r="F37" s="160" t="n">
        <v>111.6</v>
      </c>
      <c r="G37" s="160" t="n">
        <v>118</v>
      </c>
      <c r="H37" s="158"/>
      <c r="I37" s="160" t="n">
        <v>106.6</v>
      </c>
      <c r="J37" s="160" t="n">
        <v>94.5</v>
      </c>
      <c r="K37" s="160" t="n">
        <v>120.7</v>
      </c>
      <c r="L37" s="160" t="n">
        <v>92.1</v>
      </c>
      <c r="M37" s="160" t="n">
        <v>113.3</v>
      </c>
      <c r="N37" s="160" t="n">
        <v>93.1</v>
      </c>
    </row>
    <row r="38" customFormat="false" ht="12.75" hidden="false" customHeight="false" outlineLevel="0" collapsed="false">
      <c r="A38" s="95" t="s">
        <v>108</v>
      </c>
      <c r="B38" s="160" t="n">
        <v>111.6</v>
      </c>
      <c r="C38" s="160" t="n">
        <v>70.5</v>
      </c>
      <c r="D38" s="160" t="n">
        <v>114.6</v>
      </c>
      <c r="E38" s="160" t="n">
        <v>96.7</v>
      </c>
      <c r="F38" s="160" t="n">
        <v>112.9</v>
      </c>
      <c r="G38" s="160" t="n">
        <v>81.9</v>
      </c>
      <c r="H38" s="158"/>
      <c r="I38" s="160" t="n">
        <v>108.6</v>
      </c>
      <c r="J38" s="160" t="n">
        <v>67.5</v>
      </c>
      <c r="K38" s="160" t="n">
        <v>127.5</v>
      </c>
      <c r="L38" s="160" t="n">
        <v>80.2</v>
      </c>
      <c r="M38" s="160" t="n">
        <v>117.7</v>
      </c>
      <c r="N38" s="160" t="n">
        <v>73.4</v>
      </c>
    </row>
    <row r="39" customFormat="false" ht="12.75" hidden="false" customHeight="false" outlineLevel="0" collapsed="false">
      <c r="A39" s="95" t="s">
        <v>109</v>
      </c>
      <c r="B39" s="160" t="n">
        <v>111.5</v>
      </c>
      <c r="C39" s="160" t="n">
        <v>98.4</v>
      </c>
      <c r="D39" s="160" t="n">
        <v>114</v>
      </c>
      <c r="E39" s="160" t="n">
        <v>101.8</v>
      </c>
      <c r="F39" s="160" t="n">
        <v>112.5</v>
      </c>
      <c r="G39" s="160" t="n">
        <v>99.9</v>
      </c>
      <c r="H39" s="158"/>
      <c r="I39" s="160" t="n">
        <v>108.5</v>
      </c>
      <c r="J39" s="160" t="n">
        <v>91.6</v>
      </c>
      <c r="K39" s="160" t="n">
        <v>128.3</v>
      </c>
      <c r="L39" s="160" t="n">
        <v>81.8</v>
      </c>
      <c r="M39" s="160" t="n">
        <v>117.7</v>
      </c>
      <c r="N39" s="160" t="n">
        <v>86.6</v>
      </c>
    </row>
    <row r="40" customFormat="false" ht="12.75" hidden="false" customHeight="false" outlineLevel="0" collapsed="false">
      <c r="A40" s="95" t="s">
        <v>110</v>
      </c>
      <c r="B40" s="160" t="n">
        <v>110.8</v>
      </c>
      <c r="C40" s="160" t="n">
        <v>107.3</v>
      </c>
      <c r="D40" s="160" t="n">
        <v>111.4</v>
      </c>
      <c r="E40" s="160" t="n">
        <v>126.1</v>
      </c>
      <c r="F40" s="160" t="n">
        <v>111</v>
      </c>
      <c r="G40" s="160" t="n">
        <v>115.4</v>
      </c>
      <c r="H40" s="158"/>
      <c r="I40" s="160" t="n">
        <v>107.9</v>
      </c>
      <c r="J40" s="160" t="n">
        <v>100.5</v>
      </c>
      <c r="K40" s="160" t="n">
        <v>125</v>
      </c>
      <c r="L40" s="160" t="n">
        <v>88.9</v>
      </c>
      <c r="M40" s="160" t="n">
        <v>115.9</v>
      </c>
      <c r="N40" s="160" t="n">
        <v>94.6</v>
      </c>
    </row>
    <row r="41" customFormat="false" ht="12.75" hidden="false" customHeight="false" outlineLevel="0" collapsed="false">
      <c r="A41" s="95" t="s">
        <v>111</v>
      </c>
      <c r="B41" s="160" t="n">
        <v>111.8</v>
      </c>
      <c r="C41" s="160" t="n">
        <v>98.8</v>
      </c>
      <c r="D41" s="160" t="n">
        <v>113.6</v>
      </c>
      <c r="E41" s="160" t="n">
        <v>115.8</v>
      </c>
      <c r="F41" s="160" t="n">
        <v>112.5</v>
      </c>
      <c r="G41" s="160" t="n">
        <v>106.2</v>
      </c>
      <c r="H41" s="158"/>
      <c r="I41" s="160" t="n">
        <v>107.3</v>
      </c>
      <c r="J41" s="160" t="n">
        <v>96.1</v>
      </c>
      <c r="K41" s="160" t="n">
        <v>122.5</v>
      </c>
      <c r="L41" s="160" t="n">
        <v>82.2</v>
      </c>
      <c r="M41" s="160" t="n">
        <v>114.4</v>
      </c>
      <c r="N41" s="160" t="n">
        <v>89.2</v>
      </c>
    </row>
    <row r="42" customFormat="false" ht="12.75" hidden="false" customHeight="false" outlineLevel="0" collapsed="false">
      <c r="A42" s="95" t="s">
        <v>112</v>
      </c>
      <c r="B42" s="160" t="n">
        <v>111.6</v>
      </c>
      <c r="C42" s="160" t="n">
        <v>81.6</v>
      </c>
      <c r="D42" s="160" t="n">
        <v>112.5</v>
      </c>
      <c r="E42" s="160" t="n">
        <v>115.4</v>
      </c>
      <c r="F42" s="160" t="n">
        <v>111.9</v>
      </c>
      <c r="G42" s="160" t="n">
        <v>96.2</v>
      </c>
      <c r="H42" s="158"/>
      <c r="I42" s="160" t="n">
        <v>107.9</v>
      </c>
      <c r="J42" s="160" t="n">
        <v>87.7</v>
      </c>
      <c r="K42" s="160" t="n">
        <v>123</v>
      </c>
      <c r="L42" s="160" t="n">
        <v>72</v>
      </c>
      <c r="M42" s="160" t="n">
        <v>115</v>
      </c>
      <c r="N42" s="160" t="n">
        <v>79.9</v>
      </c>
    </row>
    <row r="43" customFormat="false" ht="12.75" hidden="false" customHeight="false" outlineLevel="0" collapsed="false">
      <c r="A43" s="95" t="n">
        <v>2013</v>
      </c>
      <c r="B43" s="160"/>
      <c r="C43" s="160"/>
      <c r="D43" s="160"/>
      <c r="E43" s="160"/>
      <c r="F43" s="160"/>
      <c r="G43" s="160"/>
      <c r="H43" s="158"/>
      <c r="I43" s="160"/>
      <c r="J43" s="160"/>
      <c r="K43" s="160"/>
      <c r="L43" s="160"/>
      <c r="M43" s="160"/>
      <c r="N43" s="160"/>
    </row>
    <row r="44" customFormat="false" ht="12.75" hidden="false" customHeight="false" outlineLevel="0" collapsed="false">
      <c r="A44" s="251" t="s">
        <v>113</v>
      </c>
      <c r="B44" s="75" t="n">
        <v>112.4</v>
      </c>
      <c r="C44" s="75" t="n">
        <v>91.6</v>
      </c>
      <c r="D44" s="75" t="n">
        <v>113.6</v>
      </c>
      <c r="E44" s="75" t="n">
        <v>97.1</v>
      </c>
      <c r="F44" s="75" t="n">
        <v>112.9</v>
      </c>
      <c r="G44" s="75" t="n">
        <v>94</v>
      </c>
      <c r="H44" s="158"/>
      <c r="I44" s="75" t="n">
        <v>109</v>
      </c>
      <c r="J44" s="75" t="n">
        <v>87.1</v>
      </c>
      <c r="K44" s="75" t="n">
        <v>121</v>
      </c>
      <c r="L44" s="75" t="n">
        <v>92.7</v>
      </c>
      <c r="M44" s="75" t="n">
        <v>114.6</v>
      </c>
      <c r="N44" s="75" t="n">
        <v>89.6</v>
      </c>
    </row>
    <row r="45" customFormat="false" ht="12.75" hidden="false" customHeight="false" outlineLevel="0" collapsed="false">
      <c r="A45" s="95" t="s">
        <v>114</v>
      </c>
      <c r="B45" s="75" t="n">
        <v>113.2</v>
      </c>
      <c r="C45" s="75" t="n">
        <v>91.9</v>
      </c>
      <c r="D45" s="75" t="n">
        <v>114.6</v>
      </c>
      <c r="E45" s="75" t="n">
        <v>102.7</v>
      </c>
      <c r="F45" s="75" t="n">
        <v>113.7</v>
      </c>
      <c r="G45" s="75" t="n">
        <v>96.6</v>
      </c>
      <c r="H45" s="158"/>
      <c r="I45" s="318" t="n">
        <v>108.9</v>
      </c>
      <c r="J45" s="318" t="n">
        <v>89.7</v>
      </c>
      <c r="K45" s="318" t="n">
        <v>121</v>
      </c>
      <c r="L45" s="318" t="n">
        <v>80.1</v>
      </c>
      <c r="M45" s="318" t="n">
        <v>114.6</v>
      </c>
      <c r="N45" s="318" t="n">
        <v>84.9</v>
      </c>
    </row>
    <row r="46" customFormat="false" ht="12.75" hidden="false" customHeight="false" outlineLevel="0" collapsed="false">
      <c r="A46" s="95" t="s">
        <v>115</v>
      </c>
      <c r="B46" s="75" t="n">
        <v>112.7</v>
      </c>
      <c r="C46" s="75" t="n">
        <v>99.1</v>
      </c>
      <c r="D46" s="75" t="n">
        <v>114.5</v>
      </c>
      <c r="E46" s="75" t="n">
        <v>115.7</v>
      </c>
      <c r="F46" s="75" t="n">
        <v>113.4</v>
      </c>
      <c r="G46" s="75" t="n">
        <v>106.3</v>
      </c>
      <c r="H46" s="158"/>
      <c r="I46" s="75" t="n">
        <v>108.4</v>
      </c>
      <c r="J46" s="75" t="n">
        <v>95.6</v>
      </c>
      <c r="K46" s="75" t="n">
        <v>121</v>
      </c>
      <c r="L46" s="75" t="n">
        <v>79.2</v>
      </c>
      <c r="M46" s="75" t="n">
        <v>114.4</v>
      </c>
      <c r="N46" s="75" t="n">
        <v>87.5</v>
      </c>
    </row>
    <row r="47" customFormat="false" ht="12.75" hidden="false" customHeight="false" outlineLevel="0" collapsed="false">
      <c r="A47" s="95" t="s">
        <v>116</v>
      </c>
      <c r="B47" s="75" t="n">
        <v>112.2</v>
      </c>
      <c r="C47" s="75" t="n">
        <v>94.8</v>
      </c>
      <c r="D47" s="75" t="n">
        <v>114</v>
      </c>
      <c r="E47" s="75" t="n">
        <v>107.7</v>
      </c>
      <c r="F47" s="75" t="n">
        <v>112.9</v>
      </c>
      <c r="G47" s="75" t="n">
        <v>100.4</v>
      </c>
      <c r="H47" s="158"/>
      <c r="I47" s="75" t="n">
        <v>108.4</v>
      </c>
      <c r="J47" s="75" t="n">
        <v>91.2</v>
      </c>
      <c r="K47" s="75" t="n">
        <v>121</v>
      </c>
      <c r="L47" s="75" t="n">
        <v>79.2</v>
      </c>
      <c r="M47" s="75" t="n">
        <v>114.4</v>
      </c>
      <c r="N47" s="75" t="n">
        <v>85.2</v>
      </c>
    </row>
    <row r="48" customFormat="false" ht="12.75" hidden="false" customHeight="false" outlineLevel="0" collapsed="false">
      <c r="A48" s="95" t="s">
        <v>117</v>
      </c>
      <c r="B48" s="75" t="n">
        <v>112.3</v>
      </c>
      <c r="C48" s="75" t="n">
        <v>99.4</v>
      </c>
      <c r="D48" s="75" t="n">
        <v>113.3</v>
      </c>
      <c r="E48" s="75" t="n">
        <v>122.4</v>
      </c>
      <c r="F48" s="75" t="n">
        <v>112.6</v>
      </c>
      <c r="G48" s="75" t="n">
        <v>109.4</v>
      </c>
      <c r="H48" s="158"/>
      <c r="I48" s="75" t="n">
        <v>108.2</v>
      </c>
      <c r="J48" s="75" t="n">
        <v>94</v>
      </c>
      <c r="K48" s="75" t="n">
        <v>118.9</v>
      </c>
      <c r="L48" s="75" t="n">
        <v>82.9</v>
      </c>
      <c r="M48" s="75" t="n">
        <v>113.3</v>
      </c>
      <c r="N48" s="75" t="n">
        <v>88.5</v>
      </c>
    </row>
    <row r="49" customFormat="false" ht="13.5" hidden="false" customHeight="false" outlineLevel="0" collapsed="false">
      <c r="A49" s="113" t="s">
        <v>106</v>
      </c>
      <c r="B49" s="167" t="n">
        <v>112.9</v>
      </c>
      <c r="C49" s="167" t="n">
        <v>97.3</v>
      </c>
      <c r="D49" s="167" t="n">
        <v>113.1</v>
      </c>
      <c r="E49" s="167" t="n">
        <v>115.9</v>
      </c>
      <c r="F49" s="167" t="n">
        <v>112.8</v>
      </c>
      <c r="G49" s="167" t="n">
        <v>105.4</v>
      </c>
      <c r="H49" s="167"/>
      <c r="I49" s="167" t="n">
        <v>107</v>
      </c>
      <c r="J49" s="167" t="n">
        <v>92.3</v>
      </c>
      <c r="K49" s="167" t="n">
        <v>118</v>
      </c>
      <c r="L49" s="167" t="n">
        <v>81</v>
      </c>
      <c r="M49" s="167" t="n">
        <v>112.2</v>
      </c>
      <c r="N49" s="167" t="n">
        <v>86.8</v>
      </c>
    </row>
    <row r="50" customFormat="false" ht="14.25" hidden="false" customHeight="true" outlineLevel="0" collapsed="false">
      <c r="A50" s="319"/>
      <c r="B50" s="319"/>
      <c r="C50" s="319"/>
      <c r="D50" s="319"/>
      <c r="E50" s="319"/>
      <c r="F50" s="319"/>
      <c r="G50" s="319"/>
      <c r="H50" s="319"/>
      <c r="I50" s="319"/>
      <c r="J50" s="319"/>
      <c r="K50" s="319"/>
      <c r="L50" s="319"/>
      <c r="M50" s="319"/>
      <c r="N50" s="319"/>
    </row>
    <row r="51" customFormat="false" ht="12.75" hidden="false" customHeight="true" outlineLevel="0" collapsed="false">
      <c r="A51" s="174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12.75" hidden="false" customHeight="false" outlineLevel="0" collapsed="false">
      <c r="A52" s="28" t="s">
        <v>222</v>
      </c>
      <c r="B52" s="28"/>
    </row>
    <row r="53" customFormat="false" ht="12.75" hidden="false" customHeight="false" outlineLevel="0" collapsed="false">
      <c r="A53" s="43"/>
      <c r="B53" s="43"/>
    </row>
    <row r="55" customFormat="false" ht="12.75" hidden="false" customHeight="false" outlineLevel="0" collapsed="false">
      <c r="B55" s="317"/>
      <c r="C55" s="317"/>
      <c r="D55" s="317"/>
      <c r="E55" s="317"/>
      <c r="F55" s="317"/>
      <c r="G55" s="317"/>
      <c r="H55" s="317"/>
      <c r="I55" s="317"/>
      <c r="J55" s="317"/>
      <c r="K55" s="317"/>
      <c r="L55" s="317"/>
      <c r="M55" s="317"/>
      <c r="N55" s="317"/>
    </row>
    <row r="56" customFormat="false" ht="12.75" hidden="false" customHeight="false" outlineLevel="0" collapsed="false">
      <c r="B56" s="317"/>
      <c r="C56" s="317"/>
      <c r="D56" s="317"/>
      <c r="E56" s="317"/>
      <c r="F56" s="317"/>
      <c r="G56" s="317"/>
      <c r="H56" s="317"/>
      <c r="I56" s="317"/>
      <c r="J56" s="317"/>
      <c r="K56" s="317"/>
      <c r="L56" s="317"/>
      <c r="M56" s="317"/>
      <c r="N56" s="317"/>
    </row>
  </sheetData>
  <mergeCells count="12">
    <mergeCell ref="A2:A4"/>
    <mergeCell ref="B2:G3"/>
    <mergeCell ref="I2:N3"/>
    <mergeCell ref="B4:C4"/>
    <mergeCell ref="D4:E4"/>
    <mergeCell ref="F4:G4"/>
    <mergeCell ref="I4:J4"/>
    <mergeCell ref="K4:L4"/>
    <mergeCell ref="M4:N4"/>
    <mergeCell ref="A50:N50"/>
    <mergeCell ref="A52:B52"/>
    <mergeCell ref="A53:B53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8.56"/>
    <col collapsed="false" customWidth="true" hidden="false" outlineLevel="0" max="5" min="2" style="0" width="9.7"/>
    <col collapsed="false" customWidth="true" hidden="false" outlineLevel="0" max="6" min="6" style="0" width="3.14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16" t="s">
        <v>223</v>
      </c>
    </row>
    <row r="2" customFormat="false" ht="17.25" hidden="false" customHeight="false" outlineLevel="0" collapsed="false">
      <c r="A2" s="253"/>
      <c r="B2" s="216" t="s">
        <v>224</v>
      </c>
    </row>
    <row r="3" customFormat="false" ht="24.75" hidden="false" customHeight="true" outlineLevel="0" collapsed="false">
      <c r="A3" s="217"/>
      <c r="B3" s="179" t="s">
        <v>225</v>
      </c>
      <c r="C3" s="179"/>
      <c r="D3" s="179"/>
      <c r="E3" s="179"/>
      <c r="F3" s="218"/>
      <c r="G3" s="179" t="s">
        <v>226</v>
      </c>
      <c r="H3" s="179"/>
      <c r="I3" s="179"/>
      <c r="J3" s="179"/>
    </row>
    <row r="4" customFormat="false" ht="25.5" hidden="false" customHeight="true" outlineLevel="0" collapsed="false">
      <c r="A4" s="241" t="s">
        <v>92</v>
      </c>
      <c r="B4" s="220" t="s">
        <v>131</v>
      </c>
      <c r="C4" s="220" t="s">
        <v>132</v>
      </c>
      <c r="D4" s="220" t="s">
        <v>133</v>
      </c>
      <c r="E4" s="220" t="s">
        <v>134</v>
      </c>
      <c r="F4" s="221"/>
      <c r="G4" s="220" t="s">
        <v>131</v>
      </c>
      <c r="H4" s="220" t="s">
        <v>132</v>
      </c>
      <c r="I4" s="220" t="s">
        <v>133</v>
      </c>
      <c r="J4" s="220" t="s">
        <v>134</v>
      </c>
    </row>
    <row r="5" customFormat="false" ht="12.75" hidden="false" customHeight="false" outlineLevel="0" collapsed="false">
      <c r="A5" s="84" t="n">
        <v>2010</v>
      </c>
      <c r="B5" s="320" t="n">
        <v>100</v>
      </c>
      <c r="C5" s="320" t="n">
        <v>100</v>
      </c>
      <c r="D5" s="320" t="n">
        <v>100</v>
      </c>
      <c r="E5" s="320" t="n">
        <v>100</v>
      </c>
      <c r="F5" s="321"/>
      <c r="G5" s="320" t="n">
        <v>100</v>
      </c>
      <c r="H5" s="320" t="n">
        <v>100</v>
      </c>
      <c r="I5" s="320" t="n">
        <v>100</v>
      </c>
      <c r="J5" s="320" t="n">
        <v>100</v>
      </c>
    </row>
    <row r="6" customFormat="false" ht="12.75" hidden="false" customHeight="false" outlineLevel="0" collapsed="false">
      <c r="A6" s="142" t="n">
        <v>2011</v>
      </c>
      <c r="B6" s="320" t="n">
        <v>105.7</v>
      </c>
      <c r="C6" s="320" t="n">
        <v>103.9</v>
      </c>
      <c r="D6" s="320" t="n">
        <v>108.2</v>
      </c>
      <c r="E6" s="320" t="n">
        <v>130.3</v>
      </c>
      <c r="F6" s="321"/>
      <c r="G6" s="320" t="n">
        <v>103.4</v>
      </c>
      <c r="H6" s="320" t="n">
        <v>106.7</v>
      </c>
      <c r="I6" s="320" t="n">
        <v>105</v>
      </c>
      <c r="J6" s="320" t="n">
        <v>86.9</v>
      </c>
    </row>
    <row r="7" customFormat="false" ht="12.75" hidden="false" customHeight="false" outlineLevel="0" collapsed="false">
      <c r="A7" s="142" t="n">
        <v>2012</v>
      </c>
      <c r="B7" s="322" t="n">
        <v>111.5</v>
      </c>
      <c r="C7" s="322" t="n">
        <v>107.9</v>
      </c>
      <c r="D7" s="322" t="n">
        <v>110.9</v>
      </c>
      <c r="E7" s="322" t="n">
        <v>148.9</v>
      </c>
      <c r="F7" s="321"/>
      <c r="G7" s="322" t="n">
        <v>103.1</v>
      </c>
      <c r="H7" s="322" t="n">
        <v>104.4</v>
      </c>
      <c r="I7" s="322" t="n">
        <v>104.4</v>
      </c>
      <c r="J7" s="322" t="n">
        <v>92.7</v>
      </c>
    </row>
    <row r="8" customFormat="false" ht="12.75" hidden="false" customHeight="false" outlineLevel="0" collapsed="false">
      <c r="A8" s="142" t="n">
        <v>2011</v>
      </c>
      <c r="B8" s="322"/>
      <c r="C8" s="322"/>
      <c r="D8" s="322"/>
      <c r="E8" s="322"/>
      <c r="G8" s="322"/>
      <c r="H8" s="322"/>
      <c r="I8" s="322"/>
      <c r="J8" s="322"/>
    </row>
    <row r="9" customFormat="false" ht="12.75" hidden="false" customHeight="false" outlineLevel="0" collapsed="false">
      <c r="A9" s="85" t="s">
        <v>102</v>
      </c>
      <c r="B9" s="322" t="n">
        <v>104.6</v>
      </c>
      <c r="C9" s="322" t="n">
        <v>103.5</v>
      </c>
      <c r="D9" s="322" t="n">
        <v>106.9</v>
      </c>
      <c r="E9" s="322" t="n">
        <v>122.6</v>
      </c>
      <c r="F9" s="323"/>
      <c r="G9" s="322" t="n">
        <v>101.6</v>
      </c>
      <c r="H9" s="322" t="n">
        <v>99</v>
      </c>
      <c r="I9" s="322" t="n">
        <v>103.5</v>
      </c>
      <c r="J9" s="322" t="n">
        <v>93.2</v>
      </c>
    </row>
    <row r="10" customFormat="false" ht="12.75" hidden="false" customHeight="false" outlineLevel="0" collapsed="false">
      <c r="A10" s="78" t="s">
        <v>103</v>
      </c>
      <c r="B10" s="323" t="n">
        <v>104.8</v>
      </c>
      <c r="C10" s="323" t="n">
        <v>102.8</v>
      </c>
      <c r="D10" s="323" t="n">
        <v>108.8</v>
      </c>
      <c r="E10" s="323" t="n">
        <v>132.8</v>
      </c>
      <c r="F10" s="323"/>
      <c r="G10" s="324" t="n">
        <v>100.7</v>
      </c>
      <c r="H10" s="325" t="n">
        <v>116.3</v>
      </c>
      <c r="I10" s="324" t="n">
        <v>110.6</v>
      </c>
      <c r="J10" s="324" t="n">
        <v>84.2</v>
      </c>
      <c r="K10" s="326"/>
      <c r="L10" s="326"/>
      <c r="M10" s="326"/>
      <c r="N10" s="326"/>
    </row>
    <row r="11" customFormat="false" ht="12.75" hidden="false" customHeight="false" outlineLevel="0" collapsed="false">
      <c r="A11" s="85" t="s">
        <v>104</v>
      </c>
      <c r="B11" s="322" t="n">
        <v>106.1</v>
      </c>
      <c r="C11" s="322" t="n">
        <v>104.4</v>
      </c>
      <c r="D11" s="322" t="n">
        <v>108.6</v>
      </c>
      <c r="E11" s="322" t="n">
        <v>134.5</v>
      </c>
      <c r="F11" s="323"/>
      <c r="G11" s="327" t="n">
        <v>106.2</v>
      </c>
      <c r="H11" s="328" t="n">
        <v>101.8</v>
      </c>
      <c r="I11" s="327" t="n">
        <v>100.3</v>
      </c>
      <c r="J11" s="328" t="n">
        <v>90.3</v>
      </c>
      <c r="K11" s="326"/>
      <c r="L11" s="326"/>
      <c r="M11" s="326"/>
      <c r="N11" s="326"/>
    </row>
    <row r="12" customFormat="false" ht="12.75" hidden="false" customHeight="false" outlineLevel="0" collapsed="false">
      <c r="A12" s="78" t="s">
        <v>105</v>
      </c>
      <c r="B12" s="322" t="n">
        <v>107.3</v>
      </c>
      <c r="C12" s="322" t="n">
        <v>105</v>
      </c>
      <c r="D12" s="322" t="n">
        <v>108.7</v>
      </c>
      <c r="E12" s="322" t="n">
        <v>131.2</v>
      </c>
      <c r="F12" s="323"/>
      <c r="G12" s="328" t="n">
        <v>105</v>
      </c>
      <c r="H12" s="328" t="n">
        <v>109.8</v>
      </c>
      <c r="I12" s="328" t="n">
        <v>105.2</v>
      </c>
      <c r="J12" s="328" t="n">
        <v>80.4</v>
      </c>
      <c r="K12" s="326"/>
      <c r="L12" s="326"/>
      <c r="M12" s="326"/>
      <c r="N12" s="326"/>
    </row>
    <row r="13" customFormat="false" ht="12.75" hidden="false" customHeight="false" outlineLevel="0" collapsed="false">
      <c r="A13" s="84" t="n">
        <v>2012</v>
      </c>
      <c r="B13" s="322"/>
      <c r="C13" s="322"/>
      <c r="D13" s="322"/>
      <c r="E13" s="322"/>
      <c r="F13" s="323"/>
      <c r="G13" s="328"/>
      <c r="H13" s="328"/>
      <c r="I13" s="328"/>
      <c r="J13" s="328"/>
      <c r="K13" s="326"/>
      <c r="L13" s="326"/>
      <c r="M13" s="326"/>
      <c r="N13" s="326"/>
    </row>
    <row r="14" customFormat="false" ht="12.75" hidden="false" customHeight="false" outlineLevel="0" collapsed="false">
      <c r="A14" s="85" t="s">
        <v>102</v>
      </c>
      <c r="B14" s="322" t="n">
        <v>110.9</v>
      </c>
      <c r="C14" s="322" t="n">
        <v>108</v>
      </c>
      <c r="D14" s="322" t="n">
        <v>110.6</v>
      </c>
      <c r="E14" s="322" t="n">
        <v>149.4</v>
      </c>
      <c r="F14" s="323"/>
      <c r="G14" s="328" t="n">
        <v>101.8</v>
      </c>
      <c r="H14" s="328" t="n">
        <v>98</v>
      </c>
      <c r="I14" s="328" t="n">
        <v>105.2</v>
      </c>
      <c r="J14" s="328" t="n">
        <v>93.3</v>
      </c>
      <c r="K14" s="326"/>
      <c r="L14" s="326"/>
      <c r="M14" s="326"/>
      <c r="N14" s="326"/>
    </row>
    <row r="15" customFormat="false" ht="12.75" hidden="false" customHeight="false" outlineLevel="0" collapsed="false">
      <c r="A15" s="78" t="s">
        <v>103</v>
      </c>
      <c r="B15" s="322" t="n">
        <v>110.6</v>
      </c>
      <c r="C15" s="322" t="n">
        <v>107.1</v>
      </c>
      <c r="D15" s="322" t="n">
        <v>111.1</v>
      </c>
      <c r="E15" s="322" t="n">
        <v>149</v>
      </c>
      <c r="F15" s="323"/>
      <c r="G15" s="328" t="n">
        <v>99.5</v>
      </c>
      <c r="H15" s="328" t="n">
        <v>113.4</v>
      </c>
      <c r="I15" s="328" t="n">
        <v>109.5</v>
      </c>
      <c r="J15" s="328" t="n">
        <v>87.5</v>
      </c>
      <c r="K15" s="326"/>
      <c r="L15" s="326"/>
      <c r="M15" s="326"/>
      <c r="N15" s="326"/>
    </row>
    <row r="16" customFormat="false" ht="12.75" hidden="false" customHeight="false" outlineLevel="0" collapsed="false">
      <c r="A16" s="78" t="s">
        <v>104</v>
      </c>
      <c r="B16" s="322" t="n">
        <v>112.2</v>
      </c>
      <c r="C16" s="322" t="n">
        <v>108.9</v>
      </c>
      <c r="D16" s="322" t="n">
        <v>110.8</v>
      </c>
      <c r="E16" s="322" t="n">
        <v>151.3</v>
      </c>
      <c r="F16" s="323"/>
      <c r="G16" s="328" t="n">
        <v>103.8</v>
      </c>
      <c r="H16" s="328" t="n">
        <v>97.4</v>
      </c>
      <c r="I16" s="328" t="n">
        <v>99.6</v>
      </c>
      <c r="J16" s="328" t="n">
        <v>93.1</v>
      </c>
      <c r="K16" s="326"/>
      <c r="L16" s="326"/>
      <c r="M16" s="326"/>
      <c r="N16" s="326"/>
    </row>
    <row r="17" customFormat="false" ht="12.75" hidden="false" customHeight="false" outlineLevel="0" collapsed="false">
      <c r="A17" s="308" t="s">
        <v>105</v>
      </c>
      <c r="B17" s="322" t="n">
        <v>112.2</v>
      </c>
      <c r="C17" s="322" t="n">
        <v>107.7</v>
      </c>
      <c r="D17" s="322" t="n">
        <v>111.1</v>
      </c>
      <c r="E17" s="322" t="n">
        <v>146</v>
      </c>
      <c r="F17" s="323"/>
      <c r="G17" s="328" t="n">
        <v>107.3</v>
      </c>
      <c r="H17" s="328" t="n">
        <v>108.7</v>
      </c>
      <c r="I17" s="328" t="n">
        <v>103.2</v>
      </c>
      <c r="J17" s="328" t="n">
        <v>97</v>
      </c>
      <c r="K17" s="326"/>
      <c r="L17" s="326"/>
      <c r="M17" s="326"/>
      <c r="N17" s="326"/>
    </row>
    <row r="18" customFormat="false" ht="12.75" hidden="false" customHeight="false" outlineLevel="0" collapsed="false">
      <c r="A18" s="84" t="n">
        <v>2013</v>
      </c>
      <c r="B18" s="322"/>
      <c r="C18" s="322"/>
      <c r="D18" s="322"/>
      <c r="E18" s="322"/>
      <c r="F18" s="323"/>
      <c r="G18" s="329"/>
      <c r="H18" s="329"/>
      <c r="I18" s="329"/>
      <c r="J18" s="329"/>
      <c r="K18" s="326"/>
      <c r="L18" s="326"/>
      <c r="M18" s="326"/>
      <c r="N18" s="326"/>
    </row>
    <row r="19" customFormat="false" ht="12.75" hidden="false" customHeight="false" outlineLevel="0" collapsed="false">
      <c r="A19" s="85" t="s">
        <v>102</v>
      </c>
      <c r="B19" s="322" t="n">
        <v>114.4</v>
      </c>
      <c r="C19" s="322" t="n">
        <v>110.5</v>
      </c>
      <c r="D19" s="322" t="n">
        <v>110.9</v>
      </c>
      <c r="E19" s="322" t="n">
        <v>147.9</v>
      </c>
      <c r="F19" s="323"/>
      <c r="G19" s="329" t="n">
        <v>103.9</v>
      </c>
      <c r="H19" s="329" t="n">
        <v>96.1</v>
      </c>
      <c r="I19" s="329" t="n">
        <v>100.8</v>
      </c>
      <c r="J19" s="329" t="n">
        <v>76.9</v>
      </c>
      <c r="K19" s="326"/>
      <c r="L19" s="326"/>
      <c r="M19" s="326"/>
      <c r="N19" s="326"/>
    </row>
    <row r="20" customFormat="false" ht="12.75" hidden="false" customHeight="false" outlineLevel="0" collapsed="false">
      <c r="A20" s="78" t="s">
        <v>103</v>
      </c>
      <c r="B20" s="322" t="n">
        <v>114.4</v>
      </c>
      <c r="C20" s="322" t="n">
        <v>111.2</v>
      </c>
      <c r="D20" s="322" t="n">
        <v>109.9</v>
      </c>
      <c r="E20" s="322" t="n">
        <v>137.3</v>
      </c>
      <c r="F20" s="323"/>
      <c r="G20" s="329" t="n">
        <v>102.9</v>
      </c>
      <c r="H20" s="329" t="n">
        <v>110.2</v>
      </c>
      <c r="I20" s="329" t="n">
        <v>106.4</v>
      </c>
      <c r="J20" s="329" t="n">
        <v>76.8</v>
      </c>
      <c r="K20" s="326"/>
      <c r="L20" s="326"/>
      <c r="M20" s="326"/>
      <c r="N20" s="326"/>
    </row>
    <row r="21" customFormat="false" ht="12.75" hidden="false" customHeight="false" outlineLevel="0" collapsed="false">
      <c r="A21" s="71" t="n">
        <v>2011</v>
      </c>
      <c r="B21" s="322"/>
      <c r="C21" s="330"/>
      <c r="D21" s="331"/>
      <c r="E21" s="331"/>
      <c r="F21" s="332"/>
      <c r="G21" s="333"/>
      <c r="H21" s="333"/>
      <c r="I21" s="333"/>
      <c r="J21" s="333"/>
    </row>
    <row r="22" customFormat="false" ht="12.75" hidden="false" customHeight="false" outlineLevel="0" collapsed="false">
      <c r="A22" s="84" t="s">
        <v>106</v>
      </c>
      <c r="B22" s="322" t="n">
        <v>106.1</v>
      </c>
      <c r="C22" s="330" t="n">
        <v>103.9</v>
      </c>
      <c r="D22" s="331" t="n">
        <v>109.1</v>
      </c>
      <c r="E22" s="331" t="n">
        <v>134</v>
      </c>
      <c r="F22" s="332"/>
      <c r="G22" s="333" t="n">
        <v>101.8</v>
      </c>
      <c r="H22" s="333" t="n">
        <v>116.9</v>
      </c>
      <c r="I22" s="333" t="n">
        <v>108.7</v>
      </c>
      <c r="J22" s="333" t="n">
        <v>83.8</v>
      </c>
    </row>
    <row r="23" customFormat="false" ht="12.75" hidden="false" customHeight="false" outlineLevel="0" collapsed="false">
      <c r="A23" s="108" t="s">
        <v>107</v>
      </c>
      <c r="B23" s="323" t="n">
        <v>106.8</v>
      </c>
      <c r="C23" s="334" t="n">
        <v>104.3</v>
      </c>
      <c r="D23" s="332" t="n">
        <v>108.2</v>
      </c>
      <c r="E23" s="332" t="n">
        <v>135.2</v>
      </c>
      <c r="F23" s="332"/>
      <c r="G23" s="333" t="n">
        <v>118.7</v>
      </c>
      <c r="H23" s="333" t="n">
        <v>120.1</v>
      </c>
      <c r="I23" s="333" t="n">
        <v>116.8</v>
      </c>
      <c r="J23" s="333" t="n">
        <v>86.2</v>
      </c>
    </row>
    <row r="24" customFormat="false" ht="12.75" hidden="false" customHeight="false" outlineLevel="0" collapsed="false">
      <c r="A24" s="84" t="s">
        <v>108</v>
      </c>
      <c r="B24" s="322" t="n">
        <v>105.3</v>
      </c>
      <c r="C24" s="330" t="n">
        <v>103.7</v>
      </c>
      <c r="D24" s="331" t="n">
        <v>108.5</v>
      </c>
      <c r="E24" s="331" t="n">
        <v>131.7</v>
      </c>
      <c r="F24" s="332"/>
      <c r="G24" s="333" t="n">
        <v>86.4</v>
      </c>
      <c r="H24" s="333" t="n">
        <v>78.9</v>
      </c>
      <c r="I24" s="333" t="n">
        <v>74.3</v>
      </c>
      <c r="J24" s="333" t="n">
        <v>97.4</v>
      </c>
    </row>
    <row r="25" customFormat="false" ht="12.75" hidden="false" customHeight="false" outlineLevel="0" collapsed="false">
      <c r="A25" s="71" t="s">
        <v>109</v>
      </c>
      <c r="B25" s="333" t="n">
        <v>106.1</v>
      </c>
      <c r="C25" s="335" t="n">
        <v>105.2</v>
      </c>
      <c r="D25" s="336" t="n">
        <v>109.1</v>
      </c>
      <c r="E25" s="336" t="n">
        <v>136.7</v>
      </c>
      <c r="F25" s="332"/>
      <c r="G25" s="333" t="n">
        <v>113.4</v>
      </c>
      <c r="H25" s="333" t="n">
        <v>106.2</v>
      </c>
      <c r="I25" s="333" t="n">
        <v>109.9</v>
      </c>
      <c r="J25" s="333" t="n">
        <v>87.5</v>
      </c>
    </row>
    <row r="26" customFormat="false" ht="12.75" hidden="false" customHeight="false" outlineLevel="0" collapsed="false">
      <c r="A26" s="71" t="s">
        <v>110</v>
      </c>
      <c r="B26" s="333" t="n">
        <v>106.7</v>
      </c>
      <c r="C26" s="335" t="n">
        <v>104.3</v>
      </c>
      <c r="D26" s="336" t="n">
        <v>108.4</v>
      </c>
      <c r="E26" s="336" t="n">
        <v>131.9</v>
      </c>
      <c r="F26" s="332"/>
      <c r="G26" s="333" t="n">
        <v>108.1</v>
      </c>
      <c r="H26" s="333" t="n">
        <v>106.7</v>
      </c>
      <c r="I26" s="333" t="n">
        <v>108.7</v>
      </c>
      <c r="J26" s="333" t="n">
        <v>78.3</v>
      </c>
    </row>
    <row r="27" customFormat="false" ht="12.75" hidden="false" customHeight="false" outlineLevel="0" collapsed="false">
      <c r="A27" s="84" t="s">
        <v>111</v>
      </c>
      <c r="B27" s="322" t="n">
        <v>107.5</v>
      </c>
      <c r="C27" s="330" t="n">
        <v>105</v>
      </c>
      <c r="D27" s="331" t="n">
        <v>109.2</v>
      </c>
      <c r="E27" s="331" t="n">
        <v>126.5</v>
      </c>
      <c r="F27" s="332"/>
      <c r="G27" s="322" t="n">
        <v>107.9</v>
      </c>
      <c r="H27" s="322" t="n">
        <v>108.1</v>
      </c>
      <c r="I27" s="322" t="n">
        <v>108.5</v>
      </c>
      <c r="J27" s="322" t="n">
        <v>81.5</v>
      </c>
    </row>
    <row r="28" customFormat="false" ht="12.75" hidden="false" customHeight="false" outlineLevel="0" collapsed="false">
      <c r="A28" s="108" t="s">
        <v>112</v>
      </c>
      <c r="B28" s="323" t="n">
        <v>107.6</v>
      </c>
      <c r="C28" s="323" t="n">
        <v>105.7</v>
      </c>
      <c r="D28" s="323" t="n">
        <v>108.4</v>
      </c>
      <c r="E28" s="323" t="n">
        <v>135.3</v>
      </c>
      <c r="F28" s="323"/>
      <c r="G28" s="323" t="n">
        <v>99.2</v>
      </c>
      <c r="H28" s="323" t="n">
        <v>114.7</v>
      </c>
      <c r="I28" s="323" t="n">
        <v>98.3</v>
      </c>
      <c r="J28" s="323" t="n">
        <v>81.5</v>
      </c>
      <c r="K28" s="42"/>
      <c r="L28" s="42"/>
      <c r="M28" s="42"/>
      <c r="N28" s="42"/>
    </row>
    <row r="29" customFormat="false" ht="12.75" hidden="false" customHeight="false" outlineLevel="0" collapsed="false">
      <c r="A29" s="84" t="n">
        <v>2012</v>
      </c>
      <c r="B29" s="222"/>
      <c r="C29" s="264"/>
      <c r="D29" s="222"/>
      <c r="E29" s="222"/>
      <c r="F29" s="226"/>
      <c r="G29" s="222"/>
      <c r="H29" s="222"/>
      <c r="I29" s="265"/>
      <c r="J29" s="265"/>
      <c r="K29" s="103"/>
      <c r="L29" s="158"/>
      <c r="M29" s="158"/>
      <c r="N29" s="158"/>
    </row>
    <row r="30" customFormat="false" ht="12.75" hidden="false" customHeight="false" outlineLevel="0" collapsed="false">
      <c r="A30" s="71" t="s">
        <v>113</v>
      </c>
      <c r="B30" s="322" t="n">
        <v>111.5</v>
      </c>
      <c r="C30" s="322" t="n">
        <v>108.6</v>
      </c>
      <c r="D30" s="322" t="n">
        <v>109.8</v>
      </c>
      <c r="E30" s="322" t="n">
        <v>141.9</v>
      </c>
      <c r="F30" s="323"/>
      <c r="G30" s="322" t="n">
        <v>88.5</v>
      </c>
      <c r="H30" s="322" t="n">
        <v>81.1</v>
      </c>
      <c r="I30" s="322" t="n">
        <v>91</v>
      </c>
      <c r="J30" s="322" t="n">
        <v>99.3</v>
      </c>
      <c r="K30" s="103"/>
      <c r="L30" s="158"/>
      <c r="M30" s="158"/>
      <c r="N30" s="158"/>
    </row>
    <row r="31" customFormat="false" ht="12.75" hidden="false" customHeight="false" outlineLevel="0" collapsed="false">
      <c r="A31" s="71" t="s">
        <v>114</v>
      </c>
      <c r="B31" s="322" t="n">
        <v>111.2</v>
      </c>
      <c r="C31" s="322" t="n">
        <v>107</v>
      </c>
      <c r="D31" s="322" t="n">
        <v>110.9</v>
      </c>
      <c r="E31" s="322" t="n">
        <v>151.9</v>
      </c>
      <c r="F31" s="323"/>
      <c r="G31" s="322" t="n">
        <v>103.7</v>
      </c>
      <c r="H31" s="322" t="n">
        <v>98.2</v>
      </c>
      <c r="I31" s="322" t="n">
        <v>105.7</v>
      </c>
      <c r="J31" s="322" t="n">
        <v>82.4</v>
      </c>
      <c r="K31" s="103"/>
      <c r="L31" s="158"/>
      <c r="M31" s="158"/>
      <c r="N31" s="158"/>
    </row>
    <row r="32" customFormat="false" ht="12.75" hidden="false" customHeight="false" outlineLevel="0" collapsed="false">
      <c r="A32" s="95" t="s">
        <v>115</v>
      </c>
      <c r="B32" s="322" t="n">
        <v>109.9</v>
      </c>
      <c r="C32" s="322" t="n">
        <v>108.3</v>
      </c>
      <c r="D32" s="322" t="n">
        <v>111.1</v>
      </c>
      <c r="E32" s="322" t="n">
        <v>154.3</v>
      </c>
      <c r="F32" s="323"/>
      <c r="G32" s="322" t="n">
        <v>113.4</v>
      </c>
      <c r="H32" s="322" t="n">
        <v>114.9</v>
      </c>
      <c r="I32" s="322" t="n">
        <v>118.9</v>
      </c>
      <c r="J32" s="322" t="n">
        <v>98.5</v>
      </c>
      <c r="K32" s="103"/>
      <c r="L32" s="158"/>
      <c r="M32" s="158"/>
      <c r="N32" s="158"/>
    </row>
    <row r="33" customFormat="false" ht="12.75" hidden="false" customHeight="false" outlineLevel="0" collapsed="false">
      <c r="A33" s="95" t="s">
        <v>116</v>
      </c>
      <c r="B33" s="322" t="n">
        <v>110.5</v>
      </c>
      <c r="C33" s="322" t="n">
        <v>105.1</v>
      </c>
      <c r="D33" s="322" t="n">
        <v>110.8</v>
      </c>
      <c r="E33" s="322" t="n">
        <v>156.3</v>
      </c>
      <c r="F33" s="323"/>
      <c r="G33" s="322" t="n">
        <v>89.5</v>
      </c>
      <c r="H33" s="322" t="n">
        <v>107.8</v>
      </c>
      <c r="I33" s="322" t="n">
        <v>101.2</v>
      </c>
      <c r="J33" s="322" t="n">
        <v>70.5</v>
      </c>
      <c r="K33" s="103"/>
      <c r="L33" s="158"/>
      <c r="M33" s="158"/>
      <c r="N33" s="158"/>
    </row>
    <row r="34" customFormat="false" ht="12.75" hidden="false" customHeight="false" outlineLevel="0" collapsed="false">
      <c r="A34" s="95" t="s">
        <v>117</v>
      </c>
      <c r="B34" s="322" t="n">
        <v>109.5</v>
      </c>
      <c r="C34" s="322" t="n">
        <v>107.9</v>
      </c>
      <c r="D34" s="322" t="n">
        <v>111.6</v>
      </c>
      <c r="E34" s="322" t="n">
        <v>150.8</v>
      </c>
      <c r="F34" s="323"/>
      <c r="G34" s="322" t="n">
        <v>103.6</v>
      </c>
      <c r="H34" s="322" t="n">
        <v>119</v>
      </c>
      <c r="I34" s="322" t="n">
        <v>115.9</v>
      </c>
      <c r="J34" s="322" t="n">
        <v>94.5</v>
      </c>
      <c r="K34" s="103"/>
      <c r="L34" s="158"/>
      <c r="M34" s="158"/>
      <c r="N34" s="158"/>
    </row>
    <row r="35" customFormat="false" ht="12.75" hidden="false" customHeight="false" outlineLevel="0" collapsed="false">
      <c r="A35" s="95" t="s">
        <v>106</v>
      </c>
      <c r="B35" s="322" t="n">
        <v>111.9</v>
      </c>
      <c r="C35" s="322" t="n">
        <v>108.4</v>
      </c>
      <c r="D35" s="322" t="n">
        <v>110.8</v>
      </c>
      <c r="E35" s="322" t="n">
        <v>139.8</v>
      </c>
      <c r="F35" s="323"/>
      <c r="G35" s="322" t="n">
        <v>105.2</v>
      </c>
      <c r="H35" s="322" t="n">
        <v>113.1</v>
      </c>
      <c r="I35" s="322" t="n">
        <v>111.6</v>
      </c>
      <c r="J35" s="322" t="n">
        <v>98.9</v>
      </c>
      <c r="K35" s="103"/>
      <c r="L35" s="158"/>
      <c r="M35" s="158"/>
      <c r="N35" s="158"/>
    </row>
    <row r="36" customFormat="false" ht="12.75" hidden="false" customHeight="false" outlineLevel="0" collapsed="false">
      <c r="A36" s="95" t="s">
        <v>107</v>
      </c>
      <c r="B36" s="322" t="n">
        <v>112.9</v>
      </c>
      <c r="C36" s="322" t="n">
        <v>107.5</v>
      </c>
      <c r="D36" s="322" t="n">
        <v>110.5</v>
      </c>
      <c r="E36" s="322" t="n">
        <v>145.3</v>
      </c>
      <c r="F36" s="323"/>
      <c r="G36" s="322" t="n">
        <v>119.1</v>
      </c>
      <c r="H36" s="322" t="n">
        <v>120.9</v>
      </c>
      <c r="I36" s="322" t="n">
        <v>118.3</v>
      </c>
      <c r="J36" s="322" t="n">
        <v>91.5</v>
      </c>
      <c r="K36" s="103"/>
      <c r="L36" s="158"/>
      <c r="M36" s="158"/>
      <c r="N36" s="158"/>
    </row>
    <row r="37" customFormat="false" ht="12.75" hidden="false" customHeight="false" outlineLevel="0" collapsed="false">
      <c r="A37" s="95" t="s">
        <v>108</v>
      </c>
      <c r="B37" s="322" t="n">
        <v>112.2</v>
      </c>
      <c r="C37" s="322" t="n">
        <v>109.8</v>
      </c>
      <c r="D37" s="322" t="n">
        <v>110.7</v>
      </c>
      <c r="E37" s="322" t="n">
        <v>155.1</v>
      </c>
      <c r="F37" s="323"/>
      <c r="G37" s="322" t="n">
        <v>86.9</v>
      </c>
      <c r="H37" s="322" t="n">
        <v>78.3</v>
      </c>
      <c r="I37" s="322" t="n">
        <v>78.3</v>
      </c>
      <c r="J37" s="322" t="n">
        <v>94.7</v>
      </c>
      <c r="K37" s="103"/>
      <c r="L37" s="158"/>
      <c r="M37" s="158"/>
      <c r="N37" s="158"/>
    </row>
    <row r="38" customFormat="false" ht="12.75" hidden="false" customHeight="false" outlineLevel="0" collapsed="false">
      <c r="A38" s="95" t="s">
        <v>109</v>
      </c>
      <c r="B38" s="322" t="n">
        <v>111.6</v>
      </c>
      <c r="C38" s="322" t="n">
        <v>109.5</v>
      </c>
      <c r="D38" s="322" t="n">
        <v>111.1</v>
      </c>
      <c r="E38" s="322" t="n">
        <v>153.6</v>
      </c>
      <c r="F38" s="323"/>
      <c r="G38" s="322" t="n">
        <v>105.1</v>
      </c>
      <c r="H38" s="322" t="n">
        <v>93.5</v>
      </c>
      <c r="I38" s="322" t="n">
        <v>102.3</v>
      </c>
      <c r="J38" s="322" t="n">
        <v>92.9</v>
      </c>
      <c r="K38" s="103"/>
      <c r="L38" s="158"/>
      <c r="M38" s="158"/>
      <c r="N38" s="158"/>
    </row>
    <row r="39" customFormat="false" ht="12.75" hidden="false" customHeight="false" outlineLevel="0" collapsed="false">
      <c r="A39" s="95" t="s">
        <v>110</v>
      </c>
      <c r="B39" s="322" t="n">
        <v>110.5</v>
      </c>
      <c r="C39" s="322" t="n">
        <v>106.2</v>
      </c>
      <c r="D39" s="322" t="n">
        <v>111.4</v>
      </c>
      <c r="E39" s="322" t="n">
        <v>150.7</v>
      </c>
      <c r="F39" s="323"/>
      <c r="G39" s="322" t="n">
        <v>116.2</v>
      </c>
      <c r="H39" s="322" t="n">
        <v>116.3</v>
      </c>
      <c r="I39" s="322" t="n">
        <v>116.7</v>
      </c>
      <c r="J39" s="322" t="n">
        <v>95.1</v>
      </c>
      <c r="K39" s="103"/>
      <c r="L39" s="158"/>
      <c r="M39" s="158"/>
      <c r="N39" s="158"/>
    </row>
    <row r="40" customFormat="false" ht="12.75" hidden="false" customHeight="false" outlineLevel="0" collapsed="false">
      <c r="A40" s="95" t="s">
        <v>111</v>
      </c>
      <c r="B40" s="322" t="n">
        <v>112.7</v>
      </c>
      <c r="C40" s="322" t="n">
        <v>108.8</v>
      </c>
      <c r="D40" s="322" t="n">
        <v>111.4</v>
      </c>
      <c r="E40" s="322" t="n">
        <v>147.2</v>
      </c>
      <c r="F40" s="323"/>
      <c r="G40" s="322" t="n">
        <v>109.6</v>
      </c>
      <c r="H40" s="322" t="n">
        <v>104.6</v>
      </c>
      <c r="I40" s="322" t="n">
        <v>105.8</v>
      </c>
      <c r="J40" s="322" t="n">
        <v>98.9</v>
      </c>
      <c r="K40" s="103"/>
      <c r="L40" s="158"/>
      <c r="M40" s="158"/>
      <c r="N40" s="158"/>
    </row>
    <row r="41" customFormat="false" ht="12.75" hidden="false" customHeight="false" outlineLevel="0" collapsed="false">
      <c r="A41" s="95" t="s">
        <v>112</v>
      </c>
      <c r="B41" s="322" t="n">
        <v>113.4</v>
      </c>
      <c r="C41" s="322" t="n">
        <v>108.1</v>
      </c>
      <c r="D41" s="322" t="n">
        <v>110.5</v>
      </c>
      <c r="E41" s="322" t="n">
        <v>140</v>
      </c>
      <c r="F41" s="323"/>
      <c r="G41" s="322" t="n">
        <v>96.3</v>
      </c>
      <c r="H41" s="322" t="n">
        <v>105.5</v>
      </c>
      <c r="I41" s="322" t="n">
        <v>87</v>
      </c>
      <c r="J41" s="322" t="n">
        <v>97</v>
      </c>
      <c r="K41" s="103"/>
      <c r="L41" s="158"/>
      <c r="M41" s="158"/>
      <c r="N41" s="158"/>
    </row>
    <row r="42" customFormat="false" ht="12.75" hidden="false" customHeight="false" outlineLevel="0" collapsed="false">
      <c r="A42" s="95" t="n">
        <v>2013</v>
      </c>
      <c r="B42" s="322"/>
      <c r="C42" s="322"/>
      <c r="D42" s="322"/>
      <c r="E42" s="322"/>
      <c r="F42" s="323"/>
      <c r="G42" s="322"/>
      <c r="H42" s="322"/>
      <c r="I42" s="322"/>
      <c r="J42" s="322"/>
      <c r="K42" s="103"/>
      <c r="L42" s="158"/>
      <c r="M42" s="158"/>
      <c r="N42" s="158"/>
    </row>
    <row r="43" customFormat="false" ht="12.75" hidden="false" customHeight="false" outlineLevel="0" collapsed="false">
      <c r="A43" s="251" t="s">
        <v>113</v>
      </c>
      <c r="B43" s="337" t="n">
        <v>114.6</v>
      </c>
      <c r="C43" s="337" t="n">
        <v>109.3</v>
      </c>
      <c r="D43" s="337" t="n">
        <v>110.9</v>
      </c>
      <c r="E43" s="337" t="n">
        <v>143.6</v>
      </c>
      <c r="F43" s="323"/>
      <c r="G43" s="337" t="n">
        <v>99.1</v>
      </c>
      <c r="H43" s="337" t="n">
        <v>90</v>
      </c>
      <c r="I43" s="337" t="n">
        <v>96.2</v>
      </c>
      <c r="J43" s="337" t="n">
        <v>74.7</v>
      </c>
      <c r="K43" s="103"/>
      <c r="L43" s="158"/>
      <c r="M43" s="158"/>
      <c r="N43" s="158"/>
    </row>
    <row r="44" customFormat="false" ht="12.75" hidden="false" customHeight="false" outlineLevel="0" collapsed="false">
      <c r="A44" s="95" t="s">
        <v>114</v>
      </c>
      <c r="B44" s="322" t="n">
        <v>114.6</v>
      </c>
      <c r="C44" s="322" t="n">
        <v>111</v>
      </c>
      <c r="D44" s="322" t="n">
        <v>111.2</v>
      </c>
      <c r="E44" s="322" t="n">
        <v>150.1</v>
      </c>
      <c r="F44" s="323"/>
      <c r="G44" s="322" t="n">
        <v>102</v>
      </c>
      <c r="H44" s="322" t="n">
        <v>92.5</v>
      </c>
      <c r="I44" s="322" t="n">
        <v>97.9</v>
      </c>
      <c r="J44" s="322" t="n">
        <v>82.2</v>
      </c>
      <c r="K44" s="103"/>
      <c r="L44" s="158"/>
      <c r="M44" s="158"/>
      <c r="N44" s="158"/>
    </row>
    <row r="45" customFormat="false" ht="12.75" hidden="false" customHeight="false" outlineLevel="0" collapsed="false">
      <c r="A45" s="95" t="s">
        <v>115</v>
      </c>
      <c r="B45" s="322" t="n">
        <v>113.9</v>
      </c>
      <c r="C45" s="322" t="n">
        <v>111.1</v>
      </c>
      <c r="D45" s="322" t="n">
        <v>110.6</v>
      </c>
      <c r="E45" s="322" t="n">
        <v>150.1</v>
      </c>
      <c r="F45" s="323"/>
      <c r="G45" s="322" t="n">
        <v>110.9</v>
      </c>
      <c r="H45" s="322" t="n">
        <v>105.8</v>
      </c>
      <c r="I45" s="322" t="n">
        <v>108.4</v>
      </c>
      <c r="J45" s="322" t="n">
        <v>73.6</v>
      </c>
      <c r="K45" s="103"/>
      <c r="L45" s="158"/>
      <c r="M45" s="158"/>
      <c r="N45" s="158"/>
    </row>
    <row r="46" customFormat="false" ht="12.75" hidden="false" customHeight="false" outlineLevel="0" collapsed="false">
      <c r="A46" s="95" t="s">
        <v>116</v>
      </c>
      <c r="B46" s="322" t="n">
        <v>113.5</v>
      </c>
      <c r="C46" s="322" t="n">
        <v>111.6</v>
      </c>
      <c r="D46" s="322" t="n">
        <v>110.3</v>
      </c>
      <c r="E46" s="322" t="n">
        <v>140.2</v>
      </c>
      <c r="F46" s="323"/>
      <c r="G46" s="322" t="n">
        <v>98.8</v>
      </c>
      <c r="H46" s="322" t="n">
        <v>101.9</v>
      </c>
      <c r="I46" s="322" t="n">
        <v>104.9</v>
      </c>
      <c r="J46" s="322" t="n">
        <v>72.2</v>
      </c>
      <c r="K46" s="103"/>
      <c r="L46" s="158"/>
      <c r="M46" s="158"/>
      <c r="N46" s="158"/>
    </row>
    <row r="47" customFormat="false" ht="12.75" hidden="false" customHeight="false" outlineLevel="0" collapsed="false">
      <c r="A47" s="95" t="s">
        <v>117</v>
      </c>
      <c r="B47" s="322" t="n">
        <v>114.2</v>
      </c>
      <c r="C47" s="322" t="n">
        <v>111.4</v>
      </c>
      <c r="D47" s="322" t="n">
        <v>109.8</v>
      </c>
      <c r="E47" s="322" t="n">
        <v>134.3</v>
      </c>
      <c r="F47" s="323"/>
      <c r="G47" s="322" t="n">
        <v>106.1</v>
      </c>
      <c r="H47" s="322" t="n">
        <v>114.5</v>
      </c>
      <c r="I47" s="322" t="n">
        <v>110.7</v>
      </c>
      <c r="J47" s="322" t="n">
        <v>87.2</v>
      </c>
      <c r="K47" s="103"/>
      <c r="L47" s="158"/>
      <c r="M47" s="158"/>
      <c r="N47" s="158"/>
    </row>
    <row r="48" customFormat="false" ht="13.5" hidden="false" customHeight="false" outlineLevel="0" collapsed="false">
      <c r="A48" s="113" t="s">
        <v>106</v>
      </c>
      <c r="B48" s="338" t="n">
        <v>115.6</v>
      </c>
      <c r="C48" s="338" t="n">
        <v>110.6</v>
      </c>
      <c r="D48" s="338" t="n">
        <v>109.5</v>
      </c>
      <c r="E48" s="338" t="n">
        <v>137.3</v>
      </c>
      <c r="F48" s="338"/>
      <c r="G48" s="338" t="n">
        <v>103.6</v>
      </c>
      <c r="H48" s="338" t="n">
        <v>114.3</v>
      </c>
      <c r="I48" s="338" t="n">
        <v>103.8</v>
      </c>
      <c r="J48" s="338" t="n">
        <v>71.4</v>
      </c>
      <c r="K48" s="103"/>
      <c r="L48" s="158"/>
      <c r="M48" s="158"/>
      <c r="N48" s="158"/>
    </row>
    <row r="49" customFormat="false" ht="16.5" hidden="false" customHeight="false" outlineLevel="0" collapsed="false">
      <c r="A49" s="253"/>
    </row>
    <row r="50" customFormat="false" ht="12.75" hidden="false" customHeight="false" outlineLevel="0" collapsed="false">
      <c r="A50" s="326"/>
      <c r="B50" s="326"/>
      <c r="C50" s="326"/>
    </row>
    <row r="51" customFormat="false" ht="12.75" hidden="false" customHeight="false" outlineLevel="0" collapsed="false">
      <c r="A51" s="326"/>
      <c r="B51" s="326"/>
      <c r="C51" s="326"/>
    </row>
    <row r="52" customFormat="false" ht="12.75" hidden="false" customHeight="false" outlineLevel="0" collapsed="false">
      <c r="A52" s="28" t="s">
        <v>227</v>
      </c>
      <c r="B52" s="28"/>
      <c r="C52" s="326"/>
      <c r="D52" s="317"/>
      <c r="E52" s="317"/>
      <c r="G52" s="317"/>
      <c r="H52" s="317"/>
      <c r="I52" s="317"/>
      <c r="J52" s="317"/>
    </row>
    <row r="53" customFormat="false" ht="12.75" hidden="false" customHeight="false" outlineLevel="0" collapsed="false">
      <c r="A53" s="326"/>
      <c r="B53" s="326"/>
      <c r="C53" s="326"/>
      <c r="D53" s="326"/>
      <c r="E53" s="326"/>
      <c r="F53" s="326"/>
      <c r="G53" s="326"/>
      <c r="H53" s="326"/>
      <c r="I53" s="326"/>
      <c r="J53" s="326"/>
    </row>
    <row r="54" customFormat="false" ht="12.75" hidden="false" customHeight="false" outlineLevel="0" collapsed="false">
      <c r="A54" s="326"/>
      <c r="B54" s="326"/>
      <c r="C54" s="326"/>
      <c r="D54" s="326"/>
      <c r="E54" s="326"/>
      <c r="F54" s="326"/>
      <c r="G54" s="326"/>
      <c r="H54" s="326"/>
      <c r="I54" s="326"/>
      <c r="J54" s="326"/>
    </row>
    <row r="55" customFormat="false" ht="12.75" hidden="false" customHeight="false" outlineLevel="0" collapsed="false">
      <c r="A55" s="326"/>
      <c r="B55" s="326"/>
      <c r="C55" s="326"/>
    </row>
  </sheetData>
  <mergeCells count="3">
    <mergeCell ref="B3:E3"/>
    <mergeCell ref="G3:J3"/>
    <mergeCell ref="A52:B52"/>
  </mergeCells>
  <printOptions headings="false" gridLines="false" gridLinesSet="true" horizontalCentered="true" verticalCentered="tru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11.42"/>
    <col collapsed="false" customWidth="true" hidden="false" outlineLevel="0" max="5" min="2" style="0" width="9.7"/>
    <col collapsed="false" customWidth="true" hidden="false" outlineLevel="0" max="6" min="6" style="0" width="1.85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16" t="s">
        <v>228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16"/>
      <c r="B2" s="279" t="s">
        <v>224</v>
      </c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339"/>
      <c r="B3" s="179" t="s">
        <v>225</v>
      </c>
      <c r="C3" s="179"/>
      <c r="D3" s="179"/>
      <c r="E3" s="179"/>
      <c r="F3" s="218"/>
      <c r="G3" s="179" t="s">
        <v>226</v>
      </c>
      <c r="H3" s="179"/>
      <c r="I3" s="179"/>
      <c r="J3" s="179"/>
    </row>
    <row r="4" customFormat="false" ht="25.5" hidden="false" customHeight="true" outlineLevel="0" collapsed="false">
      <c r="A4" s="241" t="s">
        <v>92</v>
      </c>
      <c r="B4" s="340" t="s">
        <v>131</v>
      </c>
      <c r="C4" s="340" t="s">
        <v>132</v>
      </c>
      <c r="D4" s="340" t="s">
        <v>133</v>
      </c>
      <c r="E4" s="340" t="s">
        <v>134</v>
      </c>
      <c r="F4" s="221"/>
      <c r="G4" s="340" t="s">
        <v>131</v>
      </c>
      <c r="H4" s="340" t="s">
        <v>132</v>
      </c>
      <c r="I4" s="340" t="s">
        <v>133</v>
      </c>
      <c r="J4" s="340" t="s">
        <v>134</v>
      </c>
    </row>
    <row r="5" customFormat="false" ht="12.75" hidden="false" customHeight="false" outlineLevel="0" collapsed="false">
      <c r="A5" s="84" t="n">
        <v>2010</v>
      </c>
      <c r="B5" s="322" t="n">
        <v>100</v>
      </c>
      <c r="C5" s="322" t="n">
        <v>100</v>
      </c>
      <c r="D5" s="331" t="n">
        <v>100</v>
      </c>
      <c r="E5" s="331" t="n">
        <v>100</v>
      </c>
      <c r="F5" s="331"/>
      <c r="G5" s="331" t="n">
        <v>100</v>
      </c>
      <c r="H5" s="322" t="n">
        <v>100</v>
      </c>
      <c r="I5" s="322" t="n">
        <v>100</v>
      </c>
      <c r="J5" s="331" t="n">
        <v>100</v>
      </c>
    </row>
    <row r="6" customFormat="false" ht="12.75" hidden="false" customHeight="false" outlineLevel="0" collapsed="false">
      <c r="A6" s="84" t="n">
        <v>2011</v>
      </c>
      <c r="B6" s="322" t="n">
        <v>106.4</v>
      </c>
      <c r="C6" s="322" t="n">
        <v>101.9</v>
      </c>
      <c r="D6" s="331" t="n">
        <v>108.9</v>
      </c>
      <c r="E6" s="331" t="n">
        <v>127.4</v>
      </c>
      <c r="F6" s="331"/>
      <c r="G6" s="331" t="n">
        <v>101.5</v>
      </c>
      <c r="H6" s="322" t="n">
        <v>100.9</v>
      </c>
      <c r="I6" s="322" t="n">
        <v>101.4</v>
      </c>
      <c r="J6" s="331" t="n">
        <v>91.6</v>
      </c>
    </row>
    <row r="7" customFormat="false" ht="12.75" hidden="false" customHeight="false" outlineLevel="0" collapsed="false">
      <c r="A7" s="84" t="n">
        <v>2012</v>
      </c>
      <c r="B7" s="322" t="n">
        <v>111.9</v>
      </c>
      <c r="C7" s="322" t="n">
        <v>104.1</v>
      </c>
      <c r="D7" s="322" t="n">
        <v>107.4</v>
      </c>
      <c r="E7" s="322" t="n">
        <v>142.6</v>
      </c>
      <c r="F7" s="323"/>
      <c r="G7" s="322" t="n">
        <v>93.3</v>
      </c>
      <c r="H7" s="322" t="n">
        <v>86.1</v>
      </c>
      <c r="I7" s="322" t="n">
        <v>92.3</v>
      </c>
      <c r="J7" s="322" t="n">
        <v>87.7</v>
      </c>
    </row>
    <row r="8" customFormat="false" ht="12.75" hidden="false" customHeight="false" outlineLevel="0" collapsed="false">
      <c r="A8" s="84" t="n">
        <v>2011</v>
      </c>
      <c r="B8" s="322"/>
      <c r="C8" s="322"/>
      <c r="D8" s="322"/>
      <c r="E8" s="322"/>
      <c r="G8" s="322"/>
      <c r="H8" s="322"/>
      <c r="I8" s="322"/>
      <c r="J8" s="322"/>
    </row>
    <row r="9" customFormat="false" ht="12.75" hidden="false" customHeight="false" outlineLevel="0" collapsed="false">
      <c r="A9" s="85" t="s">
        <v>102</v>
      </c>
      <c r="B9" s="322" t="n">
        <v>106.3</v>
      </c>
      <c r="C9" s="322" t="n">
        <v>101.5</v>
      </c>
      <c r="D9" s="322" t="n">
        <v>109.5</v>
      </c>
      <c r="E9" s="322" t="n">
        <v>119</v>
      </c>
      <c r="G9" s="322" t="n">
        <v>101.7</v>
      </c>
      <c r="H9" s="322" t="n">
        <v>106.1</v>
      </c>
      <c r="I9" s="322" t="n">
        <v>107.9</v>
      </c>
      <c r="J9" s="322" t="n">
        <v>98</v>
      </c>
    </row>
    <row r="10" customFormat="false" ht="12.75" hidden="false" customHeight="false" outlineLevel="0" collapsed="false">
      <c r="A10" s="78" t="s">
        <v>103</v>
      </c>
      <c r="B10" s="322" t="n">
        <v>106.2</v>
      </c>
      <c r="C10" s="322" t="n">
        <v>101.7</v>
      </c>
      <c r="D10" s="322" t="n">
        <v>110.8</v>
      </c>
      <c r="E10" s="322" t="n">
        <v>127</v>
      </c>
      <c r="G10" s="324" t="n">
        <v>101.2</v>
      </c>
      <c r="H10" s="324" t="n">
        <v>106.3</v>
      </c>
      <c r="I10" s="324" t="n">
        <v>109.4</v>
      </c>
      <c r="J10" s="325" t="n">
        <v>90.1</v>
      </c>
      <c r="K10" s="326"/>
      <c r="L10" s="326"/>
      <c r="M10" s="326"/>
      <c r="N10" s="326"/>
    </row>
    <row r="11" customFormat="false" ht="12.75" hidden="false" customHeight="false" outlineLevel="0" collapsed="false">
      <c r="A11" s="78" t="s">
        <v>104</v>
      </c>
      <c r="B11" s="322" t="n">
        <v>106</v>
      </c>
      <c r="C11" s="322" t="n">
        <v>102.2</v>
      </c>
      <c r="D11" s="322" t="n">
        <v>108.7</v>
      </c>
      <c r="E11" s="322" t="n">
        <v>129.4</v>
      </c>
      <c r="G11" s="327" t="n">
        <v>102.5</v>
      </c>
      <c r="H11" s="327" t="n">
        <v>90.4</v>
      </c>
      <c r="I11" s="327" t="n">
        <v>95.1</v>
      </c>
      <c r="J11" s="328" t="n">
        <v>90.1</v>
      </c>
      <c r="K11" s="326"/>
      <c r="L11" s="326"/>
      <c r="M11" s="326"/>
      <c r="N11" s="326"/>
    </row>
    <row r="12" customFormat="false" ht="12.75" hidden="false" customHeight="false" outlineLevel="0" collapsed="false">
      <c r="A12" s="78" t="s">
        <v>105</v>
      </c>
      <c r="B12" s="322" t="n">
        <v>107</v>
      </c>
      <c r="C12" s="322" t="n">
        <v>102.3</v>
      </c>
      <c r="D12" s="322" t="n">
        <v>106.7</v>
      </c>
      <c r="E12" s="322" t="n">
        <v>134</v>
      </c>
      <c r="G12" s="328" t="n">
        <v>100.6</v>
      </c>
      <c r="H12" s="328" t="n">
        <v>100.8</v>
      </c>
      <c r="I12" s="328" t="n">
        <v>92.9</v>
      </c>
      <c r="J12" s="328" t="n">
        <v>89</v>
      </c>
      <c r="K12" s="326"/>
      <c r="L12" s="326"/>
      <c r="M12" s="326"/>
      <c r="N12" s="326"/>
    </row>
    <row r="13" customFormat="false" ht="12.75" hidden="false" customHeight="false" outlineLevel="0" collapsed="false">
      <c r="A13" s="84" t="n">
        <v>2012</v>
      </c>
      <c r="B13" s="322"/>
      <c r="C13" s="322"/>
      <c r="D13" s="322"/>
      <c r="E13" s="322"/>
      <c r="G13" s="328"/>
      <c r="H13" s="328"/>
      <c r="I13" s="328"/>
      <c r="J13" s="328"/>
      <c r="K13" s="326"/>
      <c r="L13" s="326"/>
      <c r="M13" s="326"/>
      <c r="N13" s="326"/>
    </row>
    <row r="14" customFormat="false" ht="12.75" hidden="false" customHeight="false" outlineLevel="0" collapsed="false">
      <c r="A14" s="85" t="s">
        <v>102</v>
      </c>
      <c r="B14" s="322" t="n">
        <v>110.2</v>
      </c>
      <c r="C14" s="322" t="n">
        <v>103.9</v>
      </c>
      <c r="D14" s="322" t="n">
        <v>107.6</v>
      </c>
      <c r="E14" s="322" t="n">
        <v>145.2</v>
      </c>
      <c r="G14" s="328" t="n">
        <v>96.2</v>
      </c>
      <c r="H14" s="328" t="n">
        <v>92.7</v>
      </c>
      <c r="I14" s="328" t="n">
        <v>94.8</v>
      </c>
      <c r="J14" s="328" t="n">
        <v>94</v>
      </c>
      <c r="K14" s="326"/>
      <c r="L14" s="326"/>
      <c r="M14" s="326"/>
      <c r="N14" s="326"/>
    </row>
    <row r="15" customFormat="false" ht="12.75" hidden="false" customHeight="false" outlineLevel="0" collapsed="false">
      <c r="A15" s="85" t="s">
        <v>103</v>
      </c>
      <c r="B15" s="322" t="n">
        <v>110.6</v>
      </c>
      <c r="C15" s="322" t="n">
        <v>103.8</v>
      </c>
      <c r="D15" s="322" t="n">
        <v>107.7</v>
      </c>
      <c r="E15" s="322" t="n">
        <v>141.1</v>
      </c>
      <c r="G15" s="328" t="n">
        <v>92.8</v>
      </c>
      <c r="H15" s="328" t="n">
        <v>91.6</v>
      </c>
      <c r="I15" s="328" t="n">
        <v>97.6</v>
      </c>
      <c r="J15" s="328" t="n">
        <v>85.8</v>
      </c>
      <c r="K15" s="326"/>
      <c r="L15" s="326"/>
      <c r="M15" s="326"/>
      <c r="N15" s="326"/>
    </row>
    <row r="16" customFormat="false" ht="12.75" hidden="false" customHeight="false" outlineLevel="0" collapsed="false">
      <c r="A16" s="85" t="s">
        <v>104</v>
      </c>
      <c r="B16" s="322" t="n">
        <v>113.3</v>
      </c>
      <c r="C16" s="322" t="n">
        <v>104.9</v>
      </c>
      <c r="D16" s="322" t="n">
        <v>107.5</v>
      </c>
      <c r="E16" s="322" t="n">
        <v>143.5</v>
      </c>
      <c r="G16" s="328" t="n">
        <v>92.2</v>
      </c>
      <c r="H16" s="328" t="n">
        <v>73.2</v>
      </c>
      <c r="I16" s="328" t="n">
        <v>86.4</v>
      </c>
      <c r="J16" s="328" t="n">
        <v>86.5</v>
      </c>
      <c r="K16" s="326"/>
      <c r="L16" s="326"/>
      <c r="M16" s="326"/>
      <c r="N16" s="326"/>
    </row>
    <row r="17" customFormat="false" ht="12.75" hidden="false" customHeight="false" outlineLevel="0" collapsed="false">
      <c r="A17" s="85" t="s">
        <v>105</v>
      </c>
      <c r="B17" s="322" t="n">
        <v>113.7</v>
      </c>
      <c r="C17" s="322" t="n">
        <v>103.9</v>
      </c>
      <c r="D17" s="322" t="n">
        <v>106.7</v>
      </c>
      <c r="E17" s="322" t="n">
        <v>140.6</v>
      </c>
      <c r="G17" s="328" t="n">
        <v>92</v>
      </c>
      <c r="H17" s="328" t="n">
        <v>87</v>
      </c>
      <c r="I17" s="328" t="n">
        <v>90.5</v>
      </c>
      <c r="J17" s="328" t="n">
        <v>84.1</v>
      </c>
      <c r="K17" s="326"/>
      <c r="L17" s="326"/>
      <c r="M17" s="326"/>
      <c r="N17" s="326"/>
    </row>
    <row r="18" customFormat="false" ht="12.75" hidden="false" customHeight="false" outlineLevel="0" collapsed="false">
      <c r="A18" s="84" t="n">
        <v>2013</v>
      </c>
      <c r="B18" s="322"/>
      <c r="C18" s="322"/>
      <c r="D18" s="322"/>
      <c r="E18" s="322"/>
      <c r="G18" s="329"/>
      <c r="H18" s="329"/>
      <c r="I18" s="329"/>
      <c r="J18" s="329"/>
      <c r="K18" s="326"/>
      <c r="L18" s="326"/>
      <c r="M18" s="326"/>
      <c r="N18" s="326"/>
    </row>
    <row r="19" customFormat="false" ht="12.75" hidden="false" customHeight="false" outlineLevel="0" collapsed="false">
      <c r="A19" s="85" t="s">
        <v>102</v>
      </c>
      <c r="B19" s="322" t="n">
        <v>114</v>
      </c>
      <c r="C19" s="322" t="n">
        <v>105.7</v>
      </c>
      <c r="D19" s="322" t="n">
        <v>106.3</v>
      </c>
      <c r="E19" s="322" t="n">
        <v>137.1</v>
      </c>
      <c r="G19" s="329" t="n">
        <v>92.5</v>
      </c>
      <c r="H19" s="329" t="n">
        <v>83.3</v>
      </c>
      <c r="I19" s="329" t="n">
        <v>92.4</v>
      </c>
      <c r="J19" s="329" t="n">
        <v>80.7</v>
      </c>
      <c r="K19" s="326"/>
      <c r="L19" s="326"/>
      <c r="M19" s="326"/>
      <c r="N19" s="326"/>
    </row>
    <row r="20" customFormat="false" ht="12.75" hidden="false" customHeight="false" outlineLevel="0" collapsed="false">
      <c r="A20" s="85" t="s">
        <v>103</v>
      </c>
      <c r="B20" s="322" t="n">
        <v>114.4</v>
      </c>
      <c r="C20" s="322" t="n">
        <v>106.1</v>
      </c>
      <c r="D20" s="322" t="n">
        <v>105.7</v>
      </c>
      <c r="E20" s="322" t="n">
        <v>131.5</v>
      </c>
      <c r="G20" s="329" t="n">
        <v>90.4</v>
      </c>
      <c r="H20" s="329" t="n">
        <v>83.4</v>
      </c>
      <c r="I20" s="329" t="n">
        <v>93.8</v>
      </c>
      <c r="J20" s="329" t="n">
        <v>77.6</v>
      </c>
      <c r="K20" s="326"/>
      <c r="L20" s="326"/>
      <c r="M20" s="326"/>
      <c r="N20" s="326"/>
    </row>
    <row r="21" customFormat="false" ht="12.75" hidden="false" customHeight="false" outlineLevel="0" collapsed="false">
      <c r="A21" s="84" t="n">
        <v>2011</v>
      </c>
      <c r="B21" s="322"/>
      <c r="C21" s="330"/>
      <c r="D21" s="331"/>
      <c r="E21" s="331"/>
      <c r="F21" s="332"/>
      <c r="G21" s="333"/>
      <c r="H21" s="333"/>
      <c r="I21" s="333"/>
      <c r="J21" s="333"/>
    </row>
    <row r="22" customFormat="false" ht="12.75" hidden="false" customHeight="false" outlineLevel="0" collapsed="false">
      <c r="A22" s="84" t="s">
        <v>106</v>
      </c>
      <c r="B22" s="322" t="n">
        <v>107.1</v>
      </c>
      <c r="C22" s="330" t="n">
        <v>101.5</v>
      </c>
      <c r="D22" s="331" t="n">
        <v>110.8</v>
      </c>
      <c r="E22" s="331" t="n">
        <v>125.7</v>
      </c>
      <c r="F22" s="332"/>
      <c r="G22" s="333" t="n">
        <v>103.5</v>
      </c>
      <c r="H22" s="333" t="n">
        <v>104.4</v>
      </c>
      <c r="I22" s="333" t="n">
        <v>108.3</v>
      </c>
      <c r="J22" s="333" t="n">
        <v>87.2</v>
      </c>
    </row>
    <row r="23" customFormat="false" ht="12.75" hidden="false" customHeight="false" outlineLevel="0" collapsed="false">
      <c r="A23" s="108" t="s">
        <v>107</v>
      </c>
      <c r="B23" s="323" t="n">
        <v>105.3</v>
      </c>
      <c r="C23" s="334" t="n">
        <v>102.3</v>
      </c>
      <c r="D23" s="332" t="n">
        <v>108.8</v>
      </c>
      <c r="E23" s="332" t="n">
        <v>126.7</v>
      </c>
      <c r="F23" s="332"/>
      <c r="G23" s="333" t="n">
        <v>104</v>
      </c>
      <c r="H23" s="333" t="n">
        <v>99.5</v>
      </c>
      <c r="I23" s="333" t="n">
        <v>105.2</v>
      </c>
      <c r="J23" s="333" t="n">
        <v>94</v>
      </c>
    </row>
    <row r="24" customFormat="false" ht="12.75" hidden="false" customHeight="false" outlineLevel="0" collapsed="false">
      <c r="A24" s="84" t="s">
        <v>108</v>
      </c>
      <c r="B24" s="322" t="n">
        <v>106.8</v>
      </c>
      <c r="C24" s="330" t="n">
        <v>102.3</v>
      </c>
      <c r="D24" s="331" t="n">
        <v>108.2</v>
      </c>
      <c r="E24" s="331" t="n">
        <v>130.8</v>
      </c>
      <c r="F24" s="332"/>
      <c r="G24" s="333" t="n">
        <v>93.3</v>
      </c>
      <c r="H24" s="333" t="n">
        <v>67.8</v>
      </c>
      <c r="I24" s="333" t="n">
        <v>73.3</v>
      </c>
      <c r="J24" s="333" t="n">
        <v>88</v>
      </c>
    </row>
    <row r="25" customFormat="false" ht="12.75" hidden="false" customHeight="false" outlineLevel="0" collapsed="false">
      <c r="A25" s="71" t="s">
        <v>109</v>
      </c>
      <c r="B25" s="333" t="n">
        <v>105.9</v>
      </c>
      <c r="C25" s="335" t="n">
        <v>102</v>
      </c>
      <c r="D25" s="336" t="n">
        <v>109.1</v>
      </c>
      <c r="E25" s="336" t="n">
        <v>130.8</v>
      </c>
      <c r="F25" s="332"/>
      <c r="G25" s="333" t="n">
        <v>110.1</v>
      </c>
      <c r="H25" s="333" t="n">
        <v>104</v>
      </c>
      <c r="I25" s="333" t="n">
        <v>106.6</v>
      </c>
      <c r="J25" s="333" t="n">
        <v>88.3</v>
      </c>
    </row>
    <row r="26" customFormat="false" ht="12.75" hidden="false" customHeight="false" outlineLevel="0" collapsed="false">
      <c r="A26" s="71" t="s">
        <v>110</v>
      </c>
      <c r="B26" s="333" t="n">
        <v>105.7</v>
      </c>
      <c r="C26" s="335" t="n">
        <v>102.2</v>
      </c>
      <c r="D26" s="336" t="n">
        <v>108.5</v>
      </c>
      <c r="E26" s="336" t="n">
        <v>129.2</v>
      </c>
      <c r="F26" s="332"/>
      <c r="G26" s="333" t="n">
        <v>103.3</v>
      </c>
      <c r="H26" s="333" t="n">
        <v>98.6</v>
      </c>
      <c r="I26" s="333" t="n">
        <v>99.4</v>
      </c>
      <c r="J26" s="333" t="n">
        <v>91.8</v>
      </c>
    </row>
    <row r="27" customFormat="false" ht="12.75" hidden="false" customHeight="false" outlineLevel="0" collapsed="false">
      <c r="A27" s="71" t="s">
        <v>111</v>
      </c>
      <c r="B27" s="333" t="n">
        <v>106.8</v>
      </c>
      <c r="C27" s="335" t="n">
        <v>102.3</v>
      </c>
      <c r="D27" s="336" t="n">
        <v>105.8</v>
      </c>
      <c r="E27" s="336" t="n">
        <v>136.1</v>
      </c>
      <c r="F27" s="332"/>
      <c r="G27" s="333" t="n">
        <v>104.8</v>
      </c>
      <c r="H27" s="333" t="n">
        <v>106.8</v>
      </c>
      <c r="I27" s="333" t="n">
        <v>99.7</v>
      </c>
      <c r="J27" s="333" t="n">
        <v>90.2</v>
      </c>
    </row>
    <row r="28" customFormat="false" ht="12.75" hidden="false" customHeight="false" outlineLevel="0" collapsed="false">
      <c r="A28" s="84" t="s">
        <v>112</v>
      </c>
      <c r="B28" s="322" t="n">
        <v>108.6</v>
      </c>
      <c r="C28" s="322" t="n">
        <v>102.3</v>
      </c>
      <c r="D28" s="322" t="n">
        <v>105.7</v>
      </c>
      <c r="E28" s="322" t="n">
        <v>136.7</v>
      </c>
      <c r="F28" s="323"/>
      <c r="G28" s="322" t="n">
        <v>93.6</v>
      </c>
      <c r="H28" s="322" t="n">
        <v>97.1</v>
      </c>
      <c r="I28" s="322" t="n">
        <v>79.5</v>
      </c>
      <c r="J28" s="322" t="n">
        <v>85.2</v>
      </c>
    </row>
    <row r="29" customFormat="false" ht="12.75" hidden="false" customHeight="false" outlineLevel="0" collapsed="false">
      <c r="A29" s="84" t="n">
        <v>2012</v>
      </c>
      <c r="B29" s="222"/>
      <c r="C29" s="264"/>
      <c r="D29" s="222"/>
      <c r="E29" s="222"/>
      <c r="F29" s="226"/>
      <c r="G29" s="222"/>
      <c r="H29" s="222"/>
      <c r="I29" s="265"/>
      <c r="J29" s="265"/>
    </row>
    <row r="30" customFormat="false" ht="12.75" hidden="false" customHeight="false" outlineLevel="0" collapsed="false">
      <c r="A30" s="71" t="s">
        <v>113</v>
      </c>
      <c r="B30" s="322" t="n">
        <v>110.1</v>
      </c>
      <c r="C30" s="322" t="n">
        <v>103.3</v>
      </c>
      <c r="D30" s="322" t="n">
        <v>107.2</v>
      </c>
      <c r="E30" s="322" t="n">
        <v>140.5</v>
      </c>
      <c r="F30" s="323"/>
      <c r="G30" s="322" t="n">
        <v>93.9</v>
      </c>
      <c r="H30" s="322" t="n">
        <v>87.6</v>
      </c>
      <c r="I30" s="322" t="n">
        <v>87.5</v>
      </c>
      <c r="J30" s="322" t="n">
        <v>101.8</v>
      </c>
    </row>
    <row r="31" customFormat="false" ht="12.75" hidden="false" customHeight="false" outlineLevel="0" collapsed="false">
      <c r="A31" s="71" t="s">
        <v>114</v>
      </c>
      <c r="B31" s="322" t="n">
        <v>110.3</v>
      </c>
      <c r="C31" s="322" t="n">
        <v>103.4</v>
      </c>
      <c r="D31" s="322" t="n">
        <v>107.7</v>
      </c>
      <c r="E31" s="322" t="n">
        <v>147</v>
      </c>
      <c r="F31" s="323"/>
      <c r="G31" s="322" t="n">
        <v>97.4</v>
      </c>
      <c r="H31" s="322" t="n">
        <v>91.7</v>
      </c>
      <c r="I31" s="322" t="n">
        <v>95.4</v>
      </c>
      <c r="J31" s="322" t="n">
        <v>90.5</v>
      </c>
    </row>
    <row r="32" customFormat="false" ht="12.75" hidden="false" customHeight="false" outlineLevel="0" collapsed="false">
      <c r="A32" s="71" t="s">
        <v>115</v>
      </c>
      <c r="B32" s="322" t="n">
        <v>110.3</v>
      </c>
      <c r="C32" s="322" t="n">
        <v>105</v>
      </c>
      <c r="D32" s="322" t="n">
        <v>107.8</v>
      </c>
      <c r="E32" s="322" t="n">
        <v>148</v>
      </c>
      <c r="F32" s="323"/>
      <c r="G32" s="322" t="n">
        <v>97.3</v>
      </c>
      <c r="H32" s="322" t="n">
        <v>98.8</v>
      </c>
      <c r="I32" s="322" t="n">
        <v>101.4</v>
      </c>
      <c r="J32" s="322" t="n">
        <v>90.1</v>
      </c>
    </row>
    <row r="33" customFormat="false" ht="12.75" hidden="false" customHeight="false" outlineLevel="0" collapsed="false">
      <c r="A33" s="71" t="s">
        <v>116</v>
      </c>
      <c r="B33" s="322" t="n">
        <v>109.5</v>
      </c>
      <c r="C33" s="322" t="n">
        <v>104.1</v>
      </c>
      <c r="D33" s="322" t="n">
        <v>108</v>
      </c>
      <c r="E33" s="322" t="n">
        <v>145.5</v>
      </c>
      <c r="F33" s="323"/>
      <c r="G33" s="322" t="n">
        <v>87.4</v>
      </c>
      <c r="H33" s="322" t="n">
        <v>83.4</v>
      </c>
      <c r="I33" s="322" t="n">
        <v>91.9</v>
      </c>
      <c r="J33" s="322" t="n">
        <v>86.5</v>
      </c>
    </row>
    <row r="34" customFormat="false" ht="12.75" hidden="false" customHeight="false" outlineLevel="0" collapsed="false">
      <c r="A34" s="71" t="s">
        <v>117</v>
      </c>
      <c r="B34" s="322" t="n">
        <v>110.6</v>
      </c>
      <c r="C34" s="322" t="n">
        <v>103.6</v>
      </c>
      <c r="D34" s="322" t="n">
        <v>107.4</v>
      </c>
      <c r="E34" s="322" t="n">
        <v>141.7</v>
      </c>
      <c r="F34" s="323"/>
      <c r="G34" s="322" t="n">
        <v>97.5</v>
      </c>
      <c r="H34" s="322" t="n">
        <v>101.2</v>
      </c>
      <c r="I34" s="322" t="n">
        <v>104.8</v>
      </c>
      <c r="J34" s="322" t="n">
        <v>88.1</v>
      </c>
    </row>
    <row r="35" customFormat="false" ht="12.75" hidden="false" customHeight="false" outlineLevel="0" collapsed="false">
      <c r="A35" s="71" t="s">
        <v>106</v>
      </c>
      <c r="B35" s="322" t="n">
        <v>111.7</v>
      </c>
      <c r="C35" s="322" t="n">
        <v>103.8</v>
      </c>
      <c r="D35" s="322" t="n">
        <v>107.8</v>
      </c>
      <c r="E35" s="322" t="n">
        <v>136</v>
      </c>
      <c r="F35" s="323"/>
      <c r="G35" s="322" t="n">
        <v>93.5</v>
      </c>
      <c r="H35" s="322" t="n">
        <v>90</v>
      </c>
      <c r="I35" s="322" t="n">
        <v>96</v>
      </c>
      <c r="J35" s="322" t="n">
        <v>82.7</v>
      </c>
    </row>
    <row r="36" customFormat="false" ht="12.75" hidden="false" customHeight="false" outlineLevel="0" collapsed="false">
      <c r="A36" s="71" t="s">
        <v>107</v>
      </c>
      <c r="B36" s="322" t="n">
        <v>112.5</v>
      </c>
      <c r="C36" s="322" t="n">
        <v>104.3</v>
      </c>
      <c r="D36" s="322" t="n">
        <v>106.8</v>
      </c>
      <c r="E36" s="322" t="n">
        <v>133.2</v>
      </c>
      <c r="F36" s="323"/>
      <c r="G36" s="322" t="n">
        <v>97.1</v>
      </c>
      <c r="H36" s="322" t="n">
        <v>89.2</v>
      </c>
      <c r="I36" s="322" t="n">
        <v>98.8</v>
      </c>
      <c r="J36" s="322" t="n">
        <v>86.5</v>
      </c>
    </row>
    <row r="37" customFormat="false" ht="12.75" hidden="false" customHeight="false" outlineLevel="0" collapsed="false">
      <c r="A37" s="71" t="s">
        <v>108</v>
      </c>
      <c r="B37" s="322" t="n">
        <v>113.6</v>
      </c>
      <c r="C37" s="322" t="n">
        <v>106.2</v>
      </c>
      <c r="D37" s="322" t="n">
        <v>107</v>
      </c>
      <c r="E37" s="322" t="n">
        <v>147.4</v>
      </c>
      <c r="F37" s="323"/>
      <c r="G37" s="322" t="n">
        <v>84</v>
      </c>
      <c r="H37" s="322" t="n">
        <v>55.5</v>
      </c>
      <c r="I37" s="322" t="n">
        <v>66.7</v>
      </c>
      <c r="J37" s="322" t="n">
        <v>91.8</v>
      </c>
    </row>
    <row r="38" customFormat="false" ht="12.75" hidden="false" customHeight="false" outlineLevel="0" collapsed="false">
      <c r="A38" s="71" t="s">
        <v>109</v>
      </c>
      <c r="B38" s="322" t="n">
        <v>113.7</v>
      </c>
      <c r="C38" s="322" t="n">
        <v>104.3</v>
      </c>
      <c r="D38" s="322" t="n">
        <v>108.6</v>
      </c>
      <c r="E38" s="322" t="n">
        <v>150</v>
      </c>
      <c r="F38" s="323"/>
      <c r="G38" s="322" t="n">
        <v>95.6</v>
      </c>
      <c r="H38" s="322" t="n">
        <v>75.1</v>
      </c>
      <c r="I38" s="322" t="n">
        <v>93.5</v>
      </c>
      <c r="J38" s="322" t="n">
        <v>81.2</v>
      </c>
    </row>
    <row r="39" customFormat="false" ht="12.75" hidden="false" customHeight="false" outlineLevel="0" collapsed="false">
      <c r="A39" s="71" t="s">
        <v>110</v>
      </c>
      <c r="B39" s="322" t="n">
        <v>112.7</v>
      </c>
      <c r="C39" s="322" t="n">
        <v>104.5</v>
      </c>
      <c r="D39" s="322" t="n">
        <v>108.2</v>
      </c>
      <c r="E39" s="322" t="n">
        <v>142.8</v>
      </c>
      <c r="F39" s="323"/>
      <c r="G39" s="322" t="n">
        <v>100.8</v>
      </c>
      <c r="H39" s="322" t="n">
        <v>91.6</v>
      </c>
      <c r="I39" s="322" t="n">
        <v>99.6</v>
      </c>
      <c r="J39" s="322" t="n">
        <v>87.3</v>
      </c>
    </row>
    <row r="40" customFormat="false" ht="12.75" hidden="false" customHeight="false" outlineLevel="0" collapsed="false">
      <c r="A40" s="71" t="s">
        <v>111</v>
      </c>
      <c r="B40" s="322" t="n">
        <v>113.7</v>
      </c>
      <c r="C40" s="322" t="n">
        <v>103.2</v>
      </c>
      <c r="D40" s="322" t="n">
        <v>106.3</v>
      </c>
      <c r="E40" s="322" t="n">
        <v>139</v>
      </c>
      <c r="F40" s="323"/>
      <c r="G40" s="322" t="n">
        <v>92.5</v>
      </c>
      <c r="H40" s="322" t="n">
        <v>85.8</v>
      </c>
      <c r="I40" s="322" t="n">
        <v>94.8</v>
      </c>
      <c r="J40" s="322" t="n">
        <v>83.7</v>
      </c>
    </row>
    <row r="41" customFormat="false" ht="12.75" hidden="false" customHeight="false" outlineLevel="0" collapsed="false">
      <c r="A41" s="71" t="s">
        <v>112</v>
      </c>
      <c r="B41" s="322" t="n">
        <v>114.6</v>
      </c>
      <c r="C41" s="322" t="n">
        <v>104</v>
      </c>
      <c r="D41" s="322" t="n">
        <v>105.7</v>
      </c>
      <c r="E41" s="322" t="n">
        <v>140</v>
      </c>
      <c r="F41" s="323"/>
      <c r="G41" s="322" t="n">
        <v>82.9</v>
      </c>
      <c r="H41" s="322" t="n">
        <v>83.7</v>
      </c>
      <c r="I41" s="322" t="n">
        <v>76.6</v>
      </c>
      <c r="J41" s="322" t="n">
        <v>81.3</v>
      </c>
    </row>
    <row r="42" customFormat="false" ht="12.75" hidden="false" customHeight="false" outlineLevel="0" collapsed="false">
      <c r="A42" s="71" t="n">
        <v>2013</v>
      </c>
      <c r="B42" s="322"/>
      <c r="C42" s="322"/>
      <c r="D42" s="322"/>
      <c r="E42" s="322"/>
      <c r="F42" s="323"/>
      <c r="G42" s="322"/>
      <c r="H42" s="322"/>
      <c r="I42" s="322"/>
      <c r="J42" s="322"/>
    </row>
    <row r="43" customFormat="false" ht="12.75" hidden="false" customHeight="false" outlineLevel="0" collapsed="false">
      <c r="A43" s="84" t="s">
        <v>113</v>
      </c>
      <c r="B43" s="322" t="n">
        <v>113.7</v>
      </c>
      <c r="C43" s="322" t="n">
        <v>106</v>
      </c>
      <c r="D43" s="322" t="n">
        <v>106.2</v>
      </c>
      <c r="E43" s="322" t="n">
        <v>137.4</v>
      </c>
      <c r="F43" s="323"/>
      <c r="G43" s="322" t="n">
        <v>95.6</v>
      </c>
      <c r="H43" s="322" t="n">
        <v>81</v>
      </c>
      <c r="I43" s="322" t="n">
        <v>93.2</v>
      </c>
      <c r="J43" s="322" t="n">
        <v>88.6</v>
      </c>
    </row>
    <row r="44" customFormat="false" ht="12.75" hidden="false" customHeight="false" outlineLevel="0" collapsed="false">
      <c r="A44" s="71" t="s">
        <v>114</v>
      </c>
      <c r="B44" s="333" t="n">
        <v>114.3</v>
      </c>
      <c r="C44" s="333" t="n">
        <v>105.7</v>
      </c>
      <c r="D44" s="333" t="n">
        <v>106.1</v>
      </c>
      <c r="E44" s="333" t="n">
        <v>137.4</v>
      </c>
      <c r="F44" s="323"/>
      <c r="G44" s="333" t="n">
        <v>90.5</v>
      </c>
      <c r="H44" s="333" t="n">
        <v>78.8</v>
      </c>
      <c r="I44" s="333" t="n">
        <v>90</v>
      </c>
      <c r="J44" s="333" t="n">
        <v>79.6</v>
      </c>
    </row>
    <row r="45" customFormat="false" ht="12.75" hidden="false" customHeight="false" outlineLevel="0" collapsed="false">
      <c r="A45" s="71" t="s">
        <v>115</v>
      </c>
      <c r="B45" s="333" t="n">
        <v>113.9</v>
      </c>
      <c r="C45" s="333" t="n">
        <v>105.4</v>
      </c>
      <c r="D45" s="333" t="n">
        <v>106.5</v>
      </c>
      <c r="E45" s="333" t="n">
        <v>136.4</v>
      </c>
      <c r="F45" s="323"/>
      <c r="G45" s="333" t="n">
        <v>91.6</v>
      </c>
      <c r="H45" s="333" t="n">
        <v>90.3</v>
      </c>
      <c r="I45" s="333" t="n">
        <v>93.9</v>
      </c>
      <c r="J45" s="333" t="n">
        <v>73.8</v>
      </c>
    </row>
    <row r="46" customFormat="false" ht="12.75" hidden="false" customHeight="false" outlineLevel="0" collapsed="false">
      <c r="A46" s="71" t="s">
        <v>116</v>
      </c>
      <c r="B46" s="333" t="n">
        <v>115.3</v>
      </c>
      <c r="C46" s="333" t="n">
        <v>106.7</v>
      </c>
      <c r="D46" s="333" t="n">
        <v>106.6</v>
      </c>
      <c r="E46" s="333" t="n">
        <v>133.5</v>
      </c>
      <c r="F46" s="323"/>
      <c r="G46" s="333" t="n">
        <v>87.4</v>
      </c>
      <c r="H46" s="333" t="n">
        <v>80</v>
      </c>
      <c r="I46" s="333" t="n">
        <v>93.2</v>
      </c>
      <c r="J46" s="333" t="n">
        <v>78.1</v>
      </c>
    </row>
    <row r="47" customFormat="false" ht="12.75" hidden="false" customHeight="false" outlineLevel="0" collapsed="false">
      <c r="A47" s="71" t="s">
        <v>117</v>
      </c>
      <c r="B47" s="333" t="n">
        <v>114.7</v>
      </c>
      <c r="C47" s="333" t="n">
        <v>106</v>
      </c>
      <c r="D47" s="333" t="n">
        <v>105.3</v>
      </c>
      <c r="E47" s="333" t="n">
        <v>131.5</v>
      </c>
      <c r="F47" s="323"/>
      <c r="G47" s="333" t="n">
        <v>93.7</v>
      </c>
      <c r="H47" s="333" t="n">
        <v>85.9</v>
      </c>
      <c r="I47" s="333" t="n">
        <v>97.8</v>
      </c>
      <c r="J47" s="333" t="n">
        <v>73.3</v>
      </c>
    </row>
    <row r="48" customFormat="false" ht="13.5" hidden="false" customHeight="false" outlineLevel="0" collapsed="false">
      <c r="A48" s="341" t="s">
        <v>106</v>
      </c>
      <c r="B48" s="342" t="n">
        <v>113.1</v>
      </c>
      <c r="C48" s="342" t="n">
        <v>105.6</v>
      </c>
      <c r="D48" s="342" t="n">
        <v>105.1</v>
      </c>
      <c r="E48" s="342" t="n">
        <v>129.5</v>
      </c>
      <c r="F48" s="338"/>
      <c r="G48" s="342" t="n">
        <v>90.2</v>
      </c>
      <c r="H48" s="342" t="n">
        <v>84.2</v>
      </c>
      <c r="I48" s="342" t="n">
        <v>90.4</v>
      </c>
      <c r="J48" s="342" t="n">
        <v>81.4</v>
      </c>
    </row>
    <row r="50" customFormat="false" ht="12.75" hidden="false" customHeight="false" outlineLevel="0" collapsed="false">
      <c r="A50" s="43" t="s">
        <v>229</v>
      </c>
      <c r="B50" s="43"/>
    </row>
    <row r="51" customFormat="false" ht="12.75" hidden="false" customHeight="false" outlineLevel="0" collapsed="false">
      <c r="B51" s="326"/>
      <c r="C51" s="326"/>
      <c r="D51" s="326"/>
      <c r="E51" s="326"/>
      <c r="F51" s="326"/>
      <c r="G51" s="326"/>
      <c r="H51" s="326"/>
      <c r="I51" s="326"/>
      <c r="J51" s="326"/>
    </row>
    <row r="52" customFormat="false" ht="12.75" hidden="false" customHeight="false" outlineLevel="0" collapsed="false">
      <c r="B52" s="326"/>
      <c r="C52" s="326"/>
      <c r="D52" s="326"/>
      <c r="E52" s="326"/>
      <c r="F52" s="326"/>
      <c r="G52" s="326"/>
      <c r="H52" s="326"/>
      <c r="I52" s="326"/>
      <c r="J52" s="326"/>
    </row>
  </sheetData>
  <mergeCells count="3">
    <mergeCell ref="B3:E3"/>
    <mergeCell ref="G3:J3"/>
    <mergeCell ref="A50:B50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8.99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10.56"/>
  </cols>
  <sheetData>
    <row r="1" customFormat="false" ht="35.25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  <c r="H1" s="29"/>
      <c r="I1" s="29"/>
    </row>
    <row r="2" customFormat="false" ht="13.5" hidden="false" customHeight="true" outlineLevel="0" collapsed="false">
      <c r="A2" s="30"/>
      <c r="B2" s="31" t="s">
        <v>2</v>
      </c>
      <c r="C2" s="31"/>
      <c r="D2" s="31"/>
      <c r="E2" s="31" t="s">
        <v>3</v>
      </c>
      <c r="F2" s="31"/>
      <c r="G2" s="31"/>
      <c r="H2" s="31"/>
      <c r="I2" s="31" t="s">
        <v>4</v>
      </c>
    </row>
    <row r="3" customFormat="false" ht="27" hidden="false" customHeight="true" outlineLevel="0" collapsed="false">
      <c r="A3" s="32" t="s">
        <v>51</v>
      </c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2" t="s">
        <v>52</v>
      </c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6.5" hidden="false" customHeight="true" outlineLevel="0" collapsed="false">
      <c r="A5" s="33"/>
      <c r="B5" s="5"/>
      <c r="C5" s="9" t="s">
        <v>10</v>
      </c>
      <c r="D5" s="9" t="s">
        <v>11</v>
      </c>
      <c r="E5" s="5"/>
      <c r="F5" s="9" t="s">
        <v>10</v>
      </c>
      <c r="G5" s="9" t="s">
        <v>11</v>
      </c>
      <c r="H5" s="8"/>
      <c r="I5" s="8"/>
    </row>
    <row r="6" customFormat="false" ht="13.5" hidden="false" customHeight="false" outlineLevel="0" collapsed="false">
      <c r="A6" s="34" t="s">
        <v>53</v>
      </c>
      <c r="B6" s="35" t="n">
        <v>53.6824006402893</v>
      </c>
      <c r="C6" s="35" t="n">
        <v>-2.75903012009971</v>
      </c>
      <c r="D6" s="35" t="n">
        <v>-3.12098724860931</v>
      </c>
      <c r="E6" s="35" t="n">
        <v>52.886963148863</v>
      </c>
      <c r="F6" s="35" t="n">
        <v>-2.9840284013064</v>
      </c>
      <c r="G6" s="35" t="n">
        <v>-3.02982613062346</v>
      </c>
      <c r="H6" s="36" t="n">
        <v>1124.075876</v>
      </c>
      <c r="I6" s="36" t="n">
        <v>4268.091315</v>
      </c>
    </row>
    <row r="7" customFormat="false" ht="13.5" hidden="false" customHeight="false" outlineLevel="0" collapsed="false">
      <c r="A7" s="37" t="s">
        <v>54</v>
      </c>
      <c r="B7" s="38" t="n">
        <v>40.4861596694973</v>
      </c>
      <c r="C7" s="38" t="n">
        <v>-4.61566088699904</v>
      </c>
      <c r="D7" s="38" t="n">
        <v>-4.07064664274617</v>
      </c>
      <c r="E7" s="38" t="n">
        <v>42.6990188110447</v>
      </c>
      <c r="F7" s="38" t="n">
        <v>-3.47127318494292</v>
      </c>
      <c r="G7" s="38" t="n">
        <v>-3.09162578101247</v>
      </c>
      <c r="H7" s="12" t="n">
        <v>-355.535785</v>
      </c>
      <c r="I7" s="12" t="n">
        <v>-2393.162052</v>
      </c>
    </row>
    <row r="8" customFormat="false" ht="13.5" hidden="false" customHeight="false" outlineLevel="0" collapsed="false">
      <c r="A8" s="18" t="s">
        <v>55</v>
      </c>
      <c r="B8" s="38" t="n">
        <v>2.21426578791588</v>
      </c>
      <c r="C8" s="38" t="n">
        <v>-5.65065827405407</v>
      </c>
      <c r="D8" s="38" t="n">
        <v>-3.49151118598755</v>
      </c>
      <c r="E8" s="38" t="n">
        <v>2.33356358150894</v>
      </c>
      <c r="F8" s="38" t="n">
        <v>3.74906301449694</v>
      </c>
      <c r="G8" s="38" t="n">
        <v>2.56920806245617</v>
      </c>
      <c r="H8" s="12" t="n">
        <v>-50.787454</v>
      </c>
      <c r="I8" s="12" t="n">
        <v>-321.851486000001</v>
      </c>
    </row>
    <row r="9" customFormat="false" ht="13.5" hidden="false" customHeight="false" outlineLevel="0" collapsed="false">
      <c r="A9" s="18" t="s">
        <v>56</v>
      </c>
      <c r="B9" s="38" t="n">
        <v>2.64284112827492</v>
      </c>
      <c r="C9" s="38" t="n">
        <v>3.7812154846808</v>
      </c>
      <c r="D9" s="38" t="n">
        <v>14.9307450727491</v>
      </c>
      <c r="E9" s="38" t="n">
        <v>3.79681130818354</v>
      </c>
      <c r="F9" s="38" t="n">
        <v>5.70311447833819</v>
      </c>
      <c r="G9" s="38" t="n">
        <v>6.41716197284249</v>
      </c>
      <c r="H9" s="12" t="n">
        <v>-225.355465</v>
      </c>
      <c r="I9" s="12" t="n">
        <v>-1646.010163</v>
      </c>
    </row>
    <row r="10" customFormat="false" ht="13.5" hidden="false" customHeight="false" outlineLevel="0" collapsed="false">
      <c r="A10" s="18" t="s">
        <v>57</v>
      </c>
      <c r="B10" s="38" t="n">
        <v>11.076890741867</v>
      </c>
      <c r="C10" s="38" t="n">
        <v>-4.61416991228407</v>
      </c>
      <c r="D10" s="38" t="n">
        <v>-3.12524671016828</v>
      </c>
      <c r="E10" s="38" t="n">
        <v>8.26863677008759</v>
      </c>
      <c r="F10" s="38" t="n">
        <v>-4.40318232564923</v>
      </c>
      <c r="G10" s="38" t="n">
        <v>-6.18406848919351</v>
      </c>
      <c r="H10" s="12" t="n">
        <v>1079.850982</v>
      </c>
      <c r="I10" s="12" t="n">
        <v>6206.524467</v>
      </c>
    </row>
    <row r="11" customFormat="false" ht="13.5" hidden="false" customHeight="false" outlineLevel="0" collapsed="false">
      <c r="A11" s="18" t="s">
        <v>58</v>
      </c>
      <c r="B11" s="38" t="n">
        <v>12.499233706692</v>
      </c>
      <c r="C11" s="38" t="n">
        <v>-3.59706466641428</v>
      </c>
      <c r="D11" s="38" t="n">
        <v>-4.50254512588072</v>
      </c>
      <c r="E11" s="38" t="n">
        <v>14.5789164812715</v>
      </c>
      <c r="F11" s="38" t="n">
        <v>-6.79552587376054</v>
      </c>
      <c r="G11" s="38" t="n">
        <v>-7.42348579595867</v>
      </c>
      <c r="H11" s="12" t="n">
        <v>-390.76111</v>
      </c>
      <c r="I11" s="12" t="n">
        <v>-2437.276102</v>
      </c>
    </row>
    <row r="12" customFormat="false" ht="13.5" hidden="false" customHeight="false" outlineLevel="0" collapsed="false">
      <c r="A12" s="18" t="s">
        <v>59</v>
      </c>
      <c r="B12" s="38" t="n">
        <v>2.37822378779252</v>
      </c>
      <c r="C12" s="38" t="n">
        <v>-13.0609807654024</v>
      </c>
      <c r="D12" s="38" t="n">
        <v>-6.0056900424006</v>
      </c>
      <c r="E12" s="38" t="n">
        <v>5.38294811355217</v>
      </c>
      <c r="F12" s="38" t="n">
        <v>2.86303184482591</v>
      </c>
      <c r="G12" s="38" t="n">
        <v>-1.70945173510196</v>
      </c>
      <c r="H12" s="12" t="n">
        <v>-1050.9261</v>
      </c>
      <c r="I12" s="12" t="n">
        <v>-5616.346331</v>
      </c>
    </row>
    <row r="13" customFormat="false" ht="13.5" hidden="false" customHeight="false" outlineLevel="0" collapsed="false">
      <c r="A13" s="18" t="s">
        <v>60</v>
      </c>
      <c r="B13" s="38" t="n">
        <v>4.69321632768765</v>
      </c>
      <c r="C13" s="38" t="n">
        <v>-7.30168464579552</v>
      </c>
      <c r="D13" s="38" t="n">
        <v>-8.0074664720745</v>
      </c>
      <c r="E13" s="38" t="n">
        <v>4.4483047786825</v>
      </c>
      <c r="F13" s="38" t="n">
        <v>-6.52590320444419</v>
      </c>
      <c r="G13" s="38" t="n">
        <v>-2.99238470206181</v>
      </c>
      <c r="H13" s="12" t="n">
        <v>21.671151</v>
      </c>
      <c r="I13" s="12" t="n">
        <v>390.918653000001</v>
      </c>
    </row>
    <row r="14" customFormat="false" ht="13.5" hidden="false" customHeight="false" outlineLevel="0" collapsed="false">
      <c r="A14" s="37" t="s">
        <v>61</v>
      </c>
      <c r="B14" s="38" t="n">
        <v>2.36397354831934</v>
      </c>
      <c r="C14" s="38" t="n">
        <v>-5.79609582256769</v>
      </c>
      <c r="D14" s="38" t="n">
        <v>-3.38427341142528</v>
      </c>
      <c r="E14" s="38" t="n">
        <v>1.88105314030626</v>
      </c>
      <c r="F14" s="38" t="n">
        <v>-9.4246894405276</v>
      </c>
      <c r="G14" s="38" t="n">
        <v>-10.3161383522918</v>
      </c>
      <c r="H14" s="12" t="n">
        <v>198.962176</v>
      </c>
      <c r="I14" s="12" t="n">
        <v>1229.394475</v>
      </c>
    </row>
    <row r="15" customFormat="false" ht="13.5" hidden="false" customHeight="false" outlineLevel="0" collapsed="false">
      <c r="A15" s="37" t="s">
        <v>62</v>
      </c>
      <c r="B15" s="38" t="n">
        <v>4.86602826399663</v>
      </c>
      <c r="C15" s="38" t="n">
        <v>6.43731736498644</v>
      </c>
      <c r="D15" s="38" t="n">
        <v>1.03353643477945</v>
      </c>
      <c r="E15" s="38" t="n">
        <v>2.52246065201745</v>
      </c>
      <c r="F15" s="38" t="n">
        <v>2.78274949579517</v>
      </c>
      <c r="G15" s="38" t="n">
        <v>-1.41873690060258</v>
      </c>
      <c r="H15" s="12" t="n">
        <v>1070.40503</v>
      </c>
      <c r="I15" s="12" t="n">
        <v>4671.486365</v>
      </c>
    </row>
    <row r="16" customFormat="false" ht="13.5" hidden="false" customHeight="false" outlineLevel="0" collapsed="false">
      <c r="A16" s="37" t="s">
        <v>63</v>
      </c>
      <c r="B16" s="38" t="n">
        <v>1.07798935650501</v>
      </c>
      <c r="C16" s="38" t="n">
        <v>1.41240774159608</v>
      </c>
      <c r="D16" s="38" t="n">
        <v>-1.81497345986656</v>
      </c>
      <c r="E16" s="38" t="n">
        <v>1.17679381976767</v>
      </c>
      <c r="F16" s="38" t="n">
        <v>-2.16849063391645</v>
      </c>
      <c r="G16" s="38" t="n">
        <v>-8.26551980749125</v>
      </c>
      <c r="H16" s="12" t="n">
        <v>-8.38777000000005</v>
      </c>
      <c r="I16" s="12" t="n">
        <v>-147.711171</v>
      </c>
    </row>
    <row r="17" customFormat="false" ht="13.5" hidden="false" customHeight="false" outlineLevel="0" collapsed="false">
      <c r="A17" s="37" t="s">
        <v>64</v>
      </c>
      <c r="B17" s="38" t="n">
        <v>1.49475823136124</v>
      </c>
      <c r="C17" s="38" t="n">
        <v>-1.409183502826</v>
      </c>
      <c r="D17" s="38" t="n">
        <v>-2.29390260475449</v>
      </c>
      <c r="E17" s="38" t="n">
        <v>1.28063421757764</v>
      </c>
      <c r="F17" s="38" t="n">
        <v>2.49605778287378</v>
      </c>
      <c r="G17" s="38" t="n">
        <v>-1.17099090726353</v>
      </c>
      <c r="H17" s="12" t="n">
        <v>121.820762</v>
      </c>
      <c r="I17" s="12" t="n">
        <v>556.055069</v>
      </c>
    </row>
    <row r="18" customFormat="false" ht="13.5" hidden="false" customHeight="false" outlineLevel="0" collapsed="false">
      <c r="A18" s="34" t="s">
        <v>65</v>
      </c>
      <c r="B18" s="35" t="n">
        <v>46.3175993597107</v>
      </c>
      <c r="C18" s="35" t="n">
        <v>-2.67215134126089</v>
      </c>
      <c r="D18" s="35" t="n">
        <v>2.95657932838782</v>
      </c>
      <c r="E18" s="35" t="n">
        <v>47.1130368511369</v>
      </c>
      <c r="F18" s="35" t="n">
        <v>-8.71356884477231</v>
      </c>
      <c r="G18" s="35" t="n">
        <v>-11.324636193371</v>
      </c>
      <c r="H18" s="36" t="n">
        <v>2494.115539</v>
      </c>
      <c r="I18" s="36" t="n">
        <v>8019.74960500002</v>
      </c>
    </row>
    <row r="19" customFormat="false" ht="13.5" hidden="false" customHeight="false" outlineLevel="0" collapsed="false">
      <c r="A19" s="37" t="s">
        <v>66</v>
      </c>
      <c r="B19" s="38" t="n">
        <v>13.9432043703015</v>
      </c>
      <c r="C19" s="38" t="n">
        <v>-6.4694895558042</v>
      </c>
      <c r="D19" s="38" t="n">
        <v>0.00441322389089294</v>
      </c>
      <c r="E19" s="38" t="n">
        <v>11.3119716588496</v>
      </c>
      <c r="F19" s="38" t="n">
        <v>3.73162397329278</v>
      </c>
      <c r="G19" s="38" t="n">
        <v>6.87994593520828</v>
      </c>
      <c r="H19" s="12" t="n">
        <v>1065.772229</v>
      </c>
      <c r="I19" s="12" t="n">
        <v>3752.274255</v>
      </c>
    </row>
    <row r="20" customFormat="false" ht="13.5" hidden="false" customHeight="false" outlineLevel="0" collapsed="false">
      <c r="A20" s="18" t="s">
        <v>67</v>
      </c>
      <c r="B20" s="38" t="n">
        <v>2.56403974494768</v>
      </c>
      <c r="C20" s="38" t="n">
        <v>1.71675083794892</v>
      </c>
      <c r="D20" s="38" t="n">
        <v>10.0950326092308</v>
      </c>
      <c r="E20" s="38" t="n">
        <v>4.83964550959606</v>
      </c>
      <c r="F20" s="38" t="n">
        <v>13.6174327356887</v>
      </c>
      <c r="G20" s="38" t="n">
        <v>17.1831653226305</v>
      </c>
      <c r="H20" s="12" t="n">
        <v>-385.5628</v>
      </c>
      <c r="I20" s="12" t="n">
        <v>-5126.890761</v>
      </c>
    </row>
    <row r="21" customFormat="false" ht="13.5" hidden="false" customHeight="false" outlineLevel="0" collapsed="false">
      <c r="A21" s="18" t="s">
        <v>68</v>
      </c>
      <c r="B21" s="38" t="n">
        <v>5.87029665442796</v>
      </c>
      <c r="C21" s="38" t="n">
        <v>-11.6807844152725</v>
      </c>
      <c r="D21" s="38" t="n">
        <v>-3.46378233106184</v>
      </c>
      <c r="E21" s="38" t="n">
        <v>2.90910204421332</v>
      </c>
      <c r="F21" s="38" t="n">
        <v>-8.57464220917795</v>
      </c>
      <c r="G21" s="38" t="n">
        <v>-3.55281015699227</v>
      </c>
      <c r="H21" s="12" t="n">
        <v>749.345644</v>
      </c>
      <c r="I21" s="12" t="n">
        <v>5392.571132</v>
      </c>
    </row>
    <row r="22" customFormat="false" ht="13.5" hidden="false" customHeight="false" outlineLevel="0" collapsed="false">
      <c r="A22" s="18" t="s">
        <v>69</v>
      </c>
      <c r="B22" s="38" t="n">
        <v>2.72435923416452</v>
      </c>
      <c r="C22" s="38" t="n">
        <v>-10.5795796062499</v>
      </c>
      <c r="D22" s="38" t="n">
        <v>-3.82078391493454</v>
      </c>
      <c r="E22" s="38" t="n">
        <v>1.38804916471323</v>
      </c>
      <c r="F22" s="38" t="n">
        <v>2.32941570728234</v>
      </c>
      <c r="G22" s="38" t="n">
        <v>8.07676729481867</v>
      </c>
      <c r="H22" s="12" t="n">
        <v>474.272528</v>
      </c>
      <c r="I22" s="12" t="n">
        <v>2152.876652</v>
      </c>
    </row>
    <row r="23" customFormat="false" ht="13.5" hidden="false" customHeight="false" outlineLevel="0" collapsed="false">
      <c r="A23" s="37" t="s">
        <v>70</v>
      </c>
      <c r="B23" s="38" t="n">
        <v>3.48515955148479</v>
      </c>
      <c r="C23" s="38" t="n">
        <v>1.89772622685284</v>
      </c>
      <c r="D23" s="38" t="n">
        <v>11.5773823537673</v>
      </c>
      <c r="E23" s="38" t="n">
        <v>7.12311403100162</v>
      </c>
      <c r="F23" s="38" t="n">
        <v>-12.3849670959356</v>
      </c>
      <c r="G23" s="38" t="n">
        <v>-14.7973959653234</v>
      </c>
      <c r="H23" s="12" t="n">
        <v>-429.888018</v>
      </c>
      <c r="I23" s="12" t="n">
        <v>-4511.882569</v>
      </c>
    </row>
    <row r="24" customFormat="false" ht="13.5" hidden="false" customHeight="false" outlineLevel="0" collapsed="false">
      <c r="A24" s="37" t="s">
        <v>71</v>
      </c>
      <c r="B24" s="38" t="n">
        <v>1.39387143680288</v>
      </c>
      <c r="C24" s="38" t="n">
        <v>17.0334598339204</v>
      </c>
      <c r="D24" s="38" t="n">
        <v>3.53661018824114</v>
      </c>
      <c r="E24" s="38" t="n">
        <v>2.16214621422318</v>
      </c>
      <c r="F24" s="38" t="n">
        <v>-16.7854070610219</v>
      </c>
      <c r="G24" s="38" t="n">
        <v>-22.3093339827986</v>
      </c>
      <c r="H24" s="12" t="n">
        <v>-126.59601</v>
      </c>
      <c r="I24" s="12" t="n">
        <v>-776.307677</v>
      </c>
    </row>
    <row r="25" customFormat="false" ht="13.5" hidden="false" customHeight="false" outlineLevel="0" collapsed="false">
      <c r="A25" s="37" t="s">
        <v>72</v>
      </c>
      <c r="B25" s="38" t="n">
        <v>7.58099513827559</v>
      </c>
      <c r="C25" s="38" t="n">
        <v>-6.3437440636135</v>
      </c>
      <c r="D25" s="38" t="n">
        <v>-1.39044188524855</v>
      </c>
      <c r="E25" s="38" t="n">
        <v>3.80223652399136</v>
      </c>
      <c r="F25" s="38" t="n">
        <v>-17.9643780163411</v>
      </c>
      <c r="G25" s="38" t="n">
        <v>-19.5430970340694</v>
      </c>
      <c r="H25" s="12" t="n">
        <v>1489.505807</v>
      </c>
      <c r="I25" s="12" t="n">
        <v>8409.685849</v>
      </c>
    </row>
    <row r="26" customFormat="false" ht="13.5" hidden="false" customHeight="false" outlineLevel="0" collapsed="false">
      <c r="A26" s="18" t="s">
        <v>73</v>
      </c>
      <c r="B26" s="38" t="n">
        <v>6.83970303106843</v>
      </c>
      <c r="C26" s="38" t="n">
        <v>-7.06572990479236</v>
      </c>
      <c r="D26" s="38" t="n">
        <v>-2.30947910347017</v>
      </c>
      <c r="E26" s="38" t="n">
        <v>3.34406214765006</v>
      </c>
      <c r="F26" s="38" t="n">
        <v>-15.6744946601291</v>
      </c>
      <c r="G26" s="38" t="n">
        <v>-18.5531489691415</v>
      </c>
      <c r="H26" s="12" t="n">
        <v>1333.366191</v>
      </c>
      <c r="I26" s="12" t="n">
        <v>7593.433692</v>
      </c>
    </row>
    <row r="27" customFormat="false" ht="13.5" hidden="false" customHeight="false" outlineLevel="0" collapsed="false">
      <c r="A27" s="37" t="s">
        <v>74</v>
      </c>
      <c r="B27" s="38" t="n">
        <v>3.87891302276663</v>
      </c>
      <c r="C27" s="38" t="n">
        <v>-0.612381751466231</v>
      </c>
      <c r="D27" s="38" t="n">
        <v>4.09639522633393</v>
      </c>
      <c r="E27" s="38" t="n">
        <v>2.5414029329131</v>
      </c>
      <c r="F27" s="38" t="n">
        <v>7.50858754938145</v>
      </c>
      <c r="G27" s="38" t="n">
        <v>-11.911097298423</v>
      </c>
      <c r="H27" s="12" t="n">
        <v>492.104482</v>
      </c>
      <c r="I27" s="12" t="n">
        <v>2540.84337</v>
      </c>
    </row>
    <row r="28" customFormat="false" ht="13.5" hidden="false" customHeight="false" outlineLevel="0" collapsed="false">
      <c r="A28" s="37" t="s">
        <v>75</v>
      </c>
      <c r="B28" s="38" t="n">
        <v>4.91724625059306</v>
      </c>
      <c r="C28" s="38" t="n">
        <v>1.67299870297674</v>
      </c>
      <c r="D28" s="38" t="n">
        <v>9.9949846078063</v>
      </c>
      <c r="E28" s="38" t="n">
        <v>6.58186019604904</v>
      </c>
      <c r="F28" s="38" t="n">
        <v>-25.1128647659048</v>
      </c>
      <c r="G28" s="38" t="n">
        <v>-31.8735149450472</v>
      </c>
      <c r="H28" s="12" t="n">
        <v>227.661585</v>
      </c>
      <c r="I28" s="12" t="n">
        <v>1231.859621</v>
      </c>
    </row>
    <row r="29" customFormat="false" ht="13.5" hidden="false" customHeight="false" outlineLevel="0" collapsed="false">
      <c r="A29" s="37" t="s">
        <v>76</v>
      </c>
      <c r="B29" s="38" t="n">
        <v>9.21518256791578</v>
      </c>
      <c r="C29" s="38" t="n">
        <v>-5.66219490033326</v>
      </c>
      <c r="D29" s="38" t="n">
        <v>2.88590595514982</v>
      </c>
      <c r="E29" s="38" t="n">
        <v>13.0463349338584</v>
      </c>
      <c r="F29" s="38" t="n">
        <v>-7.82541055651241</v>
      </c>
      <c r="G29" s="38" t="n">
        <v>-9.16229717989104</v>
      </c>
      <c r="H29" s="12" t="n">
        <v>-687.871789</v>
      </c>
      <c r="I29" s="12" t="n">
        <v>-5324.803434</v>
      </c>
    </row>
    <row r="30" customFormat="false" ht="13.5" hidden="false" customHeight="false" outlineLevel="0" collapsed="false">
      <c r="A30" s="18" t="s">
        <v>77</v>
      </c>
      <c r="B30" s="38" t="n">
        <v>2.31005760059314</v>
      </c>
      <c r="C30" s="38" t="n">
        <v>14.8759345645347</v>
      </c>
      <c r="D30" s="38" t="n">
        <v>6.74006138800485</v>
      </c>
      <c r="E30" s="38" t="n">
        <v>6.51990525648569</v>
      </c>
      <c r="F30" s="38" t="n">
        <v>-20.6673390332519</v>
      </c>
      <c r="G30" s="38" t="n">
        <v>-10.4488483918895</v>
      </c>
      <c r="H30" s="12" t="n">
        <v>-905.911216</v>
      </c>
      <c r="I30" s="12" t="n">
        <v>-6726.418307</v>
      </c>
    </row>
    <row r="31" customFormat="false" ht="13.5" hidden="false" customHeight="false" outlineLevel="0" collapsed="false">
      <c r="A31" s="18" t="s">
        <v>78</v>
      </c>
      <c r="B31" s="38" t="n">
        <v>1.44636619998097</v>
      </c>
      <c r="C31" s="38" t="n">
        <v>-10.9924349351253</v>
      </c>
      <c r="D31" s="38" t="n">
        <v>13.2977253933672</v>
      </c>
      <c r="E31" s="38" t="n">
        <v>0.84257797005348</v>
      </c>
      <c r="F31" s="38" t="n">
        <v>-24.8758631011743</v>
      </c>
      <c r="G31" s="38" t="n">
        <v>-28.482619440157</v>
      </c>
      <c r="H31" s="12" t="n">
        <v>298.974111</v>
      </c>
      <c r="I31" s="12" t="n">
        <v>1645.207734</v>
      </c>
    </row>
    <row r="32" customFormat="false" ht="13.5" hidden="false" customHeight="false" outlineLevel="0" collapsed="false">
      <c r="A32" s="18" t="s">
        <v>79</v>
      </c>
      <c r="B32" s="38" t="n">
        <v>0.85933613384542</v>
      </c>
      <c r="C32" s="38" t="n">
        <v>-19.5688698818091</v>
      </c>
      <c r="D32" s="38" t="n">
        <v>-12.0763975495046</v>
      </c>
      <c r="E32" s="38" t="n">
        <v>0.990347402899792</v>
      </c>
      <c r="F32" s="38" t="n">
        <v>14.9469116724501</v>
      </c>
      <c r="G32" s="38" t="n">
        <v>2.63312135647153</v>
      </c>
      <c r="H32" s="12" t="n">
        <v>-61.963127</v>
      </c>
      <c r="I32" s="12" t="n">
        <v>-516.453404</v>
      </c>
    </row>
    <row r="33" customFormat="false" ht="13.5" hidden="false" customHeight="false" outlineLevel="0" collapsed="false">
      <c r="A33" s="37" t="s">
        <v>80</v>
      </c>
      <c r="B33" s="38" t="n">
        <v>1.9030270215705</v>
      </c>
      <c r="C33" s="38" t="n">
        <v>19.9267428162233</v>
      </c>
      <c r="D33" s="38" t="n">
        <v>13.3977543986713</v>
      </c>
      <c r="E33" s="38" t="n">
        <v>0.487867843009298</v>
      </c>
      <c r="F33" s="38" t="n">
        <v>13.4967239102243</v>
      </c>
      <c r="G33" s="38" t="n">
        <v>-9.12480706568714</v>
      </c>
      <c r="H33" s="12" t="n">
        <v>463.427253</v>
      </c>
      <c r="I33" s="12" t="n">
        <v>2698.08019</v>
      </c>
    </row>
    <row r="34" customFormat="false" ht="13.5" hidden="false" customHeight="false" outlineLevel="0" collapsed="false">
      <c r="A34" s="37" t="s">
        <v>81</v>
      </c>
      <c r="B34" s="38" t="n">
        <v>5.66522883122441</v>
      </c>
      <c r="C34" s="38" t="n">
        <v>0.00469463299323536</v>
      </c>
      <c r="D34" s="38" t="n">
        <v>10.4592078036706</v>
      </c>
      <c r="E34" s="38" t="n">
        <v>10.84647368682</v>
      </c>
      <c r="F34" s="38" t="n">
        <v>-28.6131897378996</v>
      </c>
      <c r="G34" s="38" t="n">
        <v>-27.4337206461554</v>
      </c>
      <c r="H34" s="12" t="n">
        <v>-315.064911</v>
      </c>
      <c r="I34" s="12" t="n">
        <v>-3998.384144</v>
      </c>
    </row>
    <row r="35" customFormat="false" ht="13.5" hidden="false" customHeight="false" outlineLevel="0" collapsed="false">
      <c r="A35" s="37" t="s">
        <v>82</v>
      </c>
      <c r="B35" s="38" t="n">
        <v>1.59840281512767</v>
      </c>
      <c r="C35" s="38" t="n">
        <v>37.1683788591744</v>
      </c>
      <c r="D35" s="38" t="n">
        <v>17.8555236678333</v>
      </c>
      <c r="E35" s="38" t="n">
        <v>1.24534210523288</v>
      </c>
      <c r="F35" s="38" t="n">
        <v>9.37082436584431</v>
      </c>
      <c r="G35" s="38" t="n">
        <v>-9.60285087301325</v>
      </c>
      <c r="H35" s="12" t="n">
        <v>247.646971</v>
      </c>
      <c r="I35" s="12" t="n">
        <v>1202.994687</v>
      </c>
    </row>
    <row r="36" customFormat="false" ht="13.5" hidden="false" customHeight="false" outlineLevel="0" collapsed="false">
      <c r="A36" s="37" t="s">
        <v>83</v>
      </c>
      <c r="B36" s="38" t="n">
        <v>3.41509327696618</v>
      </c>
      <c r="C36" s="38" t="n">
        <v>-4.0242465369108</v>
      </c>
      <c r="D36" s="38" t="n">
        <v>3.98644599860546</v>
      </c>
      <c r="E36" s="38" t="n">
        <v>1.77646669613987</v>
      </c>
      <c r="F36" s="38" t="n">
        <v>-16.1467326106703</v>
      </c>
      <c r="G36" s="38" t="n">
        <v>-13.1411626701816</v>
      </c>
      <c r="H36" s="12" t="n">
        <v>672.133563</v>
      </c>
      <c r="I36" s="12" t="n">
        <v>3417.858336</v>
      </c>
    </row>
    <row r="37" customFormat="false" ht="13.5" hidden="false" customHeight="false" outlineLevel="0" collapsed="false">
      <c r="A37" s="39" t="s">
        <v>84</v>
      </c>
      <c r="B37" s="38" t="n">
        <v>1.69773462336718</v>
      </c>
      <c r="C37" s="38" t="n">
        <v>-14.1264492446514</v>
      </c>
      <c r="D37" s="38" t="n">
        <v>6.04403106520472</v>
      </c>
      <c r="E37" s="38" t="n">
        <v>1.69188131677756</v>
      </c>
      <c r="F37" s="38" t="n">
        <v>0.183962523935222</v>
      </c>
      <c r="G37" s="38" t="n">
        <v>6.06224484675663</v>
      </c>
      <c r="H37" s="12" t="n">
        <v>-3.15741500000001</v>
      </c>
      <c r="I37" s="12" t="n">
        <v>-146.584688</v>
      </c>
    </row>
    <row r="38" customFormat="false" ht="14.25" hidden="false" customHeight="false" outlineLevel="0" collapsed="false">
      <c r="A38" s="40" t="s">
        <v>85</v>
      </c>
      <c r="B38" s="41" t="n">
        <v>100</v>
      </c>
      <c r="C38" s="41" t="n">
        <v>-2.71818087356394</v>
      </c>
      <c r="D38" s="41" t="n">
        <v>-0.390474024573493</v>
      </c>
      <c r="E38" s="41" t="n">
        <v>100</v>
      </c>
      <c r="F38" s="41" t="n">
        <v>-5.61335576218536</v>
      </c>
      <c r="G38" s="41" t="n">
        <v>-6.96078539359492</v>
      </c>
      <c r="H38" s="25" t="n">
        <v>3618.19141499999</v>
      </c>
      <c r="I38" s="25" t="n">
        <v>12287.84092</v>
      </c>
    </row>
    <row r="39" customFormat="false" ht="13.5" hidden="false" customHeight="false" outlineLevel="0" collapsed="false">
      <c r="A39" s="26" t="s">
        <v>86</v>
      </c>
    </row>
    <row r="40" customFormat="false" ht="11.25" hidden="false" customHeight="true" outlineLevel="0" collapsed="false">
      <c r="A40" s="26" t="s">
        <v>87</v>
      </c>
    </row>
    <row r="41" customFormat="false" ht="9.75" hidden="false" customHeight="true" outlineLevel="0" collapsed="false">
      <c r="A41" s="26"/>
    </row>
    <row r="43" customFormat="false" ht="12.75" hidden="false" customHeight="false" outlineLevel="0" collapsed="false">
      <c r="A43" s="42"/>
      <c r="B43" s="42"/>
    </row>
    <row r="48" customFormat="false" ht="12.75" hidden="false" customHeight="false" outlineLevel="0" collapsed="false">
      <c r="A48" s="43" t="s">
        <v>88</v>
      </c>
      <c r="B48" s="43"/>
      <c r="C48" s="44"/>
    </row>
  </sheetData>
  <mergeCells count="11">
    <mergeCell ref="A1:I1"/>
    <mergeCell ref="B2:D2"/>
    <mergeCell ref="E2:G2"/>
    <mergeCell ref="B3:B5"/>
    <mergeCell ref="C3:D3"/>
    <mergeCell ref="E3:E5"/>
    <mergeCell ref="F3:G3"/>
    <mergeCell ref="H3:I3"/>
    <mergeCell ref="H4:H5"/>
    <mergeCell ref="I4:I5"/>
    <mergeCell ref="A48:B4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9.28"/>
    <col collapsed="false" customWidth="true" hidden="false" outlineLevel="0" max="2" min="2" style="46" width="9.28"/>
    <col collapsed="false" customWidth="true" hidden="false" outlineLevel="0" max="3" min="3" style="47" width="9.28"/>
    <col collapsed="false" customWidth="true" hidden="false" outlineLevel="0" max="4" min="4" style="46" width="9.28"/>
    <col collapsed="false" customWidth="true" hidden="false" outlineLevel="0" max="5" min="5" style="47" width="9.28"/>
    <col collapsed="false" customWidth="true" hidden="false" outlineLevel="0" max="6" min="6" style="46" width="7.42"/>
    <col collapsed="false" customWidth="true" hidden="false" outlineLevel="0" max="7" min="7" style="46" width="1.85"/>
    <col collapsed="false" customWidth="true" hidden="false" outlineLevel="0" max="8" min="8" style="46" width="9.41"/>
    <col collapsed="false" customWidth="true" hidden="false" outlineLevel="0" max="9" min="9" style="46" width="9.28"/>
    <col collapsed="false" customWidth="true" hidden="false" outlineLevel="0" max="10" min="10" style="46" width="9.7"/>
    <col collapsed="false" customWidth="true" hidden="false" outlineLevel="0" max="11" min="11" style="46" width="9.28"/>
    <col collapsed="false" customWidth="true" hidden="false" outlineLevel="0" max="12" min="12" style="48" width="6.99"/>
    <col collapsed="false" customWidth="false" hidden="false" outlineLevel="0" max="257" min="13" style="46" width="9.14"/>
  </cols>
  <sheetData>
    <row r="1" customFormat="false" ht="13.5" hidden="false" customHeight="false" outlineLevel="0" collapsed="false">
      <c r="A1" s="49" t="s">
        <v>89</v>
      </c>
    </row>
    <row r="2" customFormat="false" ht="15.75" hidden="false" customHeight="true" outlineLevel="0" collapsed="false">
      <c r="A2" s="50"/>
      <c r="B2" s="51" t="s">
        <v>90</v>
      </c>
      <c r="C2" s="51"/>
      <c r="D2" s="51"/>
      <c r="E2" s="51"/>
      <c r="F2" s="51"/>
      <c r="G2" s="51"/>
      <c r="H2" s="51" t="s">
        <v>91</v>
      </c>
      <c r="I2" s="51"/>
      <c r="J2" s="51"/>
      <c r="K2" s="51"/>
      <c r="L2" s="51"/>
    </row>
    <row r="3" customFormat="false" ht="12.75" hidden="false" customHeight="true" outlineLevel="0" collapsed="false">
      <c r="A3" s="52" t="s">
        <v>92</v>
      </c>
      <c r="B3" s="53" t="s">
        <v>93</v>
      </c>
      <c r="C3" s="54" t="s">
        <v>94</v>
      </c>
      <c r="D3" s="53" t="s">
        <v>95</v>
      </c>
      <c r="E3" s="54" t="s">
        <v>94</v>
      </c>
      <c r="F3" s="55" t="s">
        <v>96</v>
      </c>
      <c r="G3" s="56"/>
      <c r="H3" s="53" t="s">
        <v>93</v>
      </c>
      <c r="I3" s="55" t="s">
        <v>94</v>
      </c>
      <c r="J3" s="55" t="s">
        <v>95</v>
      </c>
      <c r="K3" s="55" t="s">
        <v>97</v>
      </c>
      <c r="L3" s="57" t="s">
        <v>96</v>
      </c>
    </row>
    <row r="4" customFormat="false" ht="25.5" hidden="false" customHeight="false" outlineLevel="0" collapsed="false">
      <c r="A4" s="52"/>
      <c r="B4" s="55" t="s">
        <v>98</v>
      </c>
      <c r="C4" s="58" t="s">
        <v>99</v>
      </c>
      <c r="D4" s="55" t="s">
        <v>100</v>
      </c>
      <c r="E4" s="58" t="s">
        <v>99</v>
      </c>
      <c r="F4" s="55"/>
      <c r="G4" s="56"/>
      <c r="H4" s="55" t="s">
        <v>98</v>
      </c>
      <c r="I4" s="55" t="s">
        <v>101</v>
      </c>
      <c r="J4" s="55" t="s">
        <v>100</v>
      </c>
      <c r="K4" s="55" t="s">
        <v>101</v>
      </c>
      <c r="L4" s="57"/>
    </row>
    <row r="5" customFormat="false" ht="12.75" hidden="false" customHeight="false" outlineLevel="0" collapsed="false">
      <c r="A5" s="59" t="n">
        <v>2010</v>
      </c>
      <c r="B5" s="60" t="n">
        <v>337346.283197</v>
      </c>
      <c r="C5" s="61" t="n">
        <v>15.6352375019532</v>
      </c>
      <c r="D5" s="60" t="n">
        <v>367389.805492</v>
      </c>
      <c r="E5" s="61" t="n">
        <v>23.447281968388</v>
      </c>
      <c r="F5" s="60" t="n">
        <v>-30043.522295</v>
      </c>
      <c r="G5" s="62"/>
      <c r="H5" s="63"/>
      <c r="I5" s="64"/>
      <c r="J5" s="63"/>
      <c r="K5" s="64"/>
      <c r="L5" s="65"/>
    </row>
    <row r="6" customFormat="false" ht="12.75" hidden="false" customHeight="false" outlineLevel="0" collapsed="false">
      <c r="A6" s="59" t="n">
        <v>2011</v>
      </c>
      <c r="B6" s="66" t="n">
        <v>375903.831853</v>
      </c>
      <c r="C6" s="67" t="n">
        <v>11.4296645839977</v>
      </c>
      <c r="D6" s="66" t="n">
        <v>401427.714083</v>
      </c>
      <c r="E6" s="67" t="n">
        <v>9.26479398235267</v>
      </c>
      <c r="F6" s="60" t="n">
        <v>-25523.88223</v>
      </c>
      <c r="G6" s="62"/>
      <c r="H6" s="63"/>
      <c r="I6" s="64"/>
      <c r="J6" s="63"/>
      <c r="K6" s="64"/>
      <c r="L6" s="65"/>
    </row>
    <row r="7" customFormat="false" ht="12.75" hidden="false" customHeight="false" outlineLevel="0" collapsed="false">
      <c r="A7" s="68" t="n">
        <v>2012</v>
      </c>
      <c r="B7" s="69" t="n">
        <v>389725</v>
      </c>
      <c r="C7" s="70" t="n">
        <v>3.67673661360348</v>
      </c>
      <c r="D7" s="69" t="n">
        <v>378759</v>
      </c>
      <c r="E7" s="70" t="n">
        <v>-5.64708988909592</v>
      </c>
      <c r="F7" s="69" t="n">
        <v>10966</v>
      </c>
      <c r="G7" s="62"/>
      <c r="H7" s="63"/>
      <c r="I7" s="64"/>
      <c r="J7" s="63"/>
      <c r="K7" s="64"/>
      <c r="L7" s="65"/>
    </row>
    <row r="8" customFormat="false" ht="12.75" hidden="false" customHeight="false" outlineLevel="0" collapsed="false">
      <c r="A8" s="71" t="n">
        <v>2010</v>
      </c>
      <c r="B8" s="72"/>
      <c r="C8" s="73"/>
      <c r="D8" s="72"/>
      <c r="E8" s="73"/>
      <c r="F8" s="72"/>
      <c r="G8" s="55"/>
      <c r="H8" s="74"/>
      <c r="I8" s="75"/>
      <c r="J8" s="74"/>
      <c r="K8" s="76"/>
      <c r="L8" s="77"/>
    </row>
    <row r="9" customFormat="false" ht="12.75" hidden="false" customHeight="false" outlineLevel="0" collapsed="false">
      <c r="A9" s="78" t="s">
        <v>102</v>
      </c>
      <c r="B9" s="79" t="n">
        <v>76310</v>
      </c>
      <c r="C9" s="80" t="n">
        <v>7.46071086576916</v>
      </c>
      <c r="D9" s="79" t="n">
        <v>85238</v>
      </c>
      <c r="E9" s="80" t="n">
        <v>12.0771041247551</v>
      </c>
      <c r="F9" s="79" t="n">
        <v>-8928</v>
      </c>
      <c r="G9" s="55"/>
      <c r="H9" s="81"/>
      <c r="I9" s="82"/>
      <c r="J9" s="81"/>
      <c r="K9" s="82"/>
      <c r="L9" s="83"/>
    </row>
    <row r="10" customFormat="false" ht="12.75" hidden="false" customHeight="false" outlineLevel="0" collapsed="false">
      <c r="A10" s="78" t="s">
        <v>103</v>
      </c>
      <c r="B10" s="72" t="n">
        <v>85783</v>
      </c>
      <c r="C10" s="73" t="n">
        <v>17.6043980148611</v>
      </c>
      <c r="D10" s="72" t="n">
        <v>92633</v>
      </c>
      <c r="E10" s="73" t="n">
        <v>27.0964820811152</v>
      </c>
      <c r="F10" s="72" t="n">
        <v>-6850</v>
      </c>
      <c r="G10" s="55"/>
      <c r="H10" s="81"/>
      <c r="I10" s="82"/>
      <c r="J10" s="81"/>
      <c r="K10" s="82"/>
      <c r="L10" s="83"/>
    </row>
    <row r="11" customFormat="false" ht="12.75" hidden="false" customHeight="false" outlineLevel="0" collapsed="false">
      <c r="A11" s="78" t="s">
        <v>104</v>
      </c>
      <c r="B11" s="72" t="n">
        <v>84334</v>
      </c>
      <c r="C11" s="73" t="n">
        <v>18.0520171337383</v>
      </c>
      <c r="D11" s="72" t="n">
        <v>89622</v>
      </c>
      <c r="E11" s="73" t="n">
        <v>26.9505354411015</v>
      </c>
      <c r="F11" s="72" t="n">
        <v>-5288</v>
      </c>
      <c r="G11" s="55"/>
      <c r="H11" s="81"/>
      <c r="I11" s="82"/>
      <c r="J11" s="81"/>
      <c r="K11" s="82"/>
      <c r="L11" s="83"/>
    </row>
    <row r="12" customFormat="false" ht="12.75" hidden="false" customHeight="false" outlineLevel="0" collapsed="false">
      <c r="A12" s="78" t="s">
        <v>105</v>
      </c>
      <c r="B12" s="72" t="n">
        <v>90918</v>
      </c>
      <c r="C12" s="73" t="n">
        <v>19.0945887530947</v>
      </c>
      <c r="D12" s="72" t="n">
        <v>99897</v>
      </c>
      <c r="E12" s="73" t="n">
        <v>27.9500480307397</v>
      </c>
      <c r="F12" s="72" t="n">
        <v>-8979</v>
      </c>
      <c r="G12" s="55"/>
      <c r="H12" s="81"/>
      <c r="I12" s="82"/>
      <c r="J12" s="81"/>
      <c r="K12" s="82"/>
      <c r="L12" s="83"/>
    </row>
    <row r="13" customFormat="false" ht="12.75" hidden="false" customHeight="false" outlineLevel="0" collapsed="false">
      <c r="A13" s="71" t="n">
        <v>2011</v>
      </c>
      <c r="B13" s="72"/>
      <c r="C13" s="73"/>
      <c r="D13" s="72"/>
      <c r="E13" s="73"/>
      <c r="F13" s="72"/>
      <c r="G13" s="55"/>
      <c r="H13" s="81"/>
      <c r="I13" s="82"/>
      <c r="J13" s="81"/>
      <c r="K13" s="82"/>
      <c r="L13" s="83"/>
    </row>
    <row r="14" customFormat="false" ht="12.75" hidden="false" customHeight="false" outlineLevel="0" collapsed="false">
      <c r="A14" s="78" t="s">
        <v>102</v>
      </c>
      <c r="B14" s="72" t="n">
        <v>90128</v>
      </c>
      <c r="C14" s="73" t="n">
        <v>18.1077185165771</v>
      </c>
      <c r="D14" s="72" t="n">
        <v>103760</v>
      </c>
      <c r="E14" s="73" t="n">
        <v>21.7297449494357</v>
      </c>
      <c r="F14" s="72" t="n">
        <v>-13632</v>
      </c>
      <c r="G14" s="55"/>
      <c r="H14" s="81" t="n">
        <v>92733</v>
      </c>
      <c r="I14" s="82" t="n">
        <v>4.79726064551125</v>
      </c>
      <c r="J14" s="81" t="n">
        <v>102080</v>
      </c>
      <c r="K14" s="82" t="n">
        <v>3.27802509105626</v>
      </c>
      <c r="L14" s="83" t="n">
        <v>-9347</v>
      </c>
    </row>
    <row r="15" customFormat="false" ht="12.75" hidden="false" customHeight="false" outlineLevel="0" collapsed="false">
      <c r="A15" s="78" t="s">
        <v>103</v>
      </c>
      <c r="B15" s="72" t="n">
        <v>97274</v>
      </c>
      <c r="C15" s="73" t="n">
        <v>13.3954279985545</v>
      </c>
      <c r="D15" s="72" t="n">
        <v>104303</v>
      </c>
      <c r="E15" s="73" t="n">
        <v>12.5981021882051</v>
      </c>
      <c r="F15" s="72" t="n">
        <v>-7029</v>
      </c>
      <c r="G15" s="55"/>
      <c r="H15" s="81" t="n">
        <v>95159</v>
      </c>
      <c r="I15" s="82" t="n">
        <v>2.61611292635846</v>
      </c>
      <c r="J15" s="81" t="n">
        <v>102570</v>
      </c>
      <c r="K15" s="82" t="n">
        <v>0.480015673981193</v>
      </c>
      <c r="L15" s="83" t="n">
        <v>-7411</v>
      </c>
    </row>
    <row r="16" customFormat="false" ht="12.75" hidden="false" customHeight="false" outlineLevel="0" collapsed="false">
      <c r="A16" s="78" t="s">
        <v>104</v>
      </c>
      <c r="B16" s="72" t="n">
        <v>92567</v>
      </c>
      <c r="C16" s="73" t="n">
        <v>9.76237341997297</v>
      </c>
      <c r="D16" s="72" t="n">
        <v>96138</v>
      </c>
      <c r="E16" s="73" t="n">
        <v>7.27053625225949</v>
      </c>
      <c r="F16" s="72" t="n">
        <v>-3571</v>
      </c>
      <c r="G16" s="55"/>
      <c r="H16" s="81" t="n">
        <v>95139</v>
      </c>
      <c r="I16" s="82" t="n">
        <v>-0.0210174549963749</v>
      </c>
      <c r="J16" s="81" t="n">
        <v>101498</v>
      </c>
      <c r="K16" s="82" t="n">
        <v>-1.04513990445549</v>
      </c>
      <c r="L16" s="83" t="n">
        <v>-6359</v>
      </c>
    </row>
    <row r="17" customFormat="false" ht="12.75" hidden="false" customHeight="false" outlineLevel="0" collapsed="false">
      <c r="A17" s="78" t="s">
        <v>105</v>
      </c>
      <c r="B17" s="79" t="n">
        <v>95935</v>
      </c>
      <c r="C17" s="80" t="n">
        <v>5.5181592203964</v>
      </c>
      <c r="D17" s="79" t="n">
        <v>97227</v>
      </c>
      <c r="E17" s="80" t="n">
        <v>-2.67275293552359</v>
      </c>
      <c r="F17" s="79" t="n">
        <v>-1292</v>
      </c>
      <c r="G17" s="55"/>
      <c r="H17" s="81" t="n">
        <v>95238</v>
      </c>
      <c r="I17" s="82" t="n">
        <v>0.104058272632668</v>
      </c>
      <c r="J17" s="81" t="n">
        <v>97483</v>
      </c>
      <c r="K17" s="82" t="n">
        <v>-3.95574297030483</v>
      </c>
      <c r="L17" s="83" t="n">
        <v>-2245</v>
      </c>
    </row>
    <row r="18" customFormat="false" ht="12.75" hidden="false" customHeight="false" outlineLevel="0" collapsed="false">
      <c r="A18" s="84" t="n">
        <v>2012</v>
      </c>
      <c r="B18" s="79"/>
      <c r="C18" s="80"/>
      <c r="D18" s="79"/>
      <c r="E18" s="80"/>
      <c r="F18" s="79"/>
      <c r="G18" s="55"/>
      <c r="H18" s="81"/>
      <c r="I18" s="82"/>
      <c r="J18" s="81"/>
      <c r="K18" s="82"/>
      <c r="L18" s="83"/>
    </row>
    <row r="19" customFormat="false" ht="12.75" hidden="false" customHeight="false" outlineLevel="0" collapsed="false">
      <c r="A19" s="85" t="s">
        <v>102</v>
      </c>
      <c r="B19" s="79" t="n">
        <v>95285</v>
      </c>
      <c r="C19" s="80" t="n">
        <v>5.72186224036926</v>
      </c>
      <c r="D19" s="79" t="n">
        <v>99264</v>
      </c>
      <c r="E19" s="80" t="n">
        <v>-4.3330763299923</v>
      </c>
      <c r="F19" s="79" t="n">
        <v>-3979</v>
      </c>
      <c r="G19" s="55"/>
      <c r="H19" s="81" t="n">
        <v>96221</v>
      </c>
      <c r="I19" s="82" t="n">
        <v>1.03215103215104</v>
      </c>
      <c r="J19" s="81" t="n">
        <v>96539</v>
      </c>
      <c r="K19" s="82" t="n">
        <v>-0.96837397289784</v>
      </c>
      <c r="L19" s="83" t="n">
        <v>-318</v>
      </c>
      <c r="N19" s="47"/>
      <c r="P19" s="47"/>
    </row>
    <row r="20" customFormat="false" ht="12.75" hidden="false" customHeight="false" outlineLevel="0" collapsed="false">
      <c r="A20" s="85" t="s">
        <v>103</v>
      </c>
      <c r="B20" s="72" t="n">
        <v>99999</v>
      </c>
      <c r="C20" s="73" t="n">
        <v>2.80136521578223</v>
      </c>
      <c r="D20" s="72" t="n">
        <v>96604</v>
      </c>
      <c r="E20" s="73" t="n">
        <v>-7.3813792508365</v>
      </c>
      <c r="F20" s="72" t="n">
        <v>3395</v>
      </c>
      <c r="G20" s="55"/>
      <c r="H20" s="81" t="n">
        <v>97653</v>
      </c>
      <c r="I20" s="82" t="n">
        <v>1.48824061275605</v>
      </c>
      <c r="J20" s="81" t="n">
        <v>95694</v>
      </c>
      <c r="K20" s="82" t="n">
        <v>-0.875293922663378</v>
      </c>
      <c r="L20" s="83" t="n">
        <v>1959</v>
      </c>
      <c r="N20" s="47"/>
      <c r="P20" s="47"/>
    </row>
    <row r="21" customFormat="false" ht="12.75" hidden="false" customHeight="false" outlineLevel="0" collapsed="false">
      <c r="A21" s="85" t="s">
        <v>104</v>
      </c>
      <c r="B21" s="72" t="n">
        <v>94601</v>
      </c>
      <c r="C21" s="73" t="n">
        <v>2.19732734127713</v>
      </c>
      <c r="D21" s="72" t="n">
        <v>89941</v>
      </c>
      <c r="E21" s="73" t="n">
        <v>-6.44594229128961</v>
      </c>
      <c r="F21" s="72" t="n">
        <v>4660</v>
      </c>
      <c r="G21" s="55"/>
      <c r="H21" s="81" t="n">
        <v>98868</v>
      </c>
      <c r="I21" s="82" t="n">
        <v>1.24420140702282</v>
      </c>
      <c r="J21" s="81" t="n">
        <v>95598</v>
      </c>
      <c r="K21" s="82" t="n">
        <v>-0.100319769264534</v>
      </c>
      <c r="L21" s="83" t="n">
        <v>3270</v>
      </c>
      <c r="N21" s="47"/>
      <c r="P21" s="47"/>
    </row>
    <row r="22" customFormat="false" ht="12.75" hidden="false" customHeight="false" outlineLevel="0" collapsed="false">
      <c r="A22" s="86" t="s">
        <v>105</v>
      </c>
      <c r="B22" s="87" t="n">
        <v>99841</v>
      </c>
      <c r="C22" s="88" t="n">
        <v>4.07150674936155</v>
      </c>
      <c r="D22" s="87" t="n">
        <v>92951</v>
      </c>
      <c r="E22" s="88" t="n">
        <v>-4.39795530048238</v>
      </c>
      <c r="F22" s="87" t="n">
        <v>6890</v>
      </c>
      <c r="G22" s="55"/>
      <c r="H22" s="81" t="n">
        <v>98103</v>
      </c>
      <c r="I22" s="82" t="n">
        <v>-0.77375895132904</v>
      </c>
      <c r="J22" s="81" t="n">
        <v>92655</v>
      </c>
      <c r="K22" s="82" t="n">
        <v>-3.0785162869516</v>
      </c>
      <c r="L22" s="83" t="n">
        <v>5448</v>
      </c>
      <c r="N22" s="47"/>
      <c r="P22" s="47"/>
    </row>
    <row r="23" customFormat="false" ht="12.75" hidden="false" customHeight="false" outlineLevel="0" collapsed="false">
      <c r="A23" s="89" t="n">
        <v>2013</v>
      </c>
      <c r="B23" s="90"/>
      <c r="C23" s="91"/>
      <c r="D23" s="90"/>
      <c r="E23" s="91"/>
      <c r="F23" s="90"/>
      <c r="G23" s="55"/>
      <c r="H23" s="92"/>
      <c r="I23" s="93"/>
      <c r="J23" s="92"/>
      <c r="K23" s="93"/>
      <c r="L23" s="94"/>
      <c r="N23" s="47"/>
      <c r="P23" s="47"/>
    </row>
    <row r="24" customFormat="false" ht="12.75" hidden="false" customHeight="false" outlineLevel="0" collapsed="false">
      <c r="A24" s="85" t="s">
        <v>102</v>
      </c>
      <c r="B24" s="87" t="n">
        <v>94609</v>
      </c>
      <c r="C24" s="88" t="n">
        <v>-0.709450595581672</v>
      </c>
      <c r="D24" s="87" t="n">
        <v>91890</v>
      </c>
      <c r="E24" s="88" t="n">
        <v>-7.4286750483559</v>
      </c>
      <c r="F24" s="87" t="n">
        <v>2719</v>
      </c>
      <c r="G24" s="55"/>
      <c r="H24" s="92" t="n">
        <v>97742</v>
      </c>
      <c r="I24" s="93" t="n">
        <v>-0.367980591826955</v>
      </c>
      <c r="J24" s="92" t="n">
        <v>91047</v>
      </c>
      <c r="K24" s="93" t="n">
        <v>-1.7354702930225</v>
      </c>
      <c r="L24" s="94" t="n">
        <v>6695</v>
      </c>
      <c r="N24" s="47"/>
      <c r="P24" s="47"/>
    </row>
    <row r="25" customFormat="false" ht="12.75" hidden="false" customHeight="false" outlineLevel="0" collapsed="false">
      <c r="A25" s="85" t="s">
        <v>103</v>
      </c>
      <c r="B25" s="87" t="n">
        <v>99912.627933</v>
      </c>
      <c r="C25" s="88" t="n">
        <v>-0.0863729307293113</v>
      </c>
      <c r="D25" s="87" t="n">
        <v>90343.436518</v>
      </c>
      <c r="E25" s="88" t="n">
        <v>-6.48064622789947</v>
      </c>
      <c r="F25" s="87" t="n">
        <v>9569.19141499999</v>
      </c>
      <c r="G25" s="55"/>
      <c r="H25" s="92" t="n">
        <v>98138</v>
      </c>
      <c r="I25" s="93" t="n">
        <v>0.405148247426901</v>
      </c>
      <c r="J25" s="92" t="n">
        <v>89137</v>
      </c>
      <c r="K25" s="93" t="n">
        <v>-2.09781761068459</v>
      </c>
      <c r="L25" s="94" t="n">
        <v>9001</v>
      </c>
      <c r="N25" s="47"/>
      <c r="P25" s="47"/>
    </row>
    <row r="26" customFormat="false" ht="12.75" hidden="false" customHeight="false" outlineLevel="0" collapsed="false">
      <c r="A26" s="95" t="n">
        <v>2011</v>
      </c>
      <c r="B26" s="96"/>
      <c r="C26" s="97"/>
      <c r="D26" s="96"/>
      <c r="E26" s="97"/>
      <c r="F26" s="96"/>
      <c r="G26" s="98"/>
      <c r="H26" s="92"/>
      <c r="I26" s="99"/>
      <c r="J26" s="92"/>
      <c r="K26" s="99"/>
      <c r="L26" s="94"/>
      <c r="M26" s="48"/>
      <c r="N26" s="100"/>
      <c r="O26" s="48"/>
    </row>
    <row r="27" customFormat="false" ht="12.75" hidden="false" customHeight="false" outlineLevel="0" collapsed="false">
      <c r="A27" s="101" t="s">
        <v>106</v>
      </c>
      <c r="B27" s="79" t="n">
        <v>32649</v>
      </c>
      <c r="C27" s="80" t="n">
        <v>8.07348560079444</v>
      </c>
      <c r="D27" s="79" t="n">
        <v>34481</v>
      </c>
      <c r="E27" s="80" t="n">
        <v>2.11751465971688</v>
      </c>
      <c r="F27" s="79" t="n">
        <v>-1832</v>
      </c>
      <c r="G27" s="98"/>
      <c r="H27" s="81" t="n">
        <v>31332</v>
      </c>
      <c r="I27" s="102" t="n">
        <v>-3.09590820523923</v>
      </c>
      <c r="J27" s="81" t="n">
        <v>33309</v>
      </c>
      <c r="K27" s="102" t="n">
        <v>-4.56967682787073</v>
      </c>
      <c r="L27" s="83" t="n">
        <v>-1977</v>
      </c>
      <c r="M27" s="48"/>
      <c r="N27" s="100"/>
      <c r="O27" s="48"/>
    </row>
    <row r="28" customFormat="false" ht="12.75" hidden="false" customHeight="false" outlineLevel="0" collapsed="false">
      <c r="A28" s="95" t="s">
        <v>107</v>
      </c>
      <c r="B28" s="103" t="n">
        <v>35327</v>
      </c>
      <c r="C28" s="104" t="n">
        <v>5.95980803839231</v>
      </c>
      <c r="D28" s="103" t="n">
        <v>34058</v>
      </c>
      <c r="E28" s="104" t="n">
        <v>7.09726109241848</v>
      </c>
      <c r="F28" s="103" t="n">
        <v>1269</v>
      </c>
      <c r="G28" s="98"/>
      <c r="H28" s="81" t="n">
        <v>31608</v>
      </c>
      <c r="I28" s="102" t="n">
        <v>0.880888548448877</v>
      </c>
      <c r="J28" s="81" t="n">
        <v>33954</v>
      </c>
      <c r="K28" s="102" t="n">
        <v>1.93641358191481</v>
      </c>
      <c r="L28" s="83" t="n">
        <v>-2346</v>
      </c>
      <c r="M28" s="48"/>
      <c r="N28" s="100"/>
      <c r="O28" s="48"/>
    </row>
    <row r="29" customFormat="false" ht="12.75" hidden="false" customHeight="false" outlineLevel="0" collapsed="false">
      <c r="A29" s="59" t="s">
        <v>108</v>
      </c>
      <c r="B29" s="79" t="n">
        <v>24245</v>
      </c>
      <c r="C29" s="80" t="n">
        <v>15.2164615311505</v>
      </c>
      <c r="D29" s="79" t="n">
        <v>27193</v>
      </c>
      <c r="E29" s="80" t="n">
        <v>12.5864281869747</v>
      </c>
      <c r="F29" s="79" t="n">
        <v>-2948</v>
      </c>
      <c r="G29" s="98"/>
      <c r="H29" s="81" t="n">
        <v>31643</v>
      </c>
      <c r="I29" s="102" t="n">
        <v>0.110731460389779</v>
      </c>
      <c r="J29" s="81" t="n">
        <v>34282</v>
      </c>
      <c r="K29" s="102" t="n">
        <v>0.966012840902408</v>
      </c>
      <c r="L29" s="83" t="n">
        <v>-2639</v>
      </c>
      <c r="M29" s="48"/>
      <c r="N29" s="100"/>
      <c r="O29" s="48"/>
    </row>
    <row r="30" customFormat="false" ht="12.75" hidden="false" customHeight="false" outlineLevel="0" collapsed="false">
      <c r="A30" s="59" t="s">
        <v>109</v>
      </c>
      <c r="B30" s="72" t="n">
        <v>32996</v>
      </c>
      <c r="C30" s="73" t="n">
        <v>10.1666054555774</v>
      </c>
      <c r="D30" s="72" t="n">
        <v>34886</v>
      </c>
      <c r="E30" s="73" t="n">
        <v>3.61767850778188</v>
      </c>
      <c r="F30" s="72" t="n">
        <v>-1890</v>
      </c>
      <c r="G30" s="98"/>
      <c r="H30" s="105" t="n">
        <v>31888</v>
      </c>
      <c r="I30" s="106" t="n">
        <v>0.774262870145059</v>
      </c>
      <c r="J30" s="105" t="n">
        <v>33262</v>
      </c>
      <c r="K30" s="106" t="n">
        <v>-2.97532232658538</v>
      </c>
      <c r="L30" s="107" t="n">
        <v>-1374</v>
      </c>
      <c r="M30" s="48"/>
      <c r="N30" s="100"/>
      <c r="O30" s="48"/>
    </row>
    <row r="31" customFormat="false" ht="12.75" hidden="false" customHeight="false" outlineLevel="0" collapsed="false">
      <c r="A31" s="59" t="s">
        <v>110</v>
      </c>
      <c r="B31" s="72" t="n">
        <v>32131</v>
      </c>
      <c r="C31" s="73" t="n">
        <v>4.47746634584118</v>
      </c>
      <c r="D31" s="72" t="n">
        <v>33245</v>
      </c>
      <c r="E31" s="73" t="n">
        <v>-0.231078566712682</v>
      </c>
      <c r="F31" s="72" t="n">
        <v>-1114</v>
      </c>
      <c r="G31" s="98"/>
      <c r="H31" s="81" t="n">
        <v>31046</v>
      </c>
      <c r="I31" s="102" t="n">
        <v>-2.64049172102359</v>
      </c>
      <c r="J31" s="81" t="n">
        <v>32604</v>
      </c>
      <c r="K31" s="102" t="n">
        <v>-1.97823341951777</v>
      </c>
      <c r="L31" s="83" t="n">
        <v>-1558</v>
      </c>
      <c r="M31" s="48"/>
      <c r="N31" s="100"/>
      <c r="O31" s="48"/>
    </row>
    <row r="32" customFormat="false" ht="12.75" hidden="false" customHeight="false" outlineLevel="0" collapsed="false">
      <c r="A32" s="95" t="s">
        <v>111</v>
      </c>
      <c r="B32" s="72" t="n">
        <v>32440</v>
      </c>
      <c r="C32" s="73" t="n">
        <v>6.53530377668308</v>
      </c>
      <c r="D32" s="72" t="n">
        <v>34025</v>
      </c>
      <c r="E32" s="73" t="n">
        <v>0.537777383801668</v>
      </c>
      <c r="F32" s="72" t="n">
        <v>-1585</v>
      </c>
      <c r="G32" s="98"/>
      <c r="H32" s="92" t="n">
        <v>31515</v>
      </c>
      <c r="I32" s="99" t="n">
        <v>1.51066159891773</v>
      </c>
      <c r="J32" s="92" t="n">
        <v>32936</v>
      </c>
      <c r="K32" s="99" t="n">
        <v>1.01827996564838</v>
      </c>
      <c r="L32" s="94" t="n">
        <v>-1421</v>
      </c>
      <c r="M32" s="48"/>
      <c r="N32" s="100"/>
      <c r="O32" s="48"/>
    </row>
    <row r="33" customFormat="false" ht="12.75" hidden="false" customHeight="false" outlineLevel="0" collapsed="false">
      <c r="A33" s="108" t="s">
        <v>112</v>
      </c>
      <c r="B33" s="79" t="n">
        <v>31364</v>
      </c>
      <c r="C33" s="80" t="n">
        <v>5.55293800901933</v>
      </c>
      <c r="D33" s="79" t="n">
        <v>29957</v>
      </c>
      <c r="E33" s="80" t="n">
        <v>-8.47794207503361</v>
      </c>
      <c r="F33" s="79" t="n">
        <v>1407</v>
      </c>
      <c r="G33" s="98"/>
      <c r="H33" s="92" t="n">
        <v>32677</v>
      </c>
      <c r="I33" s="99" t="n">
        <v>3.68713311121689</v>
      </c>
      <c r="J33" s="92" t="n">
        <v>31943</v>
      </c>
      <c r="K33" s="99" t="n">
        <v>-3.0149380616954</v>
      </c>
      <c r="L33" s="94" t="n">
        <v>734</v>
      </c>
      <c r="M33" s="48"/>
      <c r="N33" s="100"/>
      <c r="O33" s="48"/>
    </row>
    <row r="34" customFormat="false" ht="12.75" hidden="false" customHeight="false" outlineLevel="0" collapsed="false">
      <c r="A34" s="71" t="n">
        <v>2012</v>
      </c>
      <c r="B34" s="109"/>
      <c r="D34" s="109"/>
      <c r="E34" s="110"/>
      <c r="F34" s="109"/>
      <c r="G34" s="98"/>
      <c r="H34" s="92"/>
      <c r="I34" s="99"/>
      <c r="J34" s="92"/>
      <c r="K34" s="99"/>
      <c r="L34" s="94"/>
      <c r="M34" s="48"/>
      <c r="N34" s="100"/>
      <c r="O34" s="48"/>
    </row>
    <row r="35" s="112" customFormat="true" ht="12.75" hidden="false" customHeight="true" outlineLevel="0" collapsed="false">
      <c r="A35" s="71" t="s">
        <v>113</v>
      </c>
      <c r="B35" s="111" t="n">
        <v>27429</v>
      </c>
      <c r="C35" s="80" t="n">
        <v>4.83889462217636</v>
      </c>
      <c r="D35" s="103" t="n">
        <v>32003</v>
      </c>
      <c r="E35" s="104" t="n">
        <v>-1.68653231752273</v>
      </c>
      <c r="F35" s="103" t="n">
        <v>-4574</v>
      </c>
      <c r="G35" s="55"/>
      <c r="H35" s="81" t="n">
        <v>31790</v>
      </c>
      <c r="I35" s="102" t="n">
        <v>-2.71444747069805</v>
      </c>
      <c r="J35" s="81" t="n">
        <v>32204</v>
      </c>
      <c r="K35" s="102" t="n">
        <v>0.817080424506145</v>
      </c>
      <c r="L35" s="83" t="n">
        <v>-414</v>
      </c>
    </row>
    <row r="36" s="112" customFormat="true" ht="12.75" hidden="false" customHeight="true" outlineLevel="0" collapsed="false">
      <c r="A36" s="59" t="s">
        <v>114</v>
      </c>
      <c r="B36" s="103" t="n">
        <v>31787</v>
      </c>
      <c r="C36" s="104" t="n">
        <v>7.29789029535866</v>
      </c>
      <c r="D36" s="72" t="n">
        <v>32982</v>
      </c>
      <c r="E36" s="73" t="n">
        <v>0.917936478795681</v>
      </c>
      <c r="F36" s="72" t="n">
        <v>-1195</v>
      </c>
      <c r="G36" s="55"/>
      <c r="H36" s="81" t="n">
        <v>32044</v>
      </c>
      <c r="I36" s="102" t="n">
        <v>0.798993394149106</v>
      </c>
      <c r="J36" s="81" t="n">
        <v>32516</v>
      </c>
      <c r="K36" s="102" t="n">
        <v>0.968823748602654</v>
      </c>
      <c r="L36" s="83" t="n">
        <v>-472</v>
      </c>
    </row>
    <row r="37" s="112" customFormat="true" ht="12.75" hidden="false" customHeight="true" outlineLevel="0" collapsed="false">
      <c r="A37" s="59" t="s">
        <v>115</v>
      </c>
      <c r="B37" s="79" t="n">
        <v>36070</v>
      </c>
      <c r="C37" s="80" t="n">
        <v>5.03785672684916</v>
      </c>
      <c r="D37" s="72" t="n">
        <v>34278</v>
      </c>
      <c r="E37" s="73" t="n">
        <v>-11.0286292729774</v>
      </c>
      <c r="F37" s="72" t="n">
        <v>1792</v>
      </c>
      <c r="G37" s="55"/>
      <c r="H37" s="81" t="n">
        <v>32387</v>
      </c>
      <c r="I37" s="102" t="n">
        <v>1.07040319560605</v>
      </c>
      <c r="J37" s="81" t="n">
        <v>31819</v>
      </c>
      <c r="K37" s="102" t="n">
        <v>-2.14356009349244</v>
      </c>
      <c r="L37" s="83" t="n">
        <v>568</v>
      </c>
    </row>
    <row r="38" s="112" customFormat="true" ht="12.75" hidden="false" customHeight="true" outlineLevel="0" collapsed="false">
      <c r="A38" s="59" t="s">
        <v>116</v>
      </c>
      <c r="B38" s="79" t="n">
        <v>30510</v>
      </c>
      <c r="C38" s="80" t="n">
        <v>-1.83081823739502</v>
      </c>
      <c r="D38" s="72" t="n">
        <v>30760</v>
      </c>
      <c r="E38" s="73" t="n">
        <v>-9.44684859725044</v>
      </c>
      <c r="F38" s="72" t="n">
        <v>-250</v>
      </c>
      <c r="G38" s="55"/>
      <c r="H38" s="92" t="n">
        <v>32419</v>
      </c>
      <c r="I38" s="99" t="n">
        <v>0.0988050761107751</v>
      </c>
      <c r="J38" s="92" t="n">
        <v>32407</v>
      </c>
      <c r="K38" s="99" t="n">
        <v>1.84795248122192</v>
      </c>
      <c r="L38" s="94" t="n">
        <v>12</v>
      </c>
    </row>
    <row r="39" s="112" customFormat="true" ht="12.75" hidden="false" customHeight="true" outlineLevel="0" collapsed="false">
      <c r="A39" s="59" t="s">
        <v>117</v>
      </c>
      <c r="B39" s="79" t="n">
        <v>35132</v>
      </c>
      <c r="C39" s="80" t="n">
        <v>4.73095841407066</v>
      </c>
      <c r="D39" s="79" t="n">
        <v>34265</v>
      </c>
      <c r="E39" s="80" t="n">
        <v>-4.42919699885644</v>
      </c>
      <c r="F39" s="79" t="n">
        <v>867</v>
      </c>
      <c r="G39" s="55"/>
      <c r="H39" s="92" t="n">
        <v>32974</v>
      </c>
      <c r="I39" s="99" t="n">
        <v>1.71195903636756</v>
      </c>
      <c r="J39" s="92" t="n">
        <v>32662</v>
      </c>
      <c r="K39" s="99" t="n">
        <v>0.786867034899874</v>
      </c>
      <c r="L39" s="94" t="n">
        <v>312</v>
      </c>
    </row>
    <row r="40" s="112" customFormat="true" ht="12.75" hidden="false" customHeight="true" outlineLevel="0" collapsed="false">
      <c r="A40" s="59" t="s">
        <v>106</v>
      </c>
      <c r="B40" s="72" t="n">
        <v>34358</v>
      </c>
      <c r="C40" s="73" t="n">
        <v>5.23446353640233</v>
      </c>
      <c r="D40" s="72" t="n">
        <v>31578</v>
      </c>
      <c r="E40" s="73" t="n">
        <v>-8.41912937559816</v>
      </c>
      <c r="F40" s="72" t="n">
        <v>2780</v>
      </c>
      <c r="G40" s="55"/>
      <c r="H40" s="92" t="n">
        <v>32260</v>
      </c>
      <c r="I40" s="99" t="n">
        <v>-2.16534239097471</v>
      </c>
      <c r="J40" s="92" t="n">
        <v>30625</v>
      </c>
      <c r="K40" s="99" t="n">
        <v>-6.23660522931847</v>
      </c>
      <c r="L40" s="94" t="n">
        <v>1635</v>
      </c>
    </row>
    <row r="41" s="112" customFormat="true" ht="12.75" hidden="false" customHeight="true" outlineLevel="0" collapsed="false">
      <c r="A41" s="59" t="s">
        <v>107</v>
      </c>
      <c r="B41" s="72" t="n">
        <v>37019</v>
      </c>
      <c r="C41" s="73" t="n">
        <v>4.78953774733206</v>
      </c>
      <c r="D41" s="72" t="n">
        <v>32286</v>
      </c>
      <c r="E41" s="73" t="n">
        <v>-5.20288918903049</v>
      </c>
      <c r="F41" s="72" t="n">
        <v>4733</v>
      </c>
      <c r="G41" s="55"/>
      <c r="H41" s="92" t="n">
        <v>32643</v>
      </c>
      <c r="I41" s="99" t="n">
        <v>1.18722876627402</v>
      </c>
      <c r="J41" s="92" t="n">
        <v>31732</v>
      </c>
      <c r="K41" s="99" t="n">
        <v>3.61469387755102</v>
      </c>
      <c r="L41" s="94" t="n">
        <v>911</v>
      </c>
    </row>
    <row r="42" s="112" customFormat="true" ht="12.75" hidden="false" customHeight="true" outlineLevel="0" collapsed="false">
      <c r="A42" s="95" t="s">
        <v>108</v>
      </c>
      <c r="B42" s="79" t="n">
        <v>25979</v>
      </c>
      <c r="C42" s="80" t="n">
        <v>7.15199010105177</v>
      </c>
      <c r="D42" s="79" t="n">
        <v>26462</v>
      </c>
      <c r="E42" s="80" t="n">
        <v>-2.6881918140698</v>
      </c>
      <c r="F42" s="79" t="n">
        <v>-483</v>
      </c>
      <c r="G42" s="55"/>
      <c r="H42" s="81" t="n">
        <v>33492</v>
      </c>
      <c r="I42" s="102" t="n">
        <v>2.60086389118648</v>
      </c>
      <c r="J42" s="81" t="n">
        <v>32674</v>
      </c>
      <c r="K42" s="102" t="n">
        <v>2.96861212655994</v>
      </c>
      <c r="L42" s="83" t="n">
        <v>818</v>
      </c>
    </row>
    <row r="43" s="112" customFormat="true" ht="12.75" hidden="false" customHeight="true" outlineLevel="0" collapsed="false">
      <c r="A43" s="59" t="s">
        <v>109</v>
      </c>
      <c r="B43" s="72" t="n">
        <v>31602</v>
      </c>
      <c r="C43" s="73" t="n">
        <v>-4.22475451569888</v>
      </c>
      <c r="D43" s="72" t="n">
        <v>31193</v>
      </c>
      <c r="E43" s="73" t="n">
        <v>-10.5859083873187</v>
      </c>
      <c r="F43" s="72" t="n">
        <v>409</v>
      </c>
      <c r="G43" s="55"/>
      <c r="H43" s="92" t="n">
        <v>32733</v>
      </c>
      <c r="I43" s="99" t="n">
        <v>-2.26621282694375</v>
      </c>
      <c r="J43" s="92" t="n">
        <v>31192</v>
      </c>
      <c r="K43" s="99" t="n">
        <v>-4.53571647181245</v>
      </c>
      <c r="L43" s="94" t="n">
        <v>1541</v>
      </c>
    </row>
    <row r="44" s="112" customFormat="true" ht="12.75" hidden="false" customHeight="true" outlineLevel="0" collapsed="false">
      <c r="A44" s="59" t="s">
        <v>110</v>
      </c>
      <c r="B44" s="72" t="n">
        <v>35997</v>
      </c>
      <c r="C44" s="73" t="n">
        <v>12.0319940244624</v>
      </c>
      <c r="D44" s="72" t="n">
        <v>33577</v>
      </c>
      <c r="E44" s="73" t="n">
        <v>0.998646412994432</v>
      </c>
      <c r="F44" s="72" t="n">
        <v>2420</v>
      </c>
      <c r="G44" s="55"/>
      <c r="H44" s="92" t="n">
        <v>32685</v>
      </c>
      <c r="I44" s="99" t="n">
        <v>-0.146641004490877</v>
      </c>
      <c r="J44" s="92" t="n">
        <v>31252</v>
      </c>
      <c r="K44" s="99" t="n">
        <v>0.192357014619127</v>
      </c>
      <c r="L44" s="94" t="n">
        <v>1433</v>
      </c>
    </row>
    <row r="45" s="112" customFormat="true" ht="12.75" hidden="false" customHeight="true" outlineLevel="0" collapsed="false">
      <c r="A45" s="59" t="s">
        <v>111</v>
      </c>
      <c r="B45" s="72" t="n">
        <v>33593</v>
      </c>
      <c r="C45" s="73" t="n">
        <v>3.55425400739829</v>
      </c>
      <c r="D45" s="72" t="n">
        <v>31230</v>
      </c>
      <c r="E45" s="73" t="n">
        <v>-8.21454812637767</v>
      </c>
      <c r="F45" s="72" t="n">
        <v>2363</v>
      </c>
      <c r="G45" s="55"/>
      <c r="H45" s="92" t="n">
        <v>32776</v>
      </c>
      <c r="I45" s="99" t="n">
        <v>0.27841517515681</v>
      </c>
      <c r="J45" s="92" t="n">
        <v>30462</v>
      </c>
      <c r="K45" s="99" t="n">
        <v>-2.52783821835403</v>
      </c>
      <c r="L45" s="94" t="n">
        <v>2314</v>
      </c>
    </row>
    <row r="46" s="112" customFormat="true" ht="12.75" hidden="false" customHeight="true" outlineLevel="0" collapsed="false">
      <c r="A46" s="59" t="s">
        <v>112</v>
      </c>
      <c r="B46" s="72" t="n">
        <v>30250</v>
      </c>
      <c r="C46" s="73" t="n">
        <v>-3.55184287718403</v>
      </c>
      <c r="D46" s="72" t="n">
        <v>28145</v>
      </c>
      <c r="E46" s="73" t="n">
        <v>-6.04866975998932</v>
      </c>
      <c r="F46" s="72" t="n">
        <v>2105</v>
      </c>
      <c r="G46" s="55"/>
      <c r="H46" s="92" t="n">
        <v>32642</v>
      </c>
      <c r="I46" s="99" t="n">
        <v>-0.408835733463508</v>
      </c>
      <c r="J46" s="92" t="n">
        <v>30941</v>
      </c>
      <c r="K46" s="99" t="n">
        <v>1.57245092246077</v>
      </c>
      <c r="L46" s="94" t="n">
        <v>1701</v>
      </c>
    </row>
    <row r="47" s="112" customFormat="true" ht="12.75" hidden="false" customHeight="true" outlineLevel="0" collapsed="false">
      <c r="A47" s="59" t="n">
        <v>2013</v>
      </c>
      <c r="B47" s="72"/>
      <c r="C47" s="73"/>
      <c r="D47" s="72"/>
      <c r="E47" s="73"/>
      <c r="F47" s="72"/>
      <c r="G47" s="55"/>
      <c r="H47" s="92"/>
      <c r="I47" s="99"/>
      <c r="J47" s="92"/>
      <c r="K47" s="99"/>
      <c r="L47" s="94"/>
    </row>
    <row r="48" s="112" customFormat="true" ht="12.75" hidden="false" customHeight="true" outlineLevel="0" collapsed="false">
      <c r="A48" s="95" t="s">
        <v>113</v>
      </c>
      <c r="B48" s="79" t="n">
        <v>29824</v>
      </c>
      <c r="C48" s="80" t="n">
        <v>8.7316344015458</v>
      </c>
      <c r="D48" s="79" t="n">
        <v>31438</v>
      </c>
      <c r="E48" s="80" t="n">
        <v>-1.76545948817298</v>
      </c>
      <c r="F48" s="79" t="n">
        <v>-1614</v>
      </c>
      <c r="H48" s="81" t="n">
        <v>33106</v>
      </c>
      <c r="I48" s="102" t="n">
        <v>1.42148152686723</v>
      </c>
      <c r="J48" s="81" t="n">
        <v>30958</v>
      </c>
      <c r="K48" s="102" t="n">
        <v>0.0549432791441706</v>
      </c>
      <c r="L48" s="83" t="n">
        <v>2148</v>
      </c>
    </row>
    <row r="49" s="112" customFormat="true" ht="12.75" hidden="false" customHeight="true" outlineLevel="0" collapsed="false">
      <c r="A49" s="95" t="s">
        <v>114</v>
      </c>
      <c r="B49" s="79" t="n">
        <v>30890</v>
      </c>
      <c r="C49" s="80" t="n">
        <v>-2.82190832730362</v>
      </c>
      <c r="D49" s="79" t="n">
        <v>29798</v>
      </c>
      <c r="E49" s="80" t="n">
        <v>-9.65375053059245</v>
      </c>
      <c r="F49" s="79" t="n">
        <v>1092</v>
      </c>
      <c r="H49" s="81" t="n">
        <v>32125</v>
      </c>
      <c r="I49" s="102" t="n">
        <v>-2.96320908596629</v>
      </c>
      <c r="J49" s="81" t="n">
        <v>30050</v>
      </c>
      <c r="K49" s="102" t="n">
        <v>-2.93300600814006</v>
      </c>
      <c r="L49" s="83" t="n">
        <v>2075</v>
      </c>
    </row>
    <row r="50" s="112" customFormat="true" ht="12.75" hidden="false" customHeight="true" outlineLevel="0" collapsed="false">
      <c r="A50" s="95" t="s">
        <v>115</v>
      </c>
      <c r="B50" s="79" t="n">
        <v>33894</v>
      </c>
      <c r="C50" s="80" t="n">
        <v>-6.03271416689771</v>
      </c>
      <c r="D50" s="79" t="n">
        <v>30654</v>
      </c>
      <c r="E50" s="80" t="n">
        <v>-10.5723787852267</v>
      </c>
      <c r="F50" s="79" t="n">
        <v>3240</v>
      </c>
      <c r="H50" s="81" t="n">
        <v>32511</v>
      </c>
      <c r="I50" s="102" t="n">
        <v>1.20155642023347</v>
      </c>
      <c r="J50" s="81" t="n">
        <v>30039</v>
      </c>
      <c r="K50" s="102" t="n">
        <v>-0.0366056572379314</v>
      </c>
      <c r="L50" s="83" t="n">
        <v>2472</v>
      </c>
    </row>
    <row r="51" s="112" customFormat="true" ht="12.75" hidden="false" customHeight="true" outlineLevel="0" collapsed="false">
      <c r="A51" s="95" t="s">
        <v>116</v>
      </c>
      <c r="B51" s="79" t="n">
        <v>31868</v>
      </c>
      <c r="C51" s="80" t="n">
        <v>4.45099967223861</v>
      </c>
      <c r="D51" s="79" t="n">
        <v>29843</v>
      </c>
      <c r="E51" s="80" t="n">
        <v>-2.98114434330299</v>
      </c>
      <c r="F51" s="79" t="n">
        <v>2025</v>
      </c>
      <c r="H51" s="81" t="n">
        <v>32423</v>
      </c>
      <c r="I51" s="102" t="n">
        <v>-0.270677616806614</v>
      </c>
      <c r="J51" s="81" t="n">
        <v>29703</v>
      </c>
      <c r="K51" s="102" t="n">
        <v>-1.11854589034256</v>
      </c>
      <c r="L51" s="83" t="n">
        <v>2720</v>
      </c>
    </row>
    <row r="52" s="112" customFormat="true" ht="12.75" hidden="false" customHeight="true" outlineLevel="0" collapsed="false">
      <c r="A52" s="95" t="s">
        <v>117</v>
      </c>
      <c r="B52" s="79" t="n">
        <v>34621</v>
      </c>
      <c r="C52" s="80" t="n">
        <v>-1.45451440282363</v>
      </c>
      <c r="D52" s="79" t="n">
        <v>30695</v>
      </c>
      <c r="E52" s="80" t="n">
        <v>-10.4187946884576</v>
      </c>
      <c r="F52" s="79" t="n">
        <v>3926</v>
      </c>
      <c r="H52" s="81" t="n">
        <v>32669</v>
      </c>
      <c r="I52" s="102" t="n">
        <v>0.758720661258994</v>
      </c>
      <c r="J52" s="81" t="n">
        <v>29479</v>
      </c>
      <c r="K52" s="102" t="n">
        <v>-0.75413257920075</v>
      </c>
      <c r="L52" s="83" t="n">
        <v>3190</v>
      </c>
    </row>
    <row r="53" s="112" customFormat="true" ht="12.75" hidden="false" customHeight="true" outlineLevel="0" collapsed="false">
      <c r="A53" s="113" t="s">
        <v>106</v>
      </c>
      <c r="B53" s="114" t="n">
        <v>33423.627933</v>
      </c>
      <c r="C53" s="115" t="n">
        <v>-2.71951821118809</v>
      </c>
      <c r="D53" s="114" t="n">
        <v>29805.436518</v>
      </c>
      <c r="E53" s="115" t="n">
        <v>-5.61328609158274</v>
      </c>
      <c r="F53" s="114" t="n">
        <v>3618.19141499999</v>
      </c>
      <c r="G53" s="116"/>
      <c r="H53" s="117" t="n">
        <v>33046</v>
      </c>
      <c r="I53" s="118" t="n">
        <v>1.15399920413848</v>
      </c>
      <c r="J53" s="117" t="n">
        <v>29955</v>
      </c>
      <c r="K53" s="118" t="n">
        <v>1.61470877573866</v>
      </c>
      <c r="L53" s="119" t="n">
        <v>3091</v>
      </c>
    </row>
    <row r="55" customFormat="false" ht="12.75" hidden="false" customHeight="false" outlineLevel="0" collapsed="false">
      <c r="A55" s="28" t="s">
        <v>118</v>
      </c>
      <c r="B55" s="28"/>
    </row>
    <row r="56" customFormat="false" ht="12.75" hidden="false" customHeight="false" outlineLevel="0" collapsed="false">
      <c r="B56" s="48"/>
      <c r="D56" s="48"/>
    </row>
  </sheetData>
  <mergeCells count="7">
    <mergeCell ref="B2:F2"/>
    <mergeCell ref="H2:L2"/>
    <mergeCell ref="A3:A4"/>
    <mergeCell ref="F3:F4"/>
    <mergeCell ref="G3:G4"/>
    <mergeCell ref="L3:L4"/>
    <mergeCell ref="A55:B55"/>
  </mergeCells>
  <printOptions headings="false" gridLines="false" gridLinesSet="true" horizontalCentered="false" verticalCentered="false"/>
  <pageMargins left="0.275694444444444" right="0.275694444444444" top="0.7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1.41"/>
    <col collapsed="false" customWidth="true" hidden="false" outlineLevel="0" max="8" min="8" style="0" width="9.41"/>
    <col collapsed="false" customWidth="true" hidden="false" outlineLevel="0" max="10" min="9" style="0" width="9.28"/>
    <col collapsed="false" customWidth="true" hidden="false" outlineLevel="0" max="11" min="11" style="0" width="9.56"/>
    <col collapsed="false" customWidth="true" hidden="false" outlineLevel="0" max="12" min="12" style="120" width="6.7"/>
  </cols>
  <sheetData>
    <row r="1" customFormat="false" ht="14.25" hidden="false" customHeight="true" outlineLevel="0" collapsed="false">
      <c r="A1" s="121" t="s">
        <v>11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13.5" hidden="false" customHeight="true" outlineLevel="0" collapsed="false">
      <c r="A2" s="122"/>
      <c r="B2" s="123" t="s">
        <v>120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</row>
    <row r="3" customFormat="false" ht="12.75" hidden="false" customHeight="true" outlineLevel="0" collapsed="false">
      <c r="A3" s="124"/>
      <c r="B3" s="125" t="s">
        <v>90</v>
      </c>
      <c r="C3" s="125"/>
      <c r="D3" s="125"/>
      <c r="E3" s="125"/>
      <c r="F3" s="125"/>
      <c r="G3" s="125"/>
      <c r="H3" s="125" t="s">
        <v>121</v>
      </c>
      <c r="I3" s="125"/>
      <c r="J3" s="125"/>
      <c r="K3" s="125"/>
      <c r="L3" s="125"/>
    </row>
    <row r="4" customFormat="false" ht="12.75" hidden="false" customHeight="true" outlineLevel="0" collapsed="false">
      <c r="A4" s="126" t="s">
        <v>92</v>
      </c>
      <c r="B4" s="53" t="s">
        <v>93</v>
      </c>
      <c r="C4" s="53" t="s">
        <v>94</v>
      </c>
      <c r="D4" s="55" t="s">
        <v>95</v>
      </c>
      <c r="E4" s="53" t="s">
        <v>94</v>
      </c>
      <c r="F4" s="55" t="s">
        <v>96</v>
      </c>
      <c r="G4" s="127"/>
      <c r="H4" s="53" t="s">
        <v>93</v>
      </c>
      <c r="I4" s="55" t="s">
        <v>94</v>
      </c>
      <c r="J4" s="55" t="s">
        <v>95</v>
      </c>
      <c r="K4" s="55" t="s">
        <v>94</v>
      </c>
      <c r="L4" s="57" t="s">
        <v>96</v>
      </c>
    </row>
    <row r="5" customFormat="false" ht="25.5" hidden="false" customHeight="false" outlineLevel="0" collapsed="false">
      <c r="A5" s="126"/>
      <c r="B5" s="55" t="s">
        <v>98</v>
      </c>
      <c r="C5" s="55" t="s">
        <v>99</v>
      </c>
      <c r="D5" s="55" t="s">
        <v>100</v>
      </c>
      <c r="E5" s="55" t="s">
        <v>99</v>
      </c>
      <c r="F5" s="55"/>
      <c r="G5" s="127"/>
      <c r="H5" s="55" t="s">
        <v>98</v>
      </c>
      <c r="I5" s="55" t="s">
        <v>101</v>
      </c>
      <c r="J5" s="55" t="s">
        <v>100</v>
      </c>
      <c r="K5" s="55" t="s">
        <v>101</v>
      </c>
      <c r="L5" s="57"/>
    </row>
    <row r="6" customFormat="false" ht="12.75" hidden="false" customHeight="false" outlineLevel="0" collapsed="false">
      <c r="A6" s="84" t="n">
        <v>2010</v>
      </c>
      <c r="B6" s="128" t="n">
        <v>193389</v>
      </c>
      <c r="C6" s="61" t="n">
        <v>15.0686643183549</v>
      </c>
      <c r="D6" s="128" t="n">
        <v>201364</v>
      </c>
      <c r="E6" s="61" t="n">
        <v>17.8476952969544</v>
      </c>
      <c r="F6" s="60" t="n">
        <v>-7975</v>
      </c>
      <c r="G6" s="55"/>
      <c r="H6" s="129"/>
      <c r="I6" s="129"/>
      <c r="J6" s="129"/>
      <c r="K6" s="129"/>
      <c r="L6" s="79"/>
    </row>
    <row r="7" customFormat="false" ht="12.75" hidden="false" customHeight="false" outlineLevel="0" collapsed="false">
      <c r="A7" s="95" t="n">
        <v>2011</v>
      </c>
      <c r="B7" s="128" t="n">
        <v>210665.939279</v>
      </c>
      <c r="C7" s="61" t="n">
        <v>8.93390388076163</v>
      </c>
      <c r="D7" s="128" t="n">
        <v>215727.661728</v>
      </c>
      <c r="E7" s="75" t="n">
        <v>7.13308819421452</v>
      </c>
      <c r="F7" s="130" t="n">
        <v>-5061.722449</v>
      </c>
      <c r="G7" s="55"/>
      <c r="H7" s="131"/>
      <c r="I7" s="132"/>
      <c r="J7" s="131"/>
      <c r="K7" s="132"/>
      <c r="L7" s="133"/>
    </row>
    <row r="8" customFormat="false" ht="12.75" hidden="false" customHeight="false" outlineLevel="0" collapsed="false">
      <c r="A8" s="95" t="n">
        <v>2012</v>
      </c>
      <c r="B8" s="134" t="n">
        <f aca="false">SUM(B20:B23)</f>
        <v>209213.045285</v>
      </c>
      <c r="C8" s="135" t="n">
        <f aca="false">B8/B7*100-100</f>
        <v>-0.689667251845521</v>
      </c>
      <c r="D8" s="134" t="n">
        <f aca="false">SUM(D20:D23)</f>
        <v>200314</v>
      </c>
      <c r="E8" s="135" t="n">
        <f aca="false">D8/D7*100-100</f>
        <v>-7.14496305412808</v>
      </c>
      <c r="F8" s="134" t="n">
        <f aca="false">SUM(F20:F23)</f>
        <v>8899.045285</v>
      </c>
      <c r="G8" s="55"/>
      <c r="H8" s="131"/>
      <c r="I8" s="132"/>
      <c r="J8" s="131"/>
      <c r="K8" s="132"/>
      <c r="L8" s="133"/>
    </row>
    <row r="9" customFormat="false" ht="12.75" hidden="false" customHeight="false" outlineLevel="0" collapsed="false">
      <c r="A9" s="71" t="n">
        <v>2010</v>
      </c>
      <c r="B9" s="136"/>
      <c r="C9" s="80"/>
      <c r="D9" s="128"/>
      <c r="E9" s="80"/>
      <c r="F9" s="60"/>
      <c r="G9" s="137"/>
      <c r="H9" s="131"/>
      <c r="I9" s="131"/>
      <c r="J9" s="131"/>
      <c r="K9" s="131"/>
      <c r="L9" s="131"/>
    </row>
    <row r="10" customFormat="false" ht="12.75" hidden="false" customHeight="false" outlineLevel="0" collapsed="false">
      <c r="A10" s="78" t="s">
        <v>102</v>
      </c>
      <c r="B10" s="138" t="n">
        <v>45731</v>
      </c>
      <c r="C10" s="73" t="n">
        <v>7.61754600649502</v>
      </c>
      <c r="D10" s="128" t="n">
        <v>48013</v>
      </c>
      <c r="E10" s="73" t="n">
        <v>12.6827665516675</v>
      </c>
      <c r="F10" s="60" t="n">
        <v>-2282</v>
      </c>
      <c r="G10" s="137"/>
      <c r="H10" s="139"/>
      <c r="I10" s="75"/>
      <c r="J10" s="139"/>
      <c r="K10" s="75"/>
      <c r="L10" s="140"/>
    </row>
    <row r="11" customFormat="false" ht="12.75" hidden="false" customHeight="false" outlineLevel="0" collapsed="false">
      <c r="A11" s="78" t="s">
        <v>103</v>
      </c>
      <c r="B11" s="136" t="n">
        <v>48958.881209</v>
      </c>
      <c r="C11" s="80" t="n">
        <v>17.418652170472</v>
      </c>
      <c r="D11" s="128" t="n">
        <v>51667</v>
      </c>
      <c r="E11" s="80" t="n">
        <v>22.2511416605542</v>
      </c>
      <c r="F11" s="60" t="n">
        <v>-2708.118791</v>
      </c>
      <c r="G11" s="137"/>
      <c r="H11" s="139"/>
      <c r="I11" s="75"/>
      <c r="J11" s="139"/>
      <c r="K11" s="75"/>
      <c r="L11" s="140"/>
    </row>
    <row r="12" customFormat="false" ht="12.75" hidden="false" customHeight="false" outlineLevel="0" collapsed="false">
      <c r="A12" s="78" t="s">
        <v>104</v>
      </c>
      <c r="B12" s="136" t="n">
        <v>47695</v>
      </c>
      <c r="C12" s="80" t="n">
        <v>17.3886290918041</v>
      </c>
      <c r="D12" s="128" t="n">
        <v>46863</v>
      </c>
      <c r="E12" s="80" t="n">
        <v>18.2513247539743</v>
      </c>
      <c r="F12" s="60" t="n">
        <v>832</v>
      </c>
      <c r="G12" s="13"/>
      <c r="H12" s="139"/>
      <c r="I12" s="75"/>
      <c r="J12" s="139"/>
      <c r="K12" s="75"/>
      <c r="L12" s="140"/>
    </row>
    <row r="13" customFormat="false" ht="12.75" hidden="false" customHeight="false" outlineLevel="0" collapsed="false">
      <c r="A13" s="78" t="s">
        <v>105</v>
      </c>
      <c r="B13" s="138" t="n">
        <v>51004</v>
      </c>
      <c r="C13" s="73" t="n">
        <v>17.9419586079316</v>
      </c>
      <c r="D13" s="141" t="n">
        <v>54822</v>
      </c>
      <c r="E13" s="73" t="n">
        <v>18.2375016175646</v>
      </c>
      <c r="F13" s="66" t="n">
        <v>-3818</v>
      </c>
      <c r="G13" s="13"/>
      <c r="H13" s="139"/>
      <c r="I13" s="75"/>
      <c r="J13" s="139"/>
      <c r="K13" s="75"/>
      <c r="L13" s="140"/>
    </row>
    <row r="14" customFormat="false" ht="12.75" hidden="false" customHeight="false" outlineLevel="0" collapsed="false">
      <c r="A14" s="71" t="n">
        <v>2011</v>
      </c>
      <c r="B14" s="138"/>
      <c r="C14" s="73"/>
      <c r="D14" s="141"/>
      <c r="E14" s="73"/>
      <c r="F14" s="66"/>
      <c r="G14" s="13"/>
      <c r="H14" s="81"/>
      <c r="I14" s="75"/>
      <c r="J14" s="81"/>
      <c r="K14" s="76"/>
      <c r="L14" s="140"/>
    </row>
    <row r="15" customFormat="false" ht="12.75" hidden="false" customHeight="false" outlineLevel="0" collapsed="false">
      <c r="A15" s="78" t="s">
        <v>102</v>
      </c>
      <c r="B15" s="138" t="n">
        <v>52643</v>
      </c>
      <c r="C15" s="73" t="n">
        <v>15.1144737705277</v>
      </c>
      <c r="D15" s="141" t="n">
        <v>55547</v>
      </c>
      <c r="E15" s="73" t="n">
        <v>15.6915835294608</v>
      </c>
      <c r="F15" s="66" t="n">
        <v>-2904</v>
      </c>
      <c r="G15" s="13"/>
      <c r="H15" s="139" t="n">
        <v>52654</v>
      </c>
      <c r="I15" s="82" t="n">
        <v>3.58843202832973</v>
      </c>
      <c r="J15" s="139" t="n">
        <v>54730</v>
      </c>
      <c r="K15" s="82" t="n">
        <v>3.7</v>
      </c>
      <c r="L15" s="140" t="n">
        <v>-2076</v>
      </c>
    </row>
    <row r="16" customFormat="false" ht="12.75" hidden="false" customHeight="false" outlineLevel="0" collapsed="false">
      <c r="A16" s="78" t="s">
        <v>103</v>
      </c>
      <c r="B16" s="138" t="n">
        <v>54816</v>
      </c>
      <c r="C16" s="73" t="n">
        <v>11.9630711411589</v>
      </c>
      <c r="D16" s="141" t="n">
        <v>56298</v>
      </c>
      <c r="E16" s="73" t="n">
        <v>8.96316797956143</v>
      </c>
      <c r="F16" s="66" t="n">
        <v>-1482</v>
      </c>
      <c r="G16" s="13"/>
      <c r="H16" s="139" t="n">
        <v>53691</v>
      </c>
      <c r="I16" s="82" t="n">
        <v>1.96946100960991</v>
      </c>
      <c r="J16" s="139" t="n">
        <v>55101</v>
      </c>
      <c r="K16" s="82" t="n">
        <v>0.677873195687923</v>
      </c>
      <c r="L16" s="140" t="n">
        <v>-1410</v>
      </c>
    </row>
    <row r="17" customFormat="false" ht="12.75" hidden="false" customHeight="false" outlineLevel="0" collapsed="false">
      <c r="A17" s="78" t="s">
        <v>104</v>
      </c>
      <c r="B17" s="138" t="n">
        <v>51222</v>
      </c>
      <c r="C17" s="73" t="n">
        <v>7.39490512632351</v>
      </c>
      <c r="D17" s="141" t="n">
        <v>50208</v>
      </c>
      <c r="E17" s="73" t="n">
        <v>7.13782728378465</v>
      </c>
      <c r="F17" s="66" t="n">
        <v>1014</v>
      </c>
      <c r="G17" s="13"/>
      <c r="H17" s="139" t="n">
        <v>53247</v>
      </c>
      <c r="I17" s="82" t="n">
        <v>-0.82695423814047</v>
      </c>
      <c r="J17" s="139" t="n">
        <v>54849</v>
      </c>
      <c r="K17" s="82" t="n">
        <v>-0.457341972015027</v>
      </c>
      <c r="L17" s="140" t="n">
        <v>-1602</v>
      </c>
    </row>
    <row r="18" customFormat="false" ht="12.75" hidden="false" customHeight="false" outlineLevel="0" collapsed="false">
      <c r="A18" s="78" t="s">
        <v>105</v>
      </c>
      <c r="B18" s="138" t="n">
        <v>51984</v>
      </c>
      <c r="C18" s="73" t="n">
        <v>1.92141792800564</v>
      </c>
      <c r="D18" s="141" t="n">
        <v>53675</v>
      </c>
      <c r="E18" s="73" t="n">
        <v>-2.09222574878697</v>
      </c>
      <c r="F18" s="66" t="n">
        <v>-1691</v>
      </c>
      <c r="G18" s="13"/>
      <c r="H18" s="139" t="n">
        <v>53053</v>
      </c>
      <c r="I18" s="82" t="n">
        <v>-0.364339775010799</v>
      </c>
      <c r="J18" s="139" t="n">
        <v>52357</v>
      </c>
      <c r="K18" s="82" t="n">
        <v>-4.54338274170906</v>
      </c>
      <c r="L18" s="140" t="n">
        <v>696</v>
      </c>
    </row>
    <row r="19" customFormat="false" ht="12.75" hidden="false" customHeight="false" outlineLevel="0" collapsed="false">
      <c r="A19" s="142" t="n">
        <v>2012</v>
      </c>
      <c r="B19" s="138"/>
      <c r="C19" s="73"/>
      <c r="D19" s="141"/>
      <c r="E19" s="73"/>
      <c r="F19" s="66"/>
      <c r="G19" s="13"/>
      <c r="H19" s="143"/>
      <c r="I19" s="144"/>
      <c r="J19" s="143"/>
      <c r="K19" s="144"/>
      <c r="L19" s="145"/>
    </row>
    <row r="20" customFormat="false" ht="12.75" hidden="false" customHeight="false" outlineLevel="0" collapsed="false">
      <c r="A20" s="78" t="s">
        <v>102</v>
      </c>
      <c r="B20" s="138" t="n">
        <v>54113</v>
      </c>
      <c r="C20" s="73" t="n">
        <v>2.79239405049105</v>
      </c>
      <c r="D20" s="141" t="n">
        <v>51902</v>
      </c>
      <c r="E20" s="73" t="n">
        <v>-6.56201054962465</v>
      </c>
      <c r="F20" s="66" t="n">
        <v>2211</v>
      </c>
      <c r="G20" s="13"/>
      <c r="H20" s="139" t="n">
        <v>53072</v>
      </c>
      <c r="I20" s="82" t="n">
        <v>0.0358132433604132</v>
      </c>
      <c r="J20" s="139" t="n">
        <v>50723</v>
      </c>
      <c r="K20" s="82" t="n">
        <v>-3.12088163951334</v>
      </c>
      <c r="L20" s="140" t="n">
        <v>2349</v>
      </c>
    </row>
    <row r="21" customFormat="false" ht="12.75" hidden="false" customHeight="false" outlineLevel="0" collapsed="false">
      <c r="A21" s="85" t="s">
        <v>103</v>
      </c>
      <c r="B21" s="138" t="n">
        <v>53434.045285</v>
      </c>
      <c r="C21" s="73" t="n">
        <v>-2.52107909187099</v>
      </c>
      <c r="D21" s="141" t="n">
        <v>51142</v>
      </c>
      <c r="E21" s="73" t="n">
        <v>-9.15840704820775</v>
      </c>
      <c r="F21" s="66" t="n">
        <v>2292.045285</v>
      </c>
      <c r="G21" s="13"/>
      <c r="H21" s="139" t="n">
        <v>52206</v>
      </c>
      <c r="I21" s="82" t="n">
        <v>-1.63174555321073</v>
      </c>
      <c r="J21" s="139" t="n">
        <v>50346</v>
      </c>
      <c r="K21" s="82" t="n">
        <v>-0.74325256786862</v>
      </c>
      <c r="L21" s="140" t="n">
        <v>1860</v>
      </c>
    </row>
    <row r="22" customFormat="false" ht="12.75" hidden="false" customHeight="false" outlineLevel="0" collapsed="false">
      <c r="A22" s="85" t="s">
        <v>104</v>
      </c>
      <c r="B22" s="138" t="n">
        <v>50035</v>
      </c>
      <c r="C22" s="73" t="n">
        <v>-2.31736363281402</v>
      </c>
      <c r="D22" s="141" t="n">
        <v>45885</v>
      </c>
      <c r="E22" s="73" t="n">
        <v>-8.61018164435946</v>
      </c>
      <c r="F22" s="66" t="n">
        <v>4150</v>
      </c>
      <c r="G22" s="13"/>
      <c r="H22" s="139" t="n">
        <v>53090</v>
      </c>
      <c r="I22" s="82" t="n">
        <v>1.69329195877868</v>
      </c>
      <c r="J22" s="139" t="n">
        <v>50600</v>
      </c>
      <c r="K22" s="82" t="n">
        <v>0.504508799110158</v>
      </c>
      <c r="L22" s="140" t="n">
        <v>2490</v>
      </c>
    </row>
    <row r="23" customFormat="false" ht="12.75" hidden="false" customHeight="false" outlineLevel="0" collapsed="false">
      <c r="A23" s="85" t="s">
        <v>105</v>
      </c>
      <c r="B23" s="136" t="n">
        <v>51631</v>
      </c>
      <c r="C23" s="80" t="n">
        <v>-0.679055093875036</v>
      </c>
      <c r="D23" s="128" t="n">
        <v>51385</v>
      </c>
      <c r="E23" s="80" t="n">
        <v>-4.26641825803446</v>
      </c>
      <c r="F23" s="66" t="n">
        <v>246</v>
      </c>
      <c r="G23" s="13"/>
      <c r="H23" s="139" t="n">
        <v>52081</v>
      </c>
      <c r="I23" s="82" t="n">
        <v>-1.90054624223018</v>
      </c>
      <c r="J23" s="139" t="n">
        <v>49834</v>
      </c>
      <c r="K23" s="82" t="n">
        <v>-1.51383399209486</v>
      </c>
      <c r="L23" s="140" t="n">
        <v>2247</v>
      </c>
    </row>
    <row r="24" customFormat="false" ht="12.75" hidden="false" customHeight="false" outlineLevel="0" collapsed="false">
      <c r="A24" s="142" t="n">
        <v>2013</v>
      </c>
      <c r="B24" s="146"/>
      <c r="C24" s="104"/>
      <c r="D24" s="147"/>
      <c r="E24" s="104"/>
      <c r="F24" s="66"/>
      <c r="G24" s="13"/>
      <c r="H24" s="148"/>
      <c r="I24" s="93"/>
      <c r="J24" s="148"/>
      <c r="K24" s="93"/>
      <c r="L24" s="149"/>
    </row>
    <row r="25" customFormat="false" ht="12.75" hidden="false" customHeight="false" outlineLevel="0" collapsed="false">
      <c r="A25" s="78" t="s">
        <v>102</v>
      </c>
      <c r="B25" s="136" t="n">
        <v>51367</v>
      </c>
      <c r="C25" s="80" t="n">
        <v>-5.07456618557464</v>
      </c>
      <c r="D25" s="128" t="n">
        <v>49703</v>
      </c>
      <c r="E25" s="80" t="n">
        <v>-4.23683095063774</v>
      </c>
      <c r="F25" s="66" t="n">
        <v>1664</v>
      </c>
      <c r="G25" s="13"/>
      <c r="H25" s="148" t="n">
        <v>51521</v>
      </c>
      <c r="I25" s="93" t="n">
        <v>-1.07524817111807</v>
      </c>
      <c r="J25" s="148" t="n">
        <v>49705</v>
      </c>
      <c r="K25" s="93" t="n">
        <v>-0.258859413251997</v>
      </c>
      <c r="L25" s="149" t="n">
        <v>1816</v>
      </c>
    </row>
    <row r="26" customFormat="false" ht="12.75" hidden="false" customHeight="false" outlineLevel="0" collapsed="false">
      <c r="A26" s="85" t="s">
        <v>103</v>
      </c>
      <c r="B26" s="136" t="n">
        <v>52823.846712</v>
      </c>
      <c r="C26" s="80" t="n">
        <v>-1.14196589411377</v>
      </c>
      <c r="D26" s="128" t="n">
        <v>50219.770836</v>
      </c>
      <c r="E26" s="80" t="n">
        <v>-1.80327160455204</v>
      </c>
      <c r="F26" s="60" t="n">
        <v>2604.075876</v>
      </c>
      <c r="G26" s="13"/>
      <c r="H26" s="148" t="n">
        <v>51853</v>
      </c>
      <c r="I26" s="93" t="n">
        <v>0.644397430174104</v>
      </c>
      <c r="J26" s="148" t="n">
        <v>49210</v>
      </c>
      <c r="K26" s="93" t="n">
        <v>-0.995875666431949</v>
      </c>
      <c r="L26" s="149" t="n">
        <v>2643</v>
      </c>
    </row>
    <row r="27" customFormat="false" ht="12.75" hidden="false" customHeight="false" outlineLevel="0" collapsed="false">
      <c r="A27" s="95" t="n">
        <v>2011</v>
      </c>
      <c r="F27" s="103"/>
      <c r="G27" s="55"/>
      <c r="H27" s="92"/>
      <c r="I27" s="150"/>
      <c r="J27" s="92"/>
      <c r="K27" s="150"/>
      <c r="L27" s="149"/>
    </row>
    <row r="28" customFormat="false" ht="12.75" hidden="false" customHeight="false" outlineLevel="0" collapsed="false">
      <c r="A28" s="95" t="s">
        <v>106</v>
      </c>
      <c r="B28" s="138" t="n">
        <v>18256</v>
      </c>
      <c r="C28" s="73" t="n">
        <v>8.13884610828102</v>
      </c>
      <c r="D28" s="141" t="n">
        <v>18751</v>
      </c>
      <c r="E28" s="73" t="n">
        <v>-0.846068425783926</v>
      </c>
      <c r="F28" s="72" t="n">
        <v>-495</v>
      </c>
      <c r="G28" s="55"/>
      <c r="H28" s="92" t="n">
        <v>17672</v>
      </c>
      <c r="I28" s="150" t="n">
        <v>-3.55291164110681</v>
      </c>
      <c r="J28" s="92" t="n">
        <v>17826</v>
      </c>
      <c r="K28" s="150" t="n">
        <v>-6.21350028936708</v>
      </c>
      <c r="L28" s="149" t="n">
        <v>-154</v>
      </c>
    </row>
    <row r="29" customFormat="false" ht="12.75" hidden="false" customHeight="false" outlineLevel="0" collapsed="false">
      <c r="A29" s="101" t="s">
        <v>107</v>
      </c>
      <c r="B29" s="138" t="n">
        <v>19489</v>
      </c>
      <c r="C29" s="73" t="n">
        <v>4.82465576592081</v>
      </c>
      <c r="D29" s="141" t="n">
        <v>17899</v>
      </c>
      <c r="E29" s="73" t="n">
        <v>7.10908982107594</v>
      </c>
      <c r="F29" s="72" t="n">
        <v>1590</v>
      </c>
      <c r="G29" s="55"/>
      <c r="H29" s="92" t="n">
        <v>17649</v>
      </c>
      <c r="I29" s="150" t="n">
        <v>-0.130149388863739</v>
      </c>
      <c r="J29" s="92" t="n">
        <v>18339</v>
      </c>
      <c r="K29" s="150" t="n">
        <v>2.87781891618984</v>
      </c>
      <c r="L29" s="149" t="n">
        <v>-690</v>
      </c>
    </row>
    <row r="30" customFormat="false" ht="12.75" hidden="false" customHeight="false" outlineLevel="0" collapsed="false">
      <c r="A30" s="95" t="s">
        <v>108</v>
      </c>
      <c r="B30" s="138" t="n">
        <v>12603</v>
      </c>
      <c r="C30" s="73" t="n">
        <v>15.2116281195722</v>
      </c>
      <c r="D30" s="141" t="n">
        <v>13132</v>
      </c>
      <c r="E30" s="73" t="n">
        <v>13.2850241545894</v>
      </c>
      <c r="F30" s="72" t="n">
        <v>-529</v>
      </c>
      <c r="G30" s="55"/>
      <c r="H30" s="92" t="n">
        <v>18021</v>
      </c>
      <c r="I30" s="150" t="n">
        <v>2.10776814550399</v>
      </c>
      <c r="J30" s="92" t="n">
        <v>18524</v>
      </c>
      <c r="K30" s="150" t="n">
        <v>1.00877910464038</v>
      </c>
      <c r="L30" s="149" t="n">
        <v>-503</v>
      </c>
    </row>
    <row r="31" customFormat="false" ht="12.75" hidden="false" customHeight="false" outlineLevel="0" collapsed="false">
      <c r="A31" s="59" t="s">
        <v>109</v>
      </c>
      <c r="B31" s="138" t="n">
        <v>19130</v>
      </c>
      <c r="C31" s="73" t="n">
        <v>5.31821184761066</v>
      </c>
      <c r="D31" s="141" t="n">
        <v>19177</v>
      </c>
      <c r="E31" s="73" t="n">
        <v>3.32435344827586</v>
      </c>
      <c r="F31" s="72" t="n">
        <v>-47</v>
      </c>
      <c r="G31" s="55"/>
      <c r="H31" s="92" t="n">
        <v>17577</v>
      </c>
      <c r="I31" s="150" t="n">
        <v>-2.46379224238389</v>
      </c>
      <c r="J31" s="92" t="n">
        <v>17986</v>
      </c>
      <c r="K31" s="150" t="n">
        <v>-2.90434031526668</v>
      </c>
      <c r="L31" s="149" t="n">
        <v>-409</v>
      </c>
    </row>
    <row r="32" customFormat="false" ht="12.75" hidden="false" customHeight="false" outlineLevel="0" collapsed="false">
      <c r="A32" s="59" t="s">
        <v>110</v>
      </c>
      <c r="B32" s="138" t="n">
        <v>17757</v>
      </c>
      <c r="C32" s="73" t="n">
        <v>1.63118131868131</v>
      </c>
      <c r="D32" s="141" t="n">
        <v>18213</v>
      </c>
      <c r="E32" s="73" t="n">
        <v>-0.978633175664655</v>
      </c>
      <c r="F32" s="72" t="n">
        <v>-456</v>
      </c>
      <c r="G32" s="55"/>
      <c r="H32" s="92" t="n">
        <v>17289</v>
      </c>
      <c r="I32" s="150" t="n">
        <v>-1.63850486431132</v>
      </c>
      <c r="J32" s="92" t="n">
        <v>17509</v>
      </c>
      <c r="K32" s="150" t="n">
        <v>-2.65206271544535</v>
      </c>
      <c r="L32" s="149" t="n">
        <v>-220</v>
      </c>
    </row>
    <row r="33" customFormat="false" ht="12.75" hidden="false" customHeight="false" outlineLevel="0" collapsed="false">
      <c r="A33" s="95" t="s">
        <v>111</v>
      </c>
      <c r="B33" s="138" t="n">
        <v>18211</v>
      </c>
      <c r="C33" s="73" t="n">
        <v>3.3482776232904</v>
      </c>
      <c r="D33" s="141" t="n">
        <v>18683</v>
      </c>
      <c r="E33" s="73" t="n">
        <v>-1.41937526382439</v>
      </c>
      <c r="F33" s="79" t="n">
        <v>-472</v>
      </c>
      <c r="G33" s="55"/>
      <c r="H33" s="92" t="n">
        <v>17645</v>
      </c>
      <c r="I33" s="150" t="n">
        <v>2.05911273063798</v>
      </c>
      <c r="J33" s="92" t="n">
        <v>17490</v>
      </c>
      <c r="K33" s="150" t="n">
        <v>-0.108515620538009</v>
      </c>
      <c r="L33" s="149" t="n">
        <v>155</v>
      </c>
    </row>
    <row r="34" customFormat="false" ht="12.75" hidden="false" customHeight="false" outlineLevel="0" collapsed="false">
      <c r="A34" s="84" t="s">
        <v>112</v>
      </c>
      <c r="B34" s="136" t="n">
        <v>16017</v>
      </c>
      <c r="C34" s="80" t="n">
        <v>0.672532998114377</v>
      </c>
      <c r="D34" s="128" t="n">
        <v>16779</v>
      </c>
      <c r="E34" s="80" t="n">
        <v>-3.99382044973393</v>
      </c>
      <c r="F34" s="79" t="n">
        <v>-762</v>
      </c>
      <c r="G34" s="55"/>
      <c r="H34" s="81" t="n">
        <v>18119</v>
      </c>
      <c r="I34" s="76" t="n">
        <v>2.68631340323038</v>
      </c>
      <c r="J34" s="81" t="n">
        <v>17358</v>
      </c>
      <c r="K34" s="76" t="n">
        <v>-0.754716981132076</v>
      </c>
      <c r="L34" s="140" t="n">
        <v>761</v>
      </c>
    </row>
    <row r="35" s="42" customFormat="true" ht="12.75" hidden="false" customHeight="false" outlineLevel="0" collapsed="false">
      <c r="A35" s="71" t="n">
        <v>2012</v>
      </c>
      <c r="F35" s="79"/>
      <c r="G35" s="55"/>
      <c r="H35" s="151"/>
      <c r="I35" s="152"/>
      <c r="J35" s="151"/>
      <c r="K35" s="152"/>
      <c r="L35" s="153"/>
      <c r="M35" s="154"/>
    </row>
    <row r="36" s="42" customFormat="true" ht="12.75" hidden="false" customHeight="false" outlineLevel="0" collapsed="false">
      <c r="A36" s="71" t="s">
        <v>113</v>
      </c>
      <c r="B36" s="136" t="n">
        <v>16180</v>
      </c>
      <c r="C36" s="80" t="n">
        <v>4.93546922627928</v>
      </c>
      <c r="D36" s="128" t="n">
        <v>15564</v>
      </c>
      <c r="E36" s="80" t="n">
        <v>-4.63235294117646</v>
      </c>
      <c r="F36" s="130" t="n">
        <v>616</v>
      </c>
      <c r="G36" s="55"/>
      <c r="H36" s="151" t="n">
        <v>17786</v>
      </c>
      <c r="I36" s="152" t="n">
        <v>-1.83784977095866</v>
      </c>
      <c r="J36" s="151" t="n">
        <v>16851</v>
      </c>
      <c r="K36" s="152" t="n">
        <v>-2.92084341513999</v>
      </c>
      <c r="L36" s="153" t="n">
        <v>935</v>
      </c>
      <c r="M36" s="154"/>
    </row>
    <row r="37" s="42" customFormat="true" ht="12.75" hidden="false" customHeight="false" outlineLevel="0" collapsed="false">
      <c r="A37" s="95" t="s">
        <v>114</v>
      </c>
      <c r="B37" s="136" t="n">
        <v>17962</v>
      </c>
      <c r="C37" s="73" t="n">
        <v>4.18189200162405</v>
      </c>
      <c r="D37" s="141" t="n">
        <v>17667</v>
      </c>
      <c r="E37" s="73" t="n">
        <v>-2.10018840740331</v>
      </c>
      <c r="F37" s="155" t="n">
        <v>295</v>
      </c>
      <c r="G37" s="55"/>
      <c r="H37" s="151" t="n">
        <v>17706</v>
      </c>
      <c r="I37" s="152" t="n">
        <v>-0.449791971213314</v>
      </c>
      <c r="J37" s="151" t="n">
        <v>17165</v>
      </c>
      <c r="K37" s="152" t="n">
        <v>1.86339089668269</v>
      </c>
      <c r="L37" s="153" t="n">
        <v>541</v>
      </c>
      <c r="M37" s="154"/>
    </row>
    <row r="38" s="42" customFormat="true" ht="12.75" hidden="false" customHeight="false" outlineLevel="0" collapsed="false">
      <c r="A38" s="95" t="s">
        <v>115</v>
      </c>
      <c r="B38" s="136" t="n">
        <v>19971</v>
      </c>
      <c r="C38" s="80" t="n">
        <v>-0.0600510433868777</v>
      </c>
      <c r="D38" s="128" t="n">
        <v>18671</v>
      </c>
      <c r="E38" s="80" t="n">
        <v>-11.8544046832216</v>
      </c>
      <c r="F38" s="130" t="n">
        <v>1300</v>
      </c>
      <c r="G38" s="55"/>
      <c r="H38" s="151" t="n">
        <v>17580</v>
      </c>
      <c r="I38" s="152" t="n">
        <v>-0.711623178583531</v>
      </c>
      <c r="J38" s="151" t="n">
        <v>16707</v>
      </c>
      <c r="K38" s="152" t="n">
        <v>-2.66822021555491</v>
      </c>
      <c r="L38" s="153" t="n">
        <v>873</v>
      </c>
      <c r="M38" s="154"/>
    </row>
    <row r="39" s="42" customFormat="true" ht="12.75" hidden="false" customHeight="false" outlineLevel="0" collapsed="false">
      <c r="A39" s="59" t="s">
        <v>116</v>
      </c>
      <c r="B39" s="79" t="n">
        <v>16624</v>
      </c>
      <c r="C39" s="80" t="n">
        <v>-4.9677013662608</v>
      </c>
      <c r="D39" s="79" t="n">
        <v>15974</v>
      </c>
      <c r="E39" s="80" t="n">
        <v>-11.0678098207326</v>
      </c>
      <c r="F39" s="156" t="n">
        <v>650</v>
      </c>
      <c r="G39" s="55"/>
      <c r="H39" s="151" t="n">
        <v>17665</v>
      </c>
      <c r="I39" s="152" t="n">
        <v>0.483503981797497</v>
      </c>
      <c r="J39" s="151" t="n">
        <v>16974</v>
      </c>
      <c r="K39" s="152" t="n">
        <v>1.59813251930329</v>
      </c>
      <c r="L39" s="153" t="n">
        <v>691</v>
      </c>
      <c r="M39" s="154"/>
    </row>
    <row r="40" s="42" customFormat="true" ht="12.75" hidden="false" customHeight="false" outlineLevel="0" collapsed="false">
      <c r="A40" s="59" t="s">
        <v>117</v>
      </c>
      <c r="B40" s="74" t="n">
        <v>18607</v>
      </c>
      <c r="C40" s="75" t="n">
        <v>-2.41766310048249</v>
      </c>
      <c r="D40" s="74" t="n">
        <v>18082</v>
      </c>
      <c r="E40" s="75" t="n">
        <v>-7.66952614379085</v>
      </c>
      <c r="F40" s="156" t="n">
        <v>525</v>
      </c>
      <c r="G40" s="55"/>
      <c r="H40" s="151" t="n">
        <v>17373</v>
      </c>
      <c r="I40" s="152" t="n">
        <v>-1.65298613076705</v>
      </c>
      <c r="J40" s="151" t="n">
        <v>17185</v>
      </c>
      <c r="K40" s="152" t="n">
        <v>1.24307764816779</v>
      </c>
      <c r="L40" s="153" t="n">
        <v>188</v>
      </c>
      <c r="M40" s="154"/>
    </row>
    <row r="41" s="42" customFormat="true" ht="12.75" hidden="false" customHeight="false" outlineLevel="0" collapsed="false">
      <c r="A41" s="59" t="s">
        <v>106</v>
      </c>
      <c r="B41" s="157" t="n">
        <v>18203</v>
      </c>
      <c r="C41" s="158" t="n">
        <v>-0.290315512708148</v>
      </c>
      <c r="D41" s="157" t="n">
        <v>17087</v>
      </c>
      <c r="E41" s="158" t="n">
        <v>-8.87419337635326</v>
      </c>
      <c r="F41" s="156" t="n">
        <v>1116</v>
      </c>
      <c r="G41" s="55"/>
      <c r="H41" s="151" t="n">
        <v>17168</v>
      </c>
      <c r="I41" s="152" t="n">
        <v>-1.17999194151845</v>
      </c>
      <c r="J41" s="151" t="n">
        <v>16187</v>
      </c>
      <c r="K41" s="152" t="n">
        <v>-5.8073901658423</v>
      </c>
      <c r="L41" s="153" t="n">
        <v>981</v>
      </c>
      <c r="M41" s="154"/>
    </row>
    <row r="42" s="42" customFormat="true" ht="12.75" hidden="false" customHeight="false" outlineLevel="0" collapsed="false">
      <c r="A42" s="59" t="s">
        <v>107</v>
      </c>
      <c r="B42" s="74" t="n">
        <v>19669</v>
      </c>
      <c r="C42" s="75" t="n">
        <v>0.923597927035758</v>
      </c>
      <c r="D42" s="74" t="n">
        <v>16902</v>
      </c>
      <c r="E42" s="75" t="n">
        <v>-5.57014358344041</v>
      </c>
      <c r="F42" s="156" t="n">
        <v>2767</v>
      </c>
      <c r="G42" s="55"/>
      <c r="H42" s="151" t="n">
        <v>17557</v>
      </c>
      <c r="I42" s="152" t="n">
        <v>2.26584342963653</v>
      </c>
      <c r="J42" s="151" t="n">
        <v>16941</v>
      </c>
      <c r="K42" s="152" t="n">
        <v>4.65805893618336</v>
      </c>
      <c r="L42" s="153" t="n">
        <v>616</v>
      </c>
      <c r="M42" s="154"/>
    </row>
    <row r="43" s="42" customFormat="true" ht="12.75" hidden="false" customHeight="false" outlineLevel="0" collapsed="false">
      <c r="A43" s="59" t="s">
        <v>108</v>
      </c>
      <c r="B43" s="159" t="n">
        <v>12687</v>
      </c>
      <c r="C43" s="160" t="n">
        <v>0.666507974291847</v>
      </c>
      <c r="D43" s="159" t="n">
        <v>12306</v>
      </c>
      <c r="E43" s="160" t="n">
        <v>-6.28997867803838</v>
      </c>
      <c r="F43" s="156" t="n">
        <v>381</v>
      </c>
      <c r="G43" s="55"/>
      <c r="H43" s="151" t="n">
        <v>17998</v>
      </c>
      <c r="I43" s="152" t="n">
        <v>2.51181864783277</v>
      </c>
      <c r="J43" s="151" t="n">
        <v>17229</v>
      </c>
      <c r="K43" s="152" t="n">
        <v>1.7000177085178</v>
      </c>
      <c r="L43" s="153" t="n">
        <v>769</v>
      </c>
      <c r="M43" s="154"/>
    </row>
    <row r="44" s="42" customFormat="true" ht="12.75" hidden="false" customHeight="false" outlineLevel="0" collapsed="false">
      <c r="A44" s="59" t="s">
        <v>109</v>
      </c>
      <c r="B44" s="159" t="n">
        <v>17680</v>
      </c>
      <c r="C44" s="160" t="n">
        <v>-7.57971772085729</v>
      </c>
      <c r="D44" s="159" t="n">
        <v>16676</v>
      </c>
      <c r="E44" s="160" t="n">
        <v>-13.041664493925</v>
      </c>
      <c r="F44" s="156" t="n">
        <v>1004</v>
      </c>
      <c r="G44" s="55"/>
      <c r="H44" s="151" t="n">
        <v>17535</v>
      </c>
      <c r="I44" s="152" t="n">
        <v>-2.57250805645072</v>
      </c>
      <c r="J44" s="151" t="n">
        <v>16430</v>
      </c>
      <c r="K44" s="152" t="n">
        <v>-4.63752974635789</v>
      </c>
      <c r="L44" s="153" t="n">
        <v>1105</v>
      </c>
      <c r="M44" s="154"/>
    </row>
    <row r="45" s="42" customFormat="true" ht="12.75" hidden="false" customHeight="false" outlineLevel="0" collapsed="false">
      <c r="A45" s="59" t="s">
        <v>110</v>
      </c>
      <c r="B45" s="159" t="n">
        <v>19151</v>
      </c>
      <c r="C45" s="160" t="n">
        <v>7.8504251844343</v>
      </c>
      <c r="D45" s="159" t="n">
        <v>18202</v>
      </c>
      <c r="E45" s="160" t="n">
        <v>-0.0603964201394689</v>
      </c>
      <c r="F45" s="156" t="n">
        <v>949</v>
      </c>
      <c r="G45" s="55"/>
      <c r="H45" s="151" t="n">
        <v>17412</v>
      </c>
      <c r="I45" s="152" t="n">
        <v>-0.701454234388366</v>
      </c>
      <c r="J45" s="151" t="n">
        <v>16503</v>
      </c>
      <c r="K45" s="152" t="n">
        <v>0.444309190505174</v>
      </c>
      <c r="L45" s="153" t="n">
        <v>909</v>
      </c>
      <c r="M45" s="154"/>
    </row>
    <row r="46" s="42" customFormat="true" ht="12.75" hidden="false" customHeight="false" outlineLevel="0" collapsed="false">
      <c r="A46" s="59" t="s">
        <v>111</v>
      </c>
      <c r="B46" s="159" t="n">
        <v>17807</v>
      </c>
      <c r="C46" s="160" t="n">
        <v>-2.21843940475537</v>
      </c>
      <c r="D46" s="159" t="n">
        <v>17298</v>
      </c>
      <c r="E46" s="160" t="n">
        <v>-7.41315634534068</v>
      </c>
      <c r="F46" s="156" t="n">
        <v>509</v>
      </c>
      <c r="G46" s="55"/>
      <c r="H46" s="151" t="n">
        <v>17367</v>
      </c>
      <c r="I46" s="152" t="n">
        <v>-0.258442453480358</v>
      </c>
      <c r="J46" s="151" t="n">
        <v>16346</v>
      </c>
      <c r="K46" s="152" t="n">
        <v>-0.951342180209659</v>
      </c>
      <c r="L46" s="153" t="n">
        <v>1021</v>
      </c>
      <c r="M46" s="154"/>
    </row>
    <row r="47" s="42" customFormat="true" ht="12.75" hidden="false" customHeight="false" outlineLevel="0" collapsed="false">
      <c r="A47" s="59" t="s">
        <v>112</v>
      </c>
      <c r="B47" s="159" t="n">
        <v>14674</v>
      </c>
      <c r="C47" s="160" t="n">
        <v>-8.38484110632453</v>
      </c>
      <c r="D47" s="159" t="n">
        <v>15886</v>
      </c>
      <c r="E47" s="160" t="n">
        <v>-5.32212885154063</v>
      </c>
      <c r="F47" s="156" t="n">
        <v>-1212</v>
      </c>
      <c r="G47" s="55"/>
      <c r="H47" s="151" t="n">
        <v>17302</v>
      </c>
      <c r="I47" s="152" t="n">
        <v>-0.374273046582599</v>
      </c>
      <c r="J47" s="151" t="n">
        <v>16985</v>
      </c>
      <c r="K47" s="152" t="n">
        <v>3.90921326318365</v>
      </c>
      <c r="L47" s="153" t="n">
        <v>317</v>
      </c>
      <c r="M47" s="154"/>
    </row>
    <row r="48" s="42" customFormat="true" ht="12.75" hidden="false" customHeight="false" outlineLevel="0" collapsed="false">
      <c r="A48" s="59" t="n">
        <v>2013</v>
      </c>
      <c r="B48" s="159"/>
      <c r="C48" s="160"/>
      <c r="D48" s="159"/>
      <c r="E48" s="160"/>
      <c r="F48" s="156"/>
      <c r="G48" s="55"/>
      <c r="H48" s="151"/>
      <c r="I48" s="152"/>
      <c r="J48" s="151"/>
      <c r="K48" s="152"/>
      <c r="L48" s="153"/>
      <c r="M48" s="154"/>
    </row>
    <row r="49" s="42" customFormat="true" ht="12.75" hidden="false" customHeight="false" outlineLevel="0" collapsed="false">
      <c r="A49" s="161" t="s">
        <v>113</v>
      </c>
      <c r="B49" s="74" t="n">
        <v>16595</v>
      </c>
      <c r="C49" s="75" t="n">
        <v>2.56489493201484</v>
      </c>
      <c r="D49" s="74" t="n">
        <v>15927</v>
      </c>
      <c r="E49" s="75" t="n">
        <v>2.33230531996915</v>
      </c>
      <c r="F49" s="130" t="n">
        <v>668</v>
      </c>
      <c r="G49" s="162"/>
      <c r="H49" s="131" t="n">
        <v>17189</v>
      </c>
      <c r="I49" s="163" t="n">
        <v>-0.653103687434979</v>
      </c>
      <c r="J49" s="164" t="n">
        <v>16668</v>
      </c>
      <c r="K49" s="163" t="n">
        <v>-1.8663526641154</v>
      </c>
      <c r="L49" s="140" t="n">
        <v>521</v>
      </c>
      <c r="M49" s="154"/>
    </row>
    <row r="50" s="42" customFormat="true" ht="12.75" hidden="false" customHeight="false" outlineLevel="0" collapsed="false">
      <c r="A50" s="161" t="s">
        <v>114</v>
      </c>
      <c r="B50" s="74" t="n">
        <v>16772</v>
      </c>
      <c r="C50" s="75" t="n">
        <v>-6.62509742790334</v>
      </c>
      <c r="D50" s="74" t="n">
        <v>16386</v>
      </c>
      <c r="E50" s="75" t="n">
        <v>-7.25080658855494</v>
      </c>
      <c r="F50" s="130" t="n">
        <v>386</v>
      </c>
      <c r="G50" s="162" t="n">
        <v>17102</v>
      </c>
      <c r="H50" s="131" t="n">
        <v>17119</v>
      </c>
      <c r="I50" s="163" t="n">
        <v>-0.407237186572808</v>
      </c>
      <c r="J50" s="164" t="n">
        <v>16323</v>
      </c>
      <c r="K50" s="163" t="n">
        <v>-2.06983441324694</v>
      </c>
      <c r="L50" s="140" t="n">
        <v>796</v>
      </c>
      <c r="M50" s="154"/>
    </row>
    <row r="51" s="42" customFormat="true" ht="12.75" hidden="false" customHeight="false" outlineLevel="0" collapsed="false">
      <c r="A51" s="161" t="s">
        <v>115</v>
      </c>
      <c r="B51" s="74" t="n">
        <v>18001</v>
      </c>
      <c r="C51" s="75" t="n">
        <v>-9.86430323969756</v>
      </c>
      <c r="D51" s="74" t="n">
        <v>17390</v>
      </c>
      <c r="E51" s="75" t="n">
        <v>-6.86090728937924</v>
      </c>
      <c r="F51" s="130" t="n">
        <v>611</v>
      </c>
      <c r="G51" s="162"/>
      <c r="H51" s="131" t="n">
        <v>17213</v>
      </c>
      <c r="I51" s="163" t="n">
        <v>0.549097494012501</v>
      </c>
      <c r="J51" s="164" t="n">
        <v>16714</v>
      </c>
      <c r="K51" s="163" t="n">
        <v>2.39539300373706</v>
      </c>
      <c r="L51" s="140" t="n">
        <v>499</v>
      </c>
      <c r="M51" s="154"/>
    </row>
    <row r="52" s="42" customFormat="true" ht="12.75" hidden="false" customHeight="false" outlineLevel="0" collapsed="false">
      <c r="A52" s="161" t="s">
        <v>116</v>
      </c>
      <c r="B52" s="74" t="n">
        <v>17140</v>
      </c>
      <c r="C52" s="75" t="n">
        <v>3.10394610202118</v>
      </c>
      <c r="D52" s="74" t="n">
        <v>16581</v>
      </c>
      <c r="E52" s="75" t="n">
        <v>3.79992487792664</v>
      </c>
      <c r="F52" s="130" t="n">
        <v>559</v>
      </c>
      <c r="G52" s="162"/>
      <c r="H52" s="131" t="n">
        <v>17237</v>
      </c>
      <c r="I52" s="163" t="n">
        <v>0.139429500958578</v>
      </c>
      <c r="J52" s="164" t="n">
        <v>16404</v>
      </c>
      <c r="K52" s="163" t="n">
        <v>-1.85473255953093</v>
      </c>
      <c r="L52" s="140" t="n">
        <v>833</v>
      </c>
      <c r="M52" s="154"/>
    </row>
    <row r="53" s="42" customFormat="true" ht="12.75" hidden="false" customHeight="false" outlineLevel="0" collapsed="false">
      <c r="A53" s="161" t="s">
        <v>117</v>
      </c>
      <c r="B53" s="74" t="n">
        <v>17983</v>
      </c>
      <c r="C53" s="75" t="n">
        <v>-3.35357661095287</v>
      </c>
      <c r="D53" s="74" t="n">
        <v>17062</v>
      </c>
      <c r="E53" s="75" t="n">
        <v>-5.64096891936732</v>
      </c>
      <c r="F53" s="130" t="n">
        <v>921</v>
      </c>
      <c r="G53" s="162"/>
      <c r="H53" s="131" t="n">
        <v>16986</v>
      </c>
      <c r="I53" s="163" t="n">
        <v>-1.45616986714626</v>
      </c>
      <c r="J53" s="164" t="n">
        <v>16331</v>
      </c>
      <c r="K53" s="163" t="n">
        <v>-0.445013411363082</v>
      </c>
      <c r="L53" s="140" t="n">
        <v>655</v>
      </c>
      <c r="M53" s="154"/>
    </row>
    <row r="54" s="42" customFormat="true" ht="13.5" hidden="false" customHeight="false" outlineLevel="0" collapsed="false">
      <c r="A54" s="165" t="s">
        <v>106</v>
      </c>
      <c r="B54" s="166" t="n">
        <v>17700.846712</v>
      </c>
      <c r="C54" s="167" t="n">
        <v>-2.75862928088777</v>
      </c>
      <c r="D54" s="166" t="n">
        <v>16576.770836</v>
      </c>
      <c r="E54" s="167" t="n">
        <v>-2.98606638965295</v>
      </c>
      <c r="F54" s="168" t="n">
        <v>1124.075876</v>
      </c>
      <c r="G54" s="169"/>
      <c r="H54" s="170" t="n">
        <v>17630</v>
      </c>
      <c r="I54" s="171" t="n">
        <v>3.79135758860238</v>
      </c>
      <c r="J54" s="172" t="n">
        <v>16475</v>
      </c>
      <c r="K54" s="171" t="n">
        <v>0.881758618578164</v>
      </c>
      <c r="L54" s="173" t="n">
        <v>1155</v>
      </c>
      <c r="M54" s="154"/>
    </row>
    <row r="55" customFormat="false" ht="12.75" hidden="false" customHeight="false" outlineLevel="0" collapsed="false">
      <c r="A55" s="174"/>
    </row>
    <row r="56" customFormat="false" ht="12.75" hidden="false" customHeight="false" outlineLevel="0" collapsed="false">
      <c r="A56" s="175" t="s">
        <v>122</v>
      </c>
      <c r="B56" s="175"/>
      <c r="C56" s="176"/>
      <c r="H56" s="47"/>
      <c r="J56" s="47"/>
    </row>
    <row r="57" customFormat="false" ht="12.75" hidden="false" customHeight="false" outlineLevel="0" collapsed="false">
      <c r="C57" s="176"/>
    </row>
    <row r="58" customFormat="false" ht="12.75" hidden="false" customHeight="false" outlineLevel="0" collapsed="false">
      <c r="C58" s="176"/>
    </row>
    <row r="60" customFormat="false" ht="12.75" hidden="false" customHeight="false" outlineLevel="0" collapsed="false">
      <c r="F60" s="120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6:B56"/>
  </mergeCells>
  <printOptions headings="false" gridLines="false" gridLinesSet="true" horizontalCentered="true" verticalCentered="true"/>
  <pageMargins left="0.275694444444444" right="0.275694444444444" top="0.3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11" min="11" style="0" width="9.41"/>
    <col collapsed="false" customWidth="true" hidden="false" outlineLevel="0" max="12" min="12" style="0" width="8.7"/>
  </cols>
  <sheetData>
    <row r="1" customFormat="false" ht="12.75" hidden="false" customHeight="true" outlineLevel="0" collapsed="false">
      <c r="A1" s="121" t="s">
        <v>12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13.5" hidden="false" customHeight="true" outlineLevel="0" collapsed="false">
      <c r="A2" s="122"/>
      <c r="B2" s="177" t="s">
        <v>124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2.75" hidden="false" customHeight="true" outlineLevel="0" collapsed="false">
      <c r="A3" s="178"/>
      <c r="B3" s="179" t="s">
        <v>125</v>
      </c>
      <c r="C3" s="179"/>
      <c r="D3" s="179"/>
      <c r="E3" s="179"/>
      <c r="F3" s="179"/>
      <c r="G3" s="180"/>
      <c r="H3" s="179" t="s">
        <v>126</v>
      </c>
      <c r="I3" s="179"/>
      <c r="J3" s="179"/>
      <c r="K3" s="179"/>
      <c r="L3" s="179"/>
    </row>
    <row r="4" customFormat="false" ht="12.75" hidden="false" customHeight="true" outlineLevel="0" collapsed="false">
      <c r="A4" s="178" t="s">
        <v>92</v>
      </c>
      <c r="B4" s="53" t="s">
        <v>93</v>
      </c>
      <c r="C4" s="53" t="s">
        <v>94</v>
      </c>
      <c r="D4" s="53" t="s">
        <v>95</v>
      </c>
      <c r="E4" s="53" t="s">
        <v>94</v>
      </c>
      <c r="F4" s="55" t="s">
        <v>96</v>
      </c>
      <c r="G4" s="127"/>
      <c r="H4" s="53" t="s">
        <v>93</v>
      </c>
      <c r="I4" s="53" t="s">
        <v>94</v>
      </c>
      <c r="J4" s="53" t="s">
        <v>95</v>
      </c>
      <c r="K4" s="53" t="s">
        <v>94</v>
      </c>
      <c r="L4" s="55" t="s">
        <v>96</v>
      </c>
    </row>
    <row r="5" customFormat="false" ht="25.5" hidden="false" customHeight="false" outlineLevel="0" collapsed="false">
      <c r="A5" s="178"/>
      <c r="B5" s="53" t="s">
        <v>98</v>
      </c>
      <c r="C5" s="181" t="s">
        <v>99</v>
      </c>
      <c r="D5" s="53" t="s">
        <v>100</v>
      </c>
      <c r="E5" s="181" t="s">
        <v>99</v>
      </c>
      <c r="F5" s="55"/>
      <c r="G5" s="127"/>
      <c r="H5" s="53" t="s">
        <v>98</v>
      </c>
      <c r="I5" s="53" t="s">
        <v>101</v>
      </c>
      <c r="J5" s="53" t="s">
        <v>100</v>
      </c>
      <c r="K5" s="53" t="s">
        <v>101</v>
      </c>
      <c r="L5" s="55"/>
    </row>
    <row r="6" customFormat="false" ht="12.75" hidden="false" customHeight="false" outlineLevel="0" collapsed="false">
      <c r="A6" s="84" t="n">
        <v>2010</v>
      </c>
      <c r="B6" s="182" t="n">
        <v>143958</v>
      </c>
      <c r="C6" s="183" t="n">
        <v>16.4058899158237</v>
      </c>
      <c r="D6" s="182" t="n">
        <v>166026</v>
      </c>
      <c r="E6" s="183" t="n">
        <v>30.9973173425911</v>
      </c>
      <c r="F6" s="184" t="n">
        <v>-22068</v>
      </c>
      <c r="G6" s="55"/>
      <c r="H6" s="185"/>
      <c r="I6" s="185"/>
      <c r="J6" s="185"/>
      <c r="K6" s="185"/>
      <c r="L6" s="185"/>
    </row>
    <row r="7" customFormat="false" ht="12.75" hidden="false" customHeight="false" outlineLevel="0" collapsed="false">
      <c r="A7" s="84" t="n">
        <v>2011</v>
      </c>
      <c r="B7" s="182" t="n">
        <v>165237.892574</v>
      </c>
      <c r="C7" s="183" t="n">
        <v>14.7824045352067</v>
      </c>
      <c r="D7" s="182" t="n">
        <v>185700.052355</v>
      </c>
      <c r="E7" s="183" t="n">
        <v>11.8502332741968</v>
      </c>
      <c r="F7" s="184" t="n">
        <v>-20462.159781</v>
      </c>
      <c r="G7" s="55"/>
      <c r="H7" s="185"/>
      <c r="I7" s="185"/>
      <c r="J7" s="185"/>
      <c r="K7" s="185"/>
      <c r="L7" s="185"/>
    </row>
    <row r="8" customFormat="false" ht="12.75" hidden="false" customHeight="false" outlineLevel="0" collapsed="false">
      <c r="A8" s="84" t="n">
        <v>2012</v>
      </c>
      <c r="B8" s="182" t="n">
        <f aca="false">SUM(B20:B23)</f>
        <v>180511.103701</v>
      </c>
      <c r="C8" s="183" t="n">
        <f aca="false">B8/B7*100-100</f>
        <v>9.24316504470066</v>
      </c>
      <c r="D8" s="182" t="n">
        <v>178445</v>
      </c>
      <c r="E8" s="183" t="n">
        <f aca="false">D8/D7*100-100</f>
        <v>-3.90686607946164</v>
      </c>
      <c r="F8" s="182" t="n">
        <v>2066</v>
      </c>
      <c r="G8" s="55"/>
      <c r="H8" s="185"/>
      <c r="I8" s="185"/>
      <c r="J8" s="185"/>
      <c r="K8" s="185"/>
      <c r="L8" s="185"/>
    </row>
    <row r="9" customFormat="false" ht="12.75" hidden="false" customHeight="false" outlineLevel="0" collapsed="false">
      <c r="A9" s="71" t="n">
        <v>2010</v>
      </c>
      <c r="B9" s="182"/>
      <c r="C9" s="183"/>
      <c r="D9" s="182"/>
      <c r="E9" s="183"/>
      <c r="F9" s="184"/>
      <c r="G9" s="186"/>
    </row>
    <row r="10" customFormat="false" ht="12.75" hidden="false" customHeight="false" outlineLevel="0" collapsed="false">
      <c r="A10" s="78" t="s">
        <v>102</v>
      </c>
      <c r="B10" s="182" t="n">
        <v>30580</v>
      </c>
      <c r="C10" s="183" t="n">
        <v>7.23052107440914</v>
      </c>
      <c r="D10" s="182" t="n">
        <v>37225</v>
      </c>
      <c r="E10" s="183" t="n">
        <v>11.3054658533668</v>
      </c>
      <c r="F10" s="184" t="n">
        <v>-6645</v>
      </c>
      <c r="G10" s="186"/>
      <c r="H10" s="182"/>
      <c r="I10" s="75"/>
      <c r="J10" s="182"/>
      <c r="K10" s="75"/>
      <c r="L10" s="185"/>
    </row>
    <row r="11" customFormat="false" ht="12.75" hidden="false" customHeight="false" outlineLevel="0" collapsed="false">
      <c r="A11" s="78" t="s">
        <v>103</v>
      </c>
      <c r="B11" s="187" t="n">
        <v>36824</v>
      </c>
      <c r="C11" s="188" t="n">
        <v>17.8518850412853</v>
      </c>
      <c r="D11" s="187" t="n">
        <v>40967</v>
      </c>
      <c r="E11" s="188" t="n">
        <v>33.7872701740636</v>
      </c>
      <c r="F11" s="189" t="n">
        <v>-4143</v>
      </c>
      <c r="G11" s="186"/>
      <c r="H11" s="182"/>
      <c r="I11" s="75"/>
      <c r="J11" s="182"/>
      <c r="K11" s="75"/>
      <c r="L11" s="185"/>
    </row>
    <row r="12" customFormat="false" ht="12.75" hidden="false" customHeight="false" outlineLevel="0" collapsed="false">
      <c r="A12" s="78" t="s">
        <v>104</v>
      </c>
      <c r="B12" s="187" t="n">
        <v>36639</v>
      </c>
      <c r="C12" s="188" t="n">
        <v>18.9269021033498</v>
      </c>
      <c r="D12" s="187" t="n">
        <v>42759</v>
      </c>
      <c r="E12" s="188" t="n">
        <v>38.0837047083898</v>
      </c>
      <c r="F12" s="189" t="n">
        <v>-6120</v>
      </c>
      <c r="G12" s="186"/>
      <c r="H12" s="182"/>
      <c r="I12" s="75"/>
      <c r="J12" s="182"/>
      <c r="K12" s="75"/>
      <c r="L12" s="185"/>
    </row>
    <row r="13" customFormat="false" ht="12.75" hidden="false" customHeight="false" outlineLevel="0" collapsed="false">
      <c r="A13" s="78" t="s">
        <v>105</v>
      </c>
      <c r="B13" s="182" t="n">
        <v>39915</v>
      </c>
      <c r="C13" s="183" t="n">
        <v>20.6000543855939</v>
      </c>
      <c r="D13" s="182" t="n">
        <v>45074</v>
      </c>
      <c r="E13" s="183" t="n">
        <v>42.153399772928</v>
      </c>
      <c r="F13" s="184" t="n">
        <v>-5159</v>
      </c>
      <c r="G13" s="186"/>
      <c r="H13" s="182"/>
      <c r="I13" s="75"/>
      <c r="J13" s="182"/>
      <c r="K13" s="76"/>
      <c r="L13" s="140"/>
    </row>
    <row r="14" customFormat="false" ht="12.75" hidden="false" customHeight="false" outlineLevel="0" collapsed="false">
      <c r="A14" s="71" t="n">
        <v>2011</v>
      </c>
      <c r="B14" s="182"/>
      <c r="C14" s="183"/>
      <c r="D14" s="182"/>
      <c r="E14" s="183"/>
      <c r="F14" s="184"/>
      <c r="G14" s="55"/>
      <c r="H14" s="182"/>
      <c r="I14" s="183"/>
      <c r="J14" s="182"/>
      <c r="K14" s="183"/>
      <c r="L14" s="184"/>
    </row>
    <row r="15" customFormat="false" ht="12.75" hidden="false" customHeight="false" outlineLevel="0" collapsed="false">
      <c r="A15" s="78" t="s">
        <v>102</v>
      </c>
      <c r="B15" s="182" t="n">
        <v>37485</v>
      </c>
      <c r="C15" s="183" t="n">
        <v>22.5801177240026</v>
      </c>
      <c r="D15" s="182" t="n">
        <v>48213</v>
      </c>
      <c r="E15" s="183" t="n">
        <v>29.517797179315</v>
      </c>
      <c r="F15" s="184" t="n">
        <v>-10728</v>
      </c>
      <c r="G15" s="55"/>
      <c r="H15" s="182" t="n">
        <v>40079</v>
      </c>
      <c r="I15" s="183" t="n">
        <v>6.42891284720378</v>
      </c>
      <c r="J15" s="182" t="n">
        <v>47350</v>
      </c>
      <c r="K15" s="183" t="n">
        <v>2.84535186794092</v>
      </c>
      <c r="L15" s="184" t="n">
        <v>-7271</v>
      </c>
    </row>
    <row r="16" customFormat="false" ht="12.75" hidden="false" customHeight="false" outlineLevel="0" collapsed="false">
      <c r="A16" s="78" t="s">
        <v>103</v>
      </c>
      <c r="B16" s="182" t="n">
        <v>42457</v>
      </c>
      <c r="C16" s="183" t="n">
        <v>15.2970888550945</v>
      </c>
      <c r="D16" s="182" t="n">
        <v>48006</v>
      </c>
      <c r="E16" s="183" t="n">
        <v>17.1821221959138</v>
      </c>
      <c r="F16" s="184" t="n">
        <v>-5549</v>
      </c>
      <c r="G16" s="55"/>
      <c r="H16" s="182" t="n">
        <v>41468</v>
      </c>
      <c r="I16" s="183" t="n">
        <v>3.46565533072182</v>
      </c>
      <c r="J16" s="182" t="n">
        <v>47469</v>
      </c>
      <c r="K16" s="183" t="n">
        <v>0.251319957761352</v>
      </c>
      <c r="L16" s="184" t="n">
        <v>-6001</v>
      </c>
    </row>
    <row r="17" customFormat="false" ht="12.75" hidden="false" customHeight="false" outlineLevel="0" collapsed="false">
      <c r="A17" s="78" t="s">
        <v>104</v>
      </c>
      <c r="B17" s="182" t="n">
        <v>41345</v>
      </c>
      <c r="C17" s="183" t="n">
        <v>12.8442370152024</v>
      </c>
      <c r="D17" s="182" t="n">
        <v>45930</v>
      </c>
      <c r="E17" s="183" t="n">
        <v>7.41598260015435</v>
      </c>
      <c r="F17" s="184" t="n">
        <v>-4585</v>
      </c>
      <c r="G17" s="55"/>
      <c r="H17" s="182" t="n">
        <v>41892</v>
      </c>
      <c r="I17" s="183" t="n">
        <v>1.02247516157037</v>
      </c>
      <c r="J17" s="182" t="n">
        <v>46649</v>
      </c>
      <c r="K17" s="183" t="n">
        <v>-1.72744317343951</v>
      </c>
      <c r="L17" s="184" t="n">
        <v>-4757</v>
      </c>
    </row>
    <row r="18" customFormat="false" ht="12.75" hidden="false" customHeight="false" outlineLevel="0" collapsed="false">
      <c r="A18" s="78" t="s">
        <v>105</v>
      </c>
      <c r="B18" s="182" t="n">
        <v>43951</v>
      </c>
      <c r="C18" s="183" t="n">
        <v>10.1114869096831</v>
      </c>
      <c r="D18" s="182" t="n">
        <v>43552</v>
      </c>
      <c r="E18" s="183" t="n">
        <v>-3.37666947686027</v>
      </c>
      <c r="F18" s="184" t="n">
        <v>399</v>
      </c>
      <c r="G18" s="55"/>
      <c r="H18" s="182" t="n">
        <v>42185</v>
      </c>
      <c r="I18" s="183" t="n">
        <v>0.699417549890194</v>
      </c>
      <c r="J18" s="182" t="n">
        <v>45126</v>
      </c>
      <c r="K18" s="183" t="n">
        <v>-3.26480739136959</v>
      </c>
      <c r="L18" s="184" t="n">
        <v>-2941</v>
      </c>
    </row>
    <row r="19" customFormat="false" ht="12.75" hidden="false" customHeight="false" outlineLevel="0" collapsed="false">
      <c r="A19" s="142" t="n">
        <v>2012</v>
      </c>
      <c r="B19" s="182"/>
      <c r="C19" s="183"/>
      <c r="D19" s="182"/>
      <c r="E19" s="183"/>
      <c r="F19" s="184"/>
      <c r="G19" s="55"/>
      <c r="H19" s="182"/>
      <c r="I19" s="183"/>
      <c r="J19" s="182"/>
      <c r="K19" s="183"/>
      <c r="L19" s="184"/>
    </row>
    <row r="20" customFormat="false" ht="12.75" hidden="false" customHeight="false" outlineLevel="0" collapsed="false">
      <c r="A20" s="78" t="s">
        <v>102</v>
      </c>
      <c r="B20" s="182" t="n">
        <v>41172</v>
      </c>
      <c r="C20" s="183" t="n">
        <v>9.8359343737495</v>
      </c>
      <c r="D20" s="182" t="n">
        <v>47361</v>
      </c>
      <c r="E20" s="183" t="n">
        <v>-1.76715823533073</v>
      </c>
      <c r="F20" s="184" t="n">
        <v>-6189</v>
      </c>
      <c r="G20" s="55"/>
      <c r="H20" s="182" t="n">
        <v>43149</v>
      </c>
      <c r="I20" s="183" t="n">
        <v>2.28517245466398</v>
      </c>
      <c r="J20" s="182" t="n">
        <v>45816</v>
      </c>
      <c r="K20" s="183" t="n">
        <v>1.52905198776758</v>
      </c>
      <c r="L20" s="184" t="n">
        <v>-2667</v>
      </c>
    </row>
    <row r="21" customFormat="false" ht="12.75" hidden="false" customHeight="false" outlineLevel="0" collapsed="false">
      <c r="A21" s="85" t="s">
        <v>103</v>
      </c>
      <c r="B21" s="182" t="n">
        <v>46565.103701</v>
      </c>
      <c r="C21" s="183" t="n">
        <v>9.67591610570695</v>
      </c>
      <c r="D21" s="182" t="n">
        <v>45461</v>
      </c>
      <c r="E21" s="183" t="n">
        <v>-5.30142065575137</v>
      </c>
      <c r="F21" s="184" t="n">
        <v>1104.103701</v>
      </c>
      <c r="G21" s="55"/>
      <c r="H21" s="182" t="n">
        <v>45447</v>
      </c>
      <c r="I21" s="183" t="n">
        <v>5.32573176666898</v>
      </c>
      <c r="J21" s="182" t="n">
        <v>45348</v>
      </c>
      <c r="K21" s="183" t="n">
        <v>-1.02147721320063</v>
      </c>
      <c r="L21" s="184" t="n">
        <v>99</v>
      </c>
    </row>
    <row r="22" customFormat="false" ht="12.75" hidden="false" customHeight="false" outlineLevel="0" collapsed="false">
      <c r="A22" s="85" t="s">
        <v>104</v>
      </c>
      <c r="B22" s="182" t="n">
        <v>44565</v>
      </c>
      <c r="C22" s="183" t="n">
        <v>7.78812431974846</v>
      </c>
      <c r="D22" s="182" t="n">
        <v>44056</v>
      </c>
      <c r="E22" s="183" t="n">
        <v>-4.08012192466796</v>
      </c>
      <c r="F22" s="184" t="n">
        <v>509</v>
      </c>
      <c r="G22" s="55"/>
      <c r="H22" s="182" t="n">
        <v>45778</v>
      </c>
      <c r="I22" s="183" t="n">
        <v>0.728320901269611</v>
      </c>
      <c r="J22" s="182" t="n">
        <v>44998</v>
      </c>
      <c r="K22" s="183" t="n">
        <v>-0.771809120578636</v>
      </c>
      <c r="L22" s="184" t="n">
        <v>780</v>
      </c>
    </row>
    <row r="23" customFormat="false" ht="12.75" hidden="false" customHeight="false" outlineLevel="0" collapsed="false">
      <c r="A23" s="85" t="s">
        <v>105</v>
      </c>
      <c r="B23" s="187" t="n">
        <v>48209</v>
      </c>
      <c r="C23" s="188" t="n">
        <v>9.68806170508066</v>
      </c>
      <c r="D23" s="187" t="n">
        <v>41566</v>
      </c>
      <c r="E23" s="183" t="n">
        <v>-4.56006612784718</v>
      </c>
      <c r="F23" s="184" t="n">
        <v>6643</v>
      </c>
      <c r="G23" s="55"/>
      <c r="H23" s="182" t="n">
        <v>46022</v>
      </c>
      <c r="I23" s="183" t="n">
        <v>0.533007121324654</v>
      </c>
      <c r="J23" s="182" t="n">
        <v>42821</v>
      </c>
      <c r="K23" s="183" t="n">
        <v>-4.83799279967999</v>
      </c>
      <c r="L23" s="184" t="n">
        <v>3201</v>
      </c>
    </row>
    <row r="24" customFormat="false" ht="12.75" hidden="false" customHeight="false" outlineLevel="0" collapsed="false">
      <c r="A24" s="142" t="n">
        <v>2013</v>
      </c>
      <c r="B24" s="190"/>
      <c r="C24" s="191"/>
      <c r="D24" s="190"/>
      <c r="E24" s="183"/>
      <c r="F24" s="184"/>
      <c r="G24" s="55"/>
      <c r="H24" s="182"/>
      <c r="I24" s="183"/>
      <c r="J24" s="182"/>
      <c r="K24" s="183"/>
      <c r="L24" s="184"/>
    </row>
    <row r="25" customFormat="false" ht="12.75" hidden="false" customHeight="false" outlineLevel="0" collapsed="false">
      <c r="A25" s="78" t="s">
        <v>102</v>
      </c>
      <c r="B25" s="187" t="n">
        <v>43241</v>
      </c>
      <c r="C25" s="188" t="n">
        <v>5.02525988535898</v>
      </c>
      <c r="D25" s="187" t="n">
        <v>42187</v>
      </c>
      <c r="E25" s="188" t="n">
        <v>-10.9246004096197</v>
      </c>
      <c r="F25" s="184" t="n">
        <v>1054</v>
      </c>
      <c r="G25" s="55"/>
      <c r="H25" s="182" t="n">
        <v>46221</v>
      </c>
      <c r="I25" s="183" t="n">
        <v>0.432401894745991</v>
      </c>
      <c r="J25" s="182" t="n">
        <v>41342</v>
      </c>
      <c r="K25" s="183" t="n">
        <v>-3.45391279979449</v>
      </c>
      <c r="L25" s="184" t="n">
        <v>4879</v>
      </c>
    </row>
    <row r="26" customFormat="false" ht="12.75" hidden="false" customHeight="false" outlineLevel="0" collapsed="false">
      <c r="A26" s="85" t="s">
        <v>103</v>
      </c>
      <c r="B26" s="187" t="n">
        <v>47089</v>
      </c>
      <c r="C26" s="188" t="n">
        <v>1.12508350107841</v>
      </c>
      <c r="D26" s="187" t="n">
        <v>40124</v>
      </c>
      <c r="E26" s="188" t="n">
        <v>-11.73973295792</v>
      </c>
      <c r="F26" s="189" t="n">
        <v>6965</v>
      </c>
      <c r="G26" s="55"/>
      <c r="H26" s="182" t="n">
        <v>46285</v>
      </c>
      <c r="I26" s="183" t="n">
        <v>0.138465199800956</v>
      </c>
      <c r="J26" s="182" t="n">
        <v>39927</v>
      </c>
      <c r="K26" s="183" t="n">
        <v>-3.42266944027865</v>
      </c>
      <c r="L26" s="184" t="n">
        <v>6358</v>
      </c>
    </row>
    <row r="27" customFormat="false" ht="12.75" hidden="false" customHeight="false" outlineLevel="0" collapsed="false">
      <c r="A27" s="95" t="n">
        <v>2011</v>
      </c>
      <c r="C27" s="192"/>
      <c r="E27" s="192"/>
      <c r="F27" s="193"/>
      <c r="G27" s="55"/>
      <c r="H27" s="187"/>
      <c r="I27" s="188"/>
      <c r="J27" s="187"/>
      <c r="K27" s="188"/>
      <c r="L27" s="189"/>
    </row>
    <row r="28" customFormat="false" ht="12.75" hidden="false" customHeight="false" outlineLevel="0" collapsed="false">
      <c r="A28" s="95" t="s">
        <v>106</v>
      </c>
      <c r="B28" s="187" t="n">
        <v>14393</v>
      </c>
      <c r="C28" s="191" t="n">
        <v>7.99069627851141</v>
      </c>
      <c r="D28" s="187" t="n">
        <v>15730</v>
      </c>
      <c r="E28" s="191" t="n">
        <v>5.88314485729671</v>
      </c>
      <c r="F28" s="194" t="n">
        <v>-1337</v>
      </c>
      <c r="G28" s="55"/>
      <c r="H28" s="190" t="n">
        <v>13660</v>
      </c>
      <c r="I28" s="191" t="n">
        <v>-2.49821556031406</v>
      </c>
      <c r="J28" s="190" t="n">
        <v>15483</v>
      </c>
      <c r="K28" s="191" t="n">
        <v>-2.60426495565201</v>
      </c>
      <c r="L28" s="194" t="n">
        <v>-1823</v>
      </c>
    </row>
    <row r="29" customFormat="false" ht="12.75" hidden="false" customHeight="false" outlineLevel="0" collapsed="false">
      <c r="A29" s="101" t="s">
        <v>107</v>
      </c>
      <c r="B29" s="190" t="n">
        <v>15837</v>
      </c>
      <c r="C29" s="188" t="n">
        <v>7.39133383060961</v>
      </c>
      <c r="D29" s="190" t="n">
        <v>16160</v>
      </c>
      <c r="E29" s="188" t="n">
        <v>7.09078860172299</v>
      </c>
      <c r="F29" s="189" t="n">
        <v>-323</v>
      </c>
      <c r="G29" s="55"/>
      <c r="H29" s="187" t="n">
        <v>13959</v>
      </c>
      <c r="I29" s="188" t="n">
        <v>2.18887262079063</v>
      </c>
      <c r="J29" s="187" t="n">
        <v>15615</v>
      </c>
      <c r="K29" s="188" t="n">
        <v>0.852547955822515</v>
      </c>
      <c r="L29" s="189" t="n">
        <v>-1656</v>
      </c>
    </row>
    <row r="30" customFormat="false" ht="12.75" hidden="false" customHeight="false" outlineLevel="0" collapsed="false">
      <c r="A30" s="95" t="s">
        <v>108</v>
      </c>
      <c r="B30" s="187" t="n">
        <v>11642</v>
      </c>
      <c r="C30" s="183" t="n">
        <v>15.2102919346858</v>
      </c>
      <c r="D30" s="187" t="n">
        <v>14061</v>
      </c>
      <c r="E30" s="183" t="n">
        <v>11.9506369426751</v>
      </c>
      <c r="F30" s="184" t="n">
        <v>-2419</v>
      </c>
      <c r="G30" s="55"/>
      <c r="H30" s="182" t="n">
        <v>13622</v>
      </c>
      <c r="I30" s="183" t="n">
        <v>-2.41421305251093</v>
      </c>
      <c r="J30" s="182" t="n">
        <v>15758</v>
      </c>
      <c r="K30" s="183" t="n">
        <v>0.915786103105988</v>
      </c>
      <c r="L30" s="184" t="n">
        <v>-2136</v>
      </c>
    </row>
    <row r="31" customFormat="false" ht="12.75" hidden="false" customHeight="false" outlineLevel="0" collapsed="false">
      <c r="A31" s="59" t="s">
        <v>109</v>
      </c>
      <c r="B31" s="182" t="n">
        <v>13866</v>
      </c>
      <c r="C31" s="183" t="n">
        <v>17.6380758462713</v>
      </c>
      <c r="D31" s="182" t="n">
        <v>15708</v>
      </c>
      <c r="E31" s="183" t="n">
        <v>3.96452445562248</v>
      </c>
      <c r="F31" s="184" t="n">
        <v>-1842</v>
      </c>
      <c r="G31" s="162"/>
      <c r="H31" s="182" t="n">
        <v>14311</v>
      </c>
      <c r="I31" s="183" t="n">
        <v>5.0579944207899</v>
      </c>
      <c r="J31" s="182" t="n">
        <v>15276</v>
      </c>
      <c r="K31" s="183" t="n">
        <v>-3.05876380251301</v>
      </c>
      <c r="L31" s="184" t="n">
        <v>-965</v>
      </c>
    </row>
    <row r="32" customFormat="false" ht="12.75" hidden="false" customHeight="false" outlineLevel="0" collapsed="false">
      <c r="A32" s="59" t="s">
        <v>110</v>
      </c>
      <c r="B32" s="182" t="n">
        <v>14375</v>
      </c>
      <c r="C32" s="183" t="n">
        <v>8.2291823520554</v>
      </c>
      <c r="D32" s="182" t="n">
        <v>15032</v>
      </c>
      <c r="E32" s="183" t="n">
        <v>0.689932346439818</v>
      </c>
      <c r="F32" s="184" t="n">
        <v>-657</v>
      </c>
      <c r="G32" s="195"/>
      <c r="H32" s="182" t="n">
        <v>13757</v>
      </c>
      <c r="I32" s="183" t="n">
        <v>-3.87114806791978</v>
      </c>
      <c r="J32" s="182" t="n">
        <v>15095</v>
      </c>
      <c r="K32" s="183" t="n">
        <v>-1.18486514794449</v>
      </c>
      <c r="L32" s="184" t="n">
        <v>-1338</v>
      </c>
    </row>
    <row r="33" customFormat="false" ht="12.75" hidden="false" customHeight="false" outlineLevel="0" collapsed="false">
      <c r="A33" s="95" t="s">
        <v>111</v>
      </c>
      <c r="B33" s="182" t="n">
        <v>14229</v>
      </c>
      <c r="C33" s="188" t="n">
        <v>10.9127757424585</v>
      </c>
      <c r="D33" s="182" t="n">
        <v>15342</v>
      </c>
      <c r="E33" s="188" t="n">
        <v>3.03559435862995</v>
      </c>
      <c r="F33" s="189" t="n">
        <v>-1113</v>
      </c>
      <c r="G33" s="195"/>
      <c r="H33" s="187" t="n">
        <v>13870</v>
      </c>
      <c r="I33" s="188" t="n">
        <v>0.821400014538053</v>
      </c>
      <c r="J33" s="187" t="n">
        <v>15446</v>
      </c>
      <c r="K33" s="188" t="n">
        <v>2.32527326929447</v>
      </c>
      <c r="L33" s="189" t="n">
        <v>-1576</v>
      </c>
    </row>
    <row r="34" customFormat="false" ht="12.75" hidden="false" customHeight="false" outlineLevel="0" collapsed="false">
      <c r="A34" s="108" t="s">
        <v>112</v>
      </c>
      <c r="B34" s="187" t="n">
        <v>15347</v>
      </c>
      <c r="C34" s="104" t="n">
        <v>11.1779194436395</v>
      </c>
      <c r="D34" s="187" t="n">
        <v>13178</v>
      </c>
      <c r="E34" s="104" t="n">
        <v>-13.6152081284825</v>
      </c>
      <c r="F34" s="103" t="n">
        <v>2169</v>
      </c>
      <c r="G34" s="195"/>
      <c r="H34" s="196" t="n">
        <v>14558</v>
      </c>
      <c r="I34" s="197" t="n">
        <v>4.96034607065609</v>
      </c>
      <c r="J34" s="196" t="n">
        <v>14585</v>
      </c>
      <c r="K34" s="197" t="n">
        <v>-5.57425870775605</v>
      </c>
      <c r="L34" s="198" t="n">
        <v>-27</v>
      </c>
    </row>
    <row r="35" customFormat="false" ht="12.75" hidden="false" customHeight="false" outlineLevel="0" collapsed="false">
      <c r="A35" s="71" t="n">
        <v>2012</v>
      </c>
      <c r="B35" s="199"/>
      <c r="C35" s="80"/>
      <c r="D35" s="199"/>
      <c r="E35" s="80"/>
      <c r="F35" s="79"/>
      <c r="G35" s="195"/>
      <c r="H35" s="131"/>
      <c r="I35" s="163"/>
      <c r="J35" s="131"/>
      <c r="K35" s="163"/>
      <c r="L35" s="200"/>
    </row>
    <row r="36" customFormat="false" ht="12.75" hidden="false" customHeight="false" outlineLevel="0" collapsed="false">
      <c r="A36" s="71" t="s">
        <v>113</v>
      </c>
      <c r="B36" s="103" t="n">
        <v>11249</v>
      </c>
      <c r="C36" s="73" t="n">
        <v>4.70029784065524</v>
      </c>
      <c r="D36" s="103" t="n">
        <v>16439</v>
      </c>
      <c r="E36" s="73" t="n">
        <v>1.2752587481518</v>
      </c>
      <c r="F36" s="72" t="n">
        <v>-5190</v>
      </c>
      <c r="G36" s="195"/>
      <c r="H36" s="134" t="n">
        <v>14004</v>
      </c>
      <c r="I36" s="201" t="n">
        <v>-3.80546778403627</v>
      </c>
      <c r="J36" s="134" t="n">
        <v>15353</v>
      </c>
      <c r="K36" s="201" t="n">
        <v>5.2656839218375</v>
      </c>
      <c r="L36" s="202" t="n">
        <v>-1349</v>
      </c>
    </row>
    <row r="37" customFormat="false" ht="12.75" hidden="false" customHeight="false" outlineLevel="0" collapsed="false">
      <c r="A37" s="95" t="s">
        <v>114</v>
      </c>
      <c r="B37" s="79" t="n">
        <v>13825</v>
      </c>
      <c r="C37" s="73" t="n">
        <v>11.6359819121447</v>
      </c>
      <c r="D37" s="79" t="n">
        <v>15315</v>
      </c>
      <c r="E37" s="73" t="n">
        <v>4.63924569554524</v>
      </c>
      <c r="F37" s="72" t="n">
        <v>-1490</v>
      </c>
      <c r="G37" s="195"/>
      <c r="H37" s="134" t="n">
        <v>14338</v>
      </c>
      <c r="I37" s="201" t="n">
        <v>2.38503284775778</v>
      </c>
      <c r="J37" s="134" t="n">
        <v>15351</v>
      </c>
      <c r="K37" s="201" t="n">
        <v>-0.0130267700123754</v>
      </c>
      <c r="L37" s="202" t="n">
        <v>-1013</v>
      </c>
    </row>
    <row r="38" customFormat="false" ht="12.75" hidden="false" customHeight="false" outlineLevel="0" collapsed="false">
      <c r="A38" s="203" t="s">
        <v>115</v>
      </c>
      <c r="B38" s="72" t="n">
        <v>16098</v>
      </c>
      <c r="C38" s="73" t="n">
        <v>12.1264888207843</v>
      </c>
      <c r="D38" s="72" t="n">
        <v>15607</v>
      </c>
      <c r="E38" s="73" t="n">
        <v>-10.0201787258576</v>
      </c>
      <c r="F38" s="72" t="n">
        <v>491</v>
      </c>
      <c r="G38" s="195"/>
      <c r="H38" s="134" t="n">
        <v>14807</v>
      </c>
      <c r="I38" s="201" t="n">
        <v>3.27102803738318</v>
      </c>
      <c r="J38" s="134" t="n">
        <v>15112</v>
      </c>
      <c r="K38" s="201" t="n">
        <v>-1.55690183049964</v>
      </c>
      <c r="L38" s="202" t="n">
        <v>-305</v>
      </c>
    </row>
    <row r="39" customFormat="false" ht="12.75" hidden="false" customHeight="false" outlineLevel="0" collapsed="false">
      <c r="A39" s="203" t="s">
        <v>116</v>
      </c>
      <c r="B39" s="72" t="n">
        <v>13886</v>
      </c>
      <c r="C39" s="73" t="n">
        <v>2.20063295797452</v>
      </c>
      <c r="D39" s="72" t="n">
        <v>14787</v>
      </c>
      <c r="E39" s="73" t="n">
        <v>-7.62166552133442</v>
      </c>
      <c r="F39" s="72" t="n">
        <v>-901</v>
      </c>
      <c r="G39" s="195"/>
      <c r="H39" s="134" t="n">
        <v>14754</v>
      </c>
      <c r="I39" s="201" t="n">
        <v>-0.357938812723712</v>
      </c>
      <c r="J39" s="134" t="n">
        <v>15433</v>
      </c>
      <c r="K39" s="201" t="n">
        <v>2.12413975648491</v>
      </c>
      <c r="L39" s="202" t="n">
        <v>-679</v>
      </c>
    </row>
    <row r="40" customFormat="false" ht="12.75" hidden="false" customHeight="false" outlineLevel="0" collapsed="false">
      <c r="A40" s="203" t="s">
        <v>117</v>
      </c>
      <c r="B40" s="72" t="n">
        <v>16524</v>
      </c>
      <c r="C40" s="73" t="n">
        <v>14.1396698210955</v>
      </c>
      <c r="D40" s="72" t="n">
        <v>16183</v>
      </c>
      <c r="E40" s="73" t="n">
        <v>-0.528612698998103</v>
      </c>
      <c r="F40" s="72" t="n">
        <v>341</v>
      </c>
      <c r="G40" s="195"/>
      <c r="H40" s="134" t="n">
        <v>15601</v>
      </c>
      <c r="I40" s="201" t="n">
        <v>5.74081604988478</v>
      </c>
      <c r="J40" s="134" t="n">
        <v>15477</v>
      </c>
      <c r="K40" s="201" t="n">
        <v>0.285103349964362</v>
      </c>
      <c r="L40" s="202" t="n">
        <v>124</v>
      </c>
    </row>
    <row r="41" customFormat="false" ht="12.75" hidden="false" customHeight="false" outlineLevel="0" collapsed="false">
      <c r="A41" s="203" t="s">
        <v>106</v>
      </c>
      <c r="B41" s="72" t="n">
        <v>16154</v>
      </c>
      <c r="C41" s="73" t="n">
        <v>12.2351142916696</v>
      </c>
      <c r="D41" s="72" t="n">
        <v>14491</v>
      </c>
      <c r="E41" s="73" t="n">
        <v>-7.87666878575971</v>
      </c>
      <c r="F41" s="72" t="n">
        <v>1663</v>
      </c>
      <c r="G41" s="195"/>
      <c r="H41" s="134" t="n">
        <v>15092</v>
      </c>
      <c r="I41" s="201" t="n">
        <v>-3.26261137106596</v>
      </c>
      <c r="J41" s="134" t="n">
        <v>14438</v>
      </c>
      <c r="K41" s="201" t="n">
        <v>-6.71318731020224</v>
      </c>
      <c r="L41" s="202" t="n">
        <v>654</v>
      </c>
    </row>
    <row r="42" customFormat="false" ht="12.75" hidden="false" customHeight="false" outlineLevel="0" collapsed="false">
      <c r="A42" s="203" t="s">
        <v>107</v>
      </c>
      <c r="B42" s="72" t="n">
        <v>17350</v>
      </c>
      <c r="C42" s="73" t="n">
        <v>9.55357706636357</v>
      </c>
      <c r="D42" s="72" t="n">
        <v>15383</v>
      </c>
      <c r="E42" s="73" t="n">
        <v>-4.80816831683168</v>
      </c>
      <c r="F42" s="72" t="n">
        <v>1967</v>
      </c>
      <c r="G42" s="195"/>
      <c r="H42" s="134" t="n">
        <v>15086</v>
      </c>
      <c r="I42" s="201" t="n">
        <v>-0.0397561622051418</v>
      </c>
      <c r="J42" s="134" t="n">
        <v>14791</v>
      </c>
      <c r="K42" s="201" t="n">
        <v>2.44493697187976</v>
      </c>
      <c r="L42" s="202" t="n">
        <v>295</v>
      </c>
    </row>
    <row r="43" customFormat="false" ht="12.75" hidden="false" customHeight="false" outlineLevel="0" collapsed="false">
      <c r="A43" s="203" t="s">
        <v>108</v>
      </c>
      <c r="B43" s="72" t="n">
        <v>13292</v>
      </c>
      <c r="C43" s="73" t="n">
        <v>14.1728225390826</v>
      </c>
      <c r="D43" s="72" t="n">
        <v>14156</v>
      </c>
      <c r="E43" s="73" t="n">
        <v>0.675627622501949</v>
      </c>
      <c r="F43" s="72" t="n">
        <v>-864</v>
      </c>
      <c r="G43" s="195"/>
      <c r="H43" s="134" t="n">
        <v>15494</v>
      </c>
      <c r="I43" s="201" t="n">
        <v>2.70449423306377</v>
      </c>
      <c r="J43" s="134" t="n">
        <v>15445</v>
      </c>
      <c r="K43" s="201" t="n">
        <v>4.4216077344331</v>
      </c>
      <c r="L43" s="202" t="n">
        <v>49</v>
      </c>
    </row>
    <row r="44" customFormat="false" ht="12.75" hidden="false" customHeight="false" outlineLevel="0" collapsed="false">
      <c r="A44" s="203" t="s">
        <v>109</v>
      </c>
      <c r="B44" s="72" t="n">
        <v>13923</v>
      </c>
      <c r="C44" s="73" t="n">
        <v>0.411077455646904</v>
      </c>
      <c r="D44" s="72" t="n">
        <v>14517</v>
      </c>
      <c r="E44" s="73" t="n">
        <v>-7.58212375859435</v>
      </c>
      <c r="F44" s="72" t="n">
        <v>-594</v>
      </c>
      <c r="G44" s="195"/>
      <c r="H44" s="134" t="n">
        <v>15198</v>
      </c>
      <c r="I44" s="201" t="n">
        <v>-1.91041693558797</v>
      </c>
      <c r="J44" s="134" t="n">
        <v>14762</v>
      </c>
      <c r="K44" s="201" t="n">
        <v>-4.42214308837812</v>
      </c>
      <c r="L44" s="202" t="n">
        <v>436</v>
      </c>
    </row>
    <row r="45" customFormat="false" ht="12.75" hidden="false" customHeight="false" outlineLevel="0" collapsed="false">
      <c r="A45" s="203" t="s">
        <v>110</v>
      </c>
      <c r="B45" s="72" t="n">
        <v>16846</v>
      </c>
      <c r="C45" s="73" t="n">
        <v>17.1895652173913</v>
      </c>
      <c r="D45" s="72" t="n">
        <v>15375</v>
      </c>
      <c r="E45" s="73" t="n">
        <v>2.28179882916444</v>
      </c>
      <c r="F45" s="72" t="n">
        <v>1471</v>
      </c>
      <c r="G45" s="195"/>
      <c r="H45" s="134" t="n">
        <v>15273</v>
      </c>
      <c r="I45" s="201" t="n">
        <v>0.493485984998026</v>
      </c>
      <c r="J45" s="134" t="n">
        <v>14749</v>
      </c>
      <c r="K45" s="201" t="n">
        <v>-0.0880639479745292</v>
      </c>
      <c r="L45" s="202" t="n">
        <v>524</v>
      </c>
    </row>
    <row r="46" customFormat="false" ht="12.75" hidden="false" customHeight="false" outlineLevel="0" collapsed="false">
      <c r="A46" s="203" t="s">
        <v>111</v>
      </c>
      <c r="B46" s="72" t="n">
        <v>15787</v>
      </c>
      <c r="C46" s="73" t="n">
        <v>10.9494693934922</v>
      </c>
      <c r="D46" s="72" t="n">
        <v>13932</v>
      </c>
      <c r="E46" s="73" t="n">
        <v>-9.19045756746188</v>
      </c>
      <c r="F46" s="72" t="n">
        <v>1855</v>
      </c>
      <c r="G46" s="195"/>
      <c r="H46" s="204" t="n">
        <v>15409</v>
      </c>
      <c r="I46" s="205" t="n">
        <v>0.890460289399594</v>
      </c>
      <c r="J46" s="204" t="n">
        <v>14116</v>
      </c>
      <c r="K46" s="205" t="n">
        <v>-4.29181639433182</v>
      </c>
      <c r="L46" s="206" t="n">
        <v>1293</v>
      </c>
    </row>
    <row r="47" customFormat="false" ht="12.75" hidden="false" customHeight="false" outlineLevel="0" collapsed="false">
      <c r="A47" s="203" t="s">
        <v>112</v>
      </c>
      <c r="B47" s="72" t="n">
        <v>15576</v>
      </c>
      <c r="C47" s="73" t="n">
        <v>1.49214830259984</v>
      </c>
      <c r="D47" s="72" t="n">
        <v>12259</v>
      </c>
      <c r="E47" s="73" t="n">
        <v>-6.97374411898619</v>
      </c>
      <c r="F47" s="72" t="n">
        <v>3317</v>
      </c>
      <c r="G47" s="195"/>
      <c r="H47" s="134" t="n">
        <v>15340</v>
      </c>
      <c r="I47" s="201" t="n">
        <v>-0.447790252449867</v>
      </c>
      <c r="J47" s="134" t="n">
        <v>13956</v>
      </c>
      <c r="K47" s="201" t="n">
        <v>-1.13346557098328</v>
      </c>
      <c r="L47" s="202" t="n">
        <v>1384</v>
      </c>
    </row>
    <row r="48" customFormat="false" ht="12.75" hidden="false" customHeight="false" outlineLevel="0" collapsed="false">
      <c r="A48" s="207" t="n">
        <v>2013</v>
      </c>
      <c r="B48" s="72"/>
      <c r="C48" s="73"/>
      <c r="D48" s="72"/>
      <c r="E48" s="73"/>
      <c r="F48" s="72"/>
      <c r="G48" s="195"/>
      <c r="H48" s="196"/>
      <c r="I48" s="208"/>
      <c r="J48" s="196"/>
      <c r="K48" s="208"/>
      <c r="L48" s="198"/>
    </row>
    <row r="49" customFormat="false" ht="12.75" hidden="false" customHeight="false" outlineLevel="0" collapsed="false">
      <c r="A49" s="203" t="s">
        <v>113</v>
      </c>
      <c r="B49" s="79" t="n">
        <v>13229</v>
      </c>
      <c r="C49" s="80" t="n">
        <v>17.6015645835185</v>
      </c>
      <c r="D49" s="79" t="n">
        <v>15511</v>
      </c>
      <c r="E49" s="80" t="n">
        <v>-5.6451122331042</v>
      </c>
      <c r="F49" s="79" t="n">
        <v>-2281.32</v>
      </c>
      <c r="G49" s="209"/>
      <c r="H49" s="134" t="n">
        <v>15917</v>
      </c>
      <c r="I49" s="135" t="n">
        <v>3.76140808344198</v>
      </c>
      <c r="J49" s="134" t="n">
        <v>14290</v>
      </c>
      <c r="K49" s="135" t="n">
        <v>2.39323588420751</v>
      </c>
      <c r="L49" s="202" t="n">
        <v>1627</v>
      </c>
    </row>
    <row r="50" customFormat="false" ht="12.75" hidden="false" customHeight="false" outlineLevel="0" collapsed="false">
      <c r="A50" s="203" t="s">
        <v>114</v>
      </c>
      <c r="B50" s="79" t="n">
        <v>14118</v>
      </c>
      <c r="C50" s="80" t="n">
        <v>2.11934900542497</v>
      </c>
      <c r="D50" s="79" t="n">
        <v>13412</v>
      </c>
      <c r="E50" s="80" t="n">
        <v>-12.4257264120144</v>
      </c>
      <c r="F50" s="79" t="n">
        <v>706</v>
      </c>
      <c r="G50" s="209"/>
      <c r="H50" s="134" t="n">
        <v>15006</v>
      </c>
      <c r="I50" s="135" t="n">
        <v>-5.72344034679902</v>
      </c>
      <c r="J50" s="134" t="n">
        <v>13727</v>
      </c>
      <c r="K50" s="135" t="n">
        <v>-3.93981805458363</v>
      </c>
      <c r="L50" s="202" t="n">
        <v>1279</v>
      </c>
    </row>
    <row r="51" customFormat="false" ht="12.75" hidden="false" customHeight="false" outlineLevel="0" collapsed="false">
      <c r="A51" s="203" t="s">
        <v>115</v>
      </c>
      <c r="B51" s="79" t="n">
        <v>15894</v>
      </c>
      <c r="C51" s="80" t="n">
        <v>-1.26723816623183</v>
      </c>
      <c r="D51" s="79" t="n">
        <v>13264</v>
      </c>
      <c r="E51" s="80" t="n">
        <v>-15.0124943935414</v>
      </c>
      <c r="F51" s="79" t="n">
        <v>2630</v>
      </c>
      <c r="G51" s="209"/>
      <c r="H51" s="134" t="n">
        <v>15298</v>
      </c>
      <c r="I51" s="135" t="n">
        <v>1.94588831134213</v>
      </c>
      <c r="J51" s="134" t="n">
        <v>13325</v>
      </c>
      <c r="K51" s="135" t="n">
        <v>-2.9285350040067</v>
      </c>
      <c r="L51" s="202" t="n">
        <v>1973</v>
      </c>
    </row>
    <row r="52" customFormat="false" ht="12.75" hidden="false" customHeight="false" outlineLevel="0" collapsed="false">
      <c r="A52" s="203" t="s">
        <v>116</v>
      </c>
      <c r="B52" s="79" t="n">
        <v>14728</v>
      </c>
      <c r="C52" s="80" t="n">
        <v>6.06366124153823</v>
      </c>
      <c r="D52" s="79" t="n">
        <v>13262</v>
      </c>
      <c r="E52" s="80" t="n">
        <v>-10.3131128694123</v>
      </c>
      <c r="F52" s="79" t="n">
        <v>1466</v>
      </c>
      <c r="G52" s="209"/>
      <c r="H52" s="134" t="n">
        <v>15186</v>
      </c>
      <c r="I52" s="135" t="n">
        <v>-0.73212184599294</v>
      </c>
      <c r="J52" s="134" t="n">
        <v>13299</v>
      </c>
      <c r="K52" s="135" t="n">
        <v>-0.195121951219512</v>
      </c>
      <c r="L52" s="202" t="n">
        <v>1887</v>
      </c>
    </row>
    <row r="53" customFormat="false" ht="12.75" hidden="false" customHeight="false" outlineLevel="0" collapsed="false">
      <c r="A53" s="203" t="s">
        <v>117</v>
      </c>
      <c r="B53" s="79" t="n">
        <v>16638</v>
      </c>
      <c r="C53" s="80" t="n">
        <v>0.689905591866364</v>
      </c>
      <c r="D53" s="79" t="n">
        <v>13633</v>
      </c>
      <c r="E53" s="80" t="n">
        <v>-15.7572761539888</v>
      </c>
      <c r="F53" s="79" t="n">
        <v>3005</v>
      </c>
      <c r="G53" s="209"/>
      <c r="H53" s="134" t="n">
        <v>15683</v>
      </c>
      <c r="I53" s="135" t="n">
        <v>3.27275121822732</v>
      </c>
      <c r="J53" s="134" t="n">
        <v>13148</v>
      </c>
      <c r="K53" s="135" t="n">
        <v>-1.13542371606888</v>
      </c>
      <c r="L53" s="202" t="n">
        <v>2535</v>
      </c>
    </row>
    <row r="54" customFormat="false" ht="13.5" hidden="false" customHeight="false" outlineLevel="0" collapsed="false">
      <c r="A54" s="210" t="s">
        <v>106</v>
      </c>
      <c r="B54" s="114" t="n">
        <v>15723</v>
      </c>
      <c r="C54" s="115" t="n">
        <v>-2.66806982790641</v>
      </c>
      <c r="D54" s="114" t="n">
        <v>13229</v>
      </c>
      <c r="E54" s="115" t="n">
        <v>-8.70885377130632</v>
      </c>
      <c r="F54" s="114" t="n">
        <v>2494</v>
      </c>
      <c r="G54" s="211"/>
      <c r="H54" s="212" t="n">
        <v>15416</v>
      </c>
      <c r="I54" s="213" t="n">
        <v>-1.70248039278199</v>
      </c>
      <c r="J54" s="212" t="n">
        <v>13480</v>
      </c>
      <c r="K54" s="213" t="n">
        <v>2.52509887435351</v>
      </c>
      <c r="L54" s="214" t="n">
        <v>1936</v>
      </c>
    </row>
    <row r="55" customFormat="false" ht="12.75" hidden="false" customHeight="false" outlineLevel="0" collapsed="false">
      <c r="A55" s="174"/>
      <c r="B55" s="195"/>
      <c r="C55" s="195"/>
      <c r="D55" s="195"/>
      <c r="E55" s="195"/>
      <c r="F55" s="195"/>
      <c r="H55" s="195"/>
      <c r="I55" s="195"/>
      <c r="J55" s="195"/>
      <c r="K55" s="195"/>
      <c r="L55" s="195"/>
    </row>
    <row r="56" customFormat="false" ht="12.75" hidden="false" customHeight="false" outlineLevel="0" collapsed="false">
      <c r="A56" s="28" t="s">
        <v>127</v>
      </c>
      <c r="B56" s="28"/>
      <c r="C56" s="176"/>
      <c r="D56" s="195"/>
      <c r="E56" s="195"/>
      <c r="F56" s="195"/>
      <c r="H56" s="195"/>
      <c r="I56" s="195"/>
      <c r="J56" s="195"/>
      <c r="K56" s="195"/>
      <c r="L56" s="195"/>
    </row>
    <row r="57" customFormat="false" ht="12.75" hidden="false" customHeight="false" outlineLevel="0" collapsed="false">
      <c r="C57" s="176"/>
      <c r="D57" s="195"/>
      <c r="E57" s="195"/>
      <c r="F57" s="195"/>
      <c r="H57" s="195"/>
      <c r="I57" s="195"/>
      <c r="J57" s="195"/>
      <c r="K57" s="195"/>
      <c r="L57" s="195"/>
    </row>
    <row r="58" customFormat="false" ht="12.75" hidden="false" customHeight="false" outlineLevel="0" collapsed="false">
      <c r="A58" s="195"/>
      <c r="B58" s="195"/>
      <c r="C58" s="176"/>
      <c r="D58" s="195"/>
      <c r="E58" s="195"/>
      <c r="F58" s="195"/>
      <c r="H58" s="195"/>
      <c r="I58" s="195"/>
      <c r="J58" s="195"/>
      <c r="K58" s="195"/>
      <c r="L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H59" s="195"/>
      <c r="I59" s="195"/>
      <c r="J59" s="195"/>
      <c r="K59" s="195"/>
      <c r="L59" s="195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6:B56"/>
  </mergeCells>
  <printOptions headings="false" gridLines="false" gridLinesSet="true" horizontalCentered="true" verticalCentered="true"/>
  <pageMargins left="0.275694444444444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11.42"/>
    <col collapsed="false" customWidth="true" hidden="false" outlineLevel="0" max="5" min="2" style="0" width="9.7"/>
    <col collapsed="false" customWidth="true" hidden="false" outlineLevel="0" max="6" min="6" style="0" width="2.56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3.5" hidden="false" customHeight="false" outlineLevel="0" collapsed="false">
      <c r="A1" s="216" t="s">
        <v>128</v>
      </c>
    </row>
    <row r="2" customFormat="false" ht="24.75" hidden="false" customHeight="true" outlineLevel="0" collapsed="false">
      <c r="A2" s="217"/>
      <c r="B2" s="179" t="s">
        <v>129</v>
      </c>
      <c r="C2" s="179"/>
      <c r="D2" s="179"/>
      <c r="E2" s="179"/>
      <c r="F2" s="218"/>
      <c r="G2" s="179" t="s">
        <v>130</v>
      </c>
      <c r="H2" s="179"/>
      <c r="I2" s="179"/>
      <c r="J2" s="179"/>
    </row>
    <row r="3" customFormat="false" ht="25.5" hidden="false" customHeight="true" outlineLevel="0" collapsed="false">
      <c r="A3" s="219" t="s">
        <v>92</v>
      </c>
      <c r="B3" s="220" t="s">
        <v>131</v>
      </c>
      <c r="C3" s="220" t="s">
        <v>132</v>
      </c>
      <c r="D3" s="220" t="s">
        <v>133</v>
      </c>
      <c r="E3" s="220" t="s">
        <v>134</v>
      </c>
      <c r="F3" s="221"/>
      <c r="G3" s="220" t="s">
        <v>131</v>
      </c>
      <c r="H3" s="220" t="s">
        <v>132</v>
      </c>
      <c r="I3" s="220" t="s">
        <v>133</v>
      </c>
      <c r="J3" s="220" t="s">
        <v>134</v>
      </c>
    </row>
    <row r="4" customFormat="false" ht="12.75" hidden="false" customHeight="false" outlineLevel="0" collapsed="false">
      <c r="A4" s="84" t="n">
        <v>2010</v>
      </c>
      <c r="B4" s="222" t="n">
        <v>99364</v>
      </c>
      <c r="C4" s="222" t="n">
        <v>109350</v>
      </c>
      <c r="D4" s="223" t="n">
        <v>113091</v>
      </c>
      <c r="E4" s="223" t="n">
        <v>15541</v>
      </c>
      <c r="F4" s="224"/>
      <c r="G4" s="225" t="n">
        <v>92874</v>
      </c>
      <c r="H4" s="225" t="n">
        <v>82396</v>
      </c>
      <c r="I4" s="225" t="n">
        <v>124556</v>
      </c>
      <c r="J4" s="225" t="n">
        <v>67564</v>
      </c>
    </row>
    <row r="5" customFormat="false" ht="12.75" hidden="false" customHeight="false" outlineLevel="0" collapsed="false">
      <c r="A5" s="84" t="n">
        <v>2011</v>
      </c>
      <c r="B5" s="222" t="n">
        <v>108588</v>
      </c>
      <c r="C5" s="222" t="n">
        <v>121268</v>
      </c>
      <c r="D5" s="222" t="n">
        <v>128442</v>
      </c>
      <c r="E5" s="222" t="n">
        <v>17605</v>
      </c>
      <c r="F5" s="224"/>
      <c r="G5" s="222" t="n">
        <v>100256</v>
      </c>
      <c r="H5" s="222" t="n">
        <v>84734</v>
      </c>
      <c r="I5" s="222" t="n">
        <v>137588</v>
      </c>
      <c r="J5" s="222" t="n">
        <v>78849</v>
      </c>
    </row>
    <row r="6" customFormat="false" ht="12.75" hidden="false" customHeight="false" outlineLevel="0" collapsed="false">
      <c r="A6" s="84" t="n">
        <v>2012</v>
      </c>
      <c r="B6" s="222" t="n">
        <f aca="false">SUM(B18:B21)</f>
        <v>114192</v>
      </c>
      <c r="C6" s="222" t="n">
        <v>123124</v>
      </c>
      <c r="D6" s="222" t="n">
        <f aca="false">SUM(D18:D21)</f>
        <v>130931</v>
      </c>
      <c r="E6" s="222" t="n">
        <v>21453</v>
      </c>
      <c r="F6" s="222"/>
      <c r="G6" s="222" t="n">
        <v>96997</v>
      </c>
      <c r="H6" s="222" t="n">
        <f aca="false">SUM(H18:H21)</f>
        <v>73863</v>
      </c>
      <c r="I6" s="222" t="n">
        <f aca="false">SUM(I18:I21)</f>
        <v>123453</v>
      </c>
      <c r="J6" s="222" t="n">
        <v>84447</v>
      </c>
    </row>
    <row r="7" customFormat="false" ht="12.75" hidden="false" customHeight="false" outlineLevel="0" collapsed="false">
      <c r="A7" s="71" t="n">
        <v>2010</v>
      </c>
      <c r="B7" s="222"/>
      <c r="C7" s="222"/>
      <c r="D7" s="222"/>
      <c r="E7" s="222"/>
      <c r="F7" s="224"/>
      <c r="G7" s="222"/>
      <c r="H7" s="222"/>
      <c r="I7" s="222"/>
      <c r="J7" s="222"/>
    </row>
    <row r="8" customFormat="false" ht="12.75" hidden="false" customHeight="false" outlineLevel="0" collapsed="false">
      <c r="A8" s="78" t="s">
        <v>102</v>
      </c>
      <c r="B8" s="222" t="n">
        <v>23550</v>
      </c>
      <c r="C8" s="222" t="n">
        <v>24172</v>
      </c>
      <c r="D8" s="222" t="n">
        <v>25333</v>
      </c>
      <c r="E8" s="222" t="n">
        <v>3256</v>
      </c>
      <c r="F8" s="224"/>
      <c r="G8" s="222" t="n">
        <v>22234</v>
      </c>
      <c r="H8" s="222" t="n">
        <v>20663</v>
      </c>
      <c r="I8" s="222" t="n">
        <v>26397</v>
      </c>
      <c r="J8" s="222" t="n">
        <v>15944</v>
      </c>
    </row>
    <row r="9" customFormat="false" ht="12.75" hidden="false" customHeight="false" outlineLevel="0" collapsed="false">
      <c r="A9" s="78" t="s">
        <v>103</v>
      </c>
      <c r="B9" s="222" t="n">
        <v>23653</v>
      </c>
      <c r="C9" s="222" t="n">
        <v>28423</v>
      </c>
      <c r="D9" s="222" t="n">
        <v>29784</v>
      </c>
      <c r="E9" s="222" t="n">
        <v>3924</v>
      </c>
      <c r="F9" s="226"/>
      <c r="G9" s="222" t="n">
        <v>22970</v>
      </c>
      <c r="H9" s="222" t="n">
        <v>21641</v>
      </c>
      <c r="I9" s="222" t="n">
        <v>31741</v>
      </c>
      <c r="J9" s="222" t="n">
        <v>16281</v>
      </c>
    </row>
    <row r="10" customFormat="false" ht="12.75" hidden="false" customHeight="false" outlineLevel="0" collapsed="false">
      <c r="A10" s="78" t="s">
        <v>104</v>
      </c>
      <c r="B10" s="222" t="n">
        <v>25889</v>
      </c>
      <c r="C10" s="222" t="n">
        <v>26552</v>
      </c>
      <c r="D10" s="222" t="n">
        <v>27838</v>
      </c>
      <c r="E10" s="222" t="n">
        <v>4055</v>
      </c>
      <c r="F10" s="226"/>
      <c r="G10" s="222" t="n">
        <v>23817</v>
      </c>
      <c r="H10" s="222" t="n">
        <v>18180</v>
      </c>
      <c r="I10" s="222" t="n">
        <v>31078</v>
      </c>
      <c r="J10" s="222" t="n">
        <v>16546</v>
      </c>
    </row>
    <row r="11" customFormat="false" ht="12.75" hidden="false" customHeight="false" outlineLevel="0" collapsed="false">
      <c r="A11" s="78" t="s">
        <v>105</v>
      </c>
      <c r="B11" s="222" t="n">
        <v>26272</v>
      </c>
      <c r="C11" s="222" t="n">
        <v>30203</v>
      </c>
      <c r="D11" s="222" t="n">
        <v>30136</v>
      </c>
      <c r="E11" s="222" t="n">
        <v>4307</v>
      </c>
      <c r="F11" s="226"/>
      <c r="G11" s="222" t="n">
        <v>23853</v>
      </c>
      <c r="H11" s="222" t="n">
        <v>21911</v>
      </c>
      <c r="I11" s="222" t="n">
        <v>35339</v>
      </c>
      <c r="J11" s="222" t="n">
        <v>18793</v>
      </c>
    </row>
    <row r="12" customFormat="false" ht="12.75" hidden="false" customHeight="false" outlineLevel="0" collapsed="false">
      <c r="A12" s="71" t="n">
        <v>2011</v>
      </c>
      <c r="B12" s="222"/>
      <c r="C12" s="222"/>
      <c r="D12" s="222"/>
      <c r="E12" s="222"/>
      <c r="F12" s="226"/>
      <c r="G12" s="222"/>
      <c r="H12" s="222"/>
      <c r="I12" s="222"/>
      <c r="J12" s="222"/>
    </row>
    <row r="13" customFormat="false" ht="12.75" hidden="false" customHeight="false" outlineLevel="0" collapsed="false">
      <c r="A13" s="78" t="s">
        <v>102</v>
      </c>
      <c r="B13" s="222" t="n">
        <v>26393</v>
      </c>
      <c r="C13" s="222" t="n">
        <v>28000</v>
      </c>
      <c r="D13" s="222" t="n">
        <v>31295</v>
      </c>
      <c r="E13" s="222" t="n">
        <v>4440</v>
      </c>
      <c r="F13" s="226"/>
      <c r="G13" s="222" t="n">
        <v>25106</v>
      </c>
      <c r="H13" s="222" t="n">
        <v>22178</v>
      </c>
      <c r="I13" s="222" t="n">
        <v>36782</v>
      </c>
      <c r="J13" s="222" t="n">
        <v>19694</v>
      </c>
    </row>
    <row r="14" customFormat="false" ht="12.75" hidden="false" customHeight="false" outlineLevel="0" collapsed="false">
      <c r="A14" s="78" t="s">
        <v>103</v>
      </c>
      <c r="B14" s="222" t="n">
        <v>26211</v>
      </c>
      <c r="C14" s="222" t="n">
        <v>32687</v>
      </c>
      <c r="D14" s="222" t="n">
        <v>34030</v>
      </c>
      <c r="E14" s="222" t="n">
        <v>4346</v>
      </c>
      <c r="F14" s="226"/>
      <c r="G14" s="222" t="n">
        <v>24952</v>
      </c>
      <c r="H14" s="222" t="n">
        <v>22277</v>
      </c>
      <c r="I14" s="222" t="n">
        <v>37753</v>
      </c>
      <c r="J14" s="222" t="n">
        <v>19320</v>
      </c>
      <c r="N14" s="227"/>
    </row>
    <row r="15" customFormat="false" ht="12.75" hidden="false" customHeight="false" outlineLevel="0" collapsed="false">
      <c r="A15" s="78" t="s">
        <v>104</v>
      </c>
      <c r="B15" s="222" t="n">
        <v>27996</v>
      </c>
      <c r="C15" s="222" t="n">
        <v>29053</v>
      </c>
      <c r="D15" s="222" t="n">
        <v>30799</v>
      </c>
      <c r="E15" s="222" t="n">
        <v>4720</v>
      </c>
      <c r="F15" s="226"/>
      <c r="G15" s="222" t="n">
        <v>25216</v>
      </c>
      <c r="H15" s="222" t="n">
        <v>19040</v>
      </c>
      <c r="I15" s="222" t="n">
        <v>32188</v>
      </c>
      <c r="J15" s="222" t="n">
        <v>19694</v>
      </c>
    </row>
    <row r="16" customFormat="false" ht="12.75" hidden="false" customHeight="false" outlineLevel="0" collapsed="false">
      <c r="A16" s="78" t="s">
        <v>105</v>
      </c>
      <c r="B16" s="222" t="n">
        <v>27988</v>
      </c>
      <c r="C16" s="222" t="n">
        <v>31528</v>
      </c>
      <c r="D16" s="222" t="n">
        <v>32319</v>
      </c>
      <c r="E16" s="222" t="n">
        <v>4100</v>
      </c>
      <c r="F16" s="226"/>
      <c r="G16" s="222" t="n">
        <v>24982</v>
      </c>
      <c r="H16" s="222" t="n">
        <v>21239</v>
      </c>
      <c r="I16" s="222" t="n">
        <v>30865</v>
      </c>
      <c r="J16" s="222" t="n">
        <v>20141</v>
      </c>
    </row>
    <row r="17" customFormat="false" ht="12.75" hidden="false" customHeight="false" outlineLevel="0" collapsed="false">
      <c r="A17" s="84" t="n">
        <v>2012</v>
      </c>
      <c r="B17" s="222"/>
      <c r="C17" s="222"/>
      <c r="D17" s="222"/>
      <c r="E17" s="222"/>
      <c r="F17" s="226"/>
      <c r="G17" s="222"/>
      <c r="H17" s="222"/>
      <c r="I17" s="222"/>
      <c r="J17" s="222"/>
    </row>
    <row r="18" customFormat="false" ht="12.75" hidden="false" customHeight="false" outlineLevel="0" collapsed="false">
      <c r="A18" s="78" t="s">
        <v>102</v>
      </c>
      <c r="B18" s="222" t="n">
        <v>28033</v>
      </c>
      <c r="C18" s="222" t="n">
        <v>28933</v>
      </c>
      <c r="D18" s="222" t="n">
        <v>32906</v>
      </c>
      <c r="E18" s="222" t="n">
        <v>5413</v>
      </c>
      <c r="F18" s="226"/>
      <c r="G18" s="222" t="n">
        <v>24620</v>
      </c>
      <c r="H18" s="222" t="n">
        <v>19843</v>
      </c>
      <c r="I18" s="222" t="n">
        <v>31752</v>
      </c>
      <c r="J18" s="222" t="n">
        <v>23049</v>
      </c>
    </row>
    <row r="19" customFormat="false" ht="12.75" hidden="false" customHeight="false" outlineLevel="0" collapsed="false">
      <c r="A19" s="78" t="s">
        <v>103</v>
      </c>
      <c r="B19" s="222" t="n">
        <v>27326</v>
      </c>
      <c r="C19" s="222" t="n">
        <v>33201</v>
      </c>
      <c r="D19" s="222" t="n">
        <v>34409</v>
      </c>
      <c r="E19" s="222" t="n">
        <v>5064</v>
      </c>
      <c r="F19" s="226"/>
      <c r="G19" s="222" t="n">
        <v>23838</v>
      </c>
      <c r="H19" s="222" t="n">
        <v>19579</v>
      </c>
      <c r="I19" s="222" t="n">
        <v>32734</v>
      </c>
      <c r="J19" s="222" t="n">
        <v>20453</v>
      </c>
    </row>
    <row r="20" customFormat="false" ht="12.75" hidden="false" customHeight="false" outlineLevel="0" collapsed="false">
      <c r="A20" s="78" t="s">
        <v>104</v>
      </c>
      <c r="B20" s="222" t="n">
        <v>28923</v>
      </c>
      <c r="C20" s="222" t="n">
        <v>29009</v>
      </c>
      <c r="D20" s="222" t="n">
        <v>31195</v>
      </c>
      <c r="E20" s="222" t="n">
        <v>5474</v>
      </c>
      <c r="F20" s="226"/>
      <c r="G20" s="222" t="n">
        <v>24252</v>
      </c>
      <c r="H20" s="222" t="n">
        <v>15811</v>
      </c>
      <c r="I20" s="222" t="n">
        <v>28912</v>
      </c>
      <c r="J20" s="222" t="n">
        <v>20966</v>
      </c>
    </row>
    <row r="21" customFormat="false" ht="12.75" hidden="false" customHeight="false" outlineLevel="0" collapsed="false">
      <c r="A21" s="78" t="s">
        <v>105</v>
      </c>
      <c r="B21" s="222" t="n">
        <v>29910</v>
      </c>
      <c r="C21" s="222" t="n">
        <v>32008</v>
      </c>
      <c r="D21" s="222" t="n">
        <v>32421</v>
      </c>
      <c r="E21" s="222" t="n">
        <v>5501</v>
      </c>
      <c r="F21" s="226"/>
      <c r="G21" s="222" t="n">
        <v>24287</v>
      </c>
      <c r="H21" s="222" t="n">
        <v>18630</v>
      </c>
      <c r="I21" s="222" t="n">
        <v>30055</v>
      </c>
      <c r="J21" s="222" t="n">
        <v>19980</v>
      </c>
    </row>
    <row r="22" customFormat="false" ht="12.75" hidden="false" customHeight="false" outlineLevel="0" collapsed="false">
      <c r="A22" s="84" t="n">
        <v>2013</v>
      </c>
      <c r="B22" s="222"/>
      <c r="C22" s="228"/>
      <c r="D22" s="228"/>
      <c r="E22" s="228"/>
      <c r="F22" s="226"/>
      <c r="G22" s="222"/>
      <c r="H22" s="222"/>
      <c r="I22" s="222"/>
      <c r="J22" s="222"/>
    </row>
    <row r="23" customFormat="false" ht="12.75" hidden="false" customHeight="false" outlineLevel="0" collapsed="false">
      <c r="A23" s="78" t="s">
        <v>102</v>
      </c>
      <c r="B23" s="222" t="n">
        <v>29539</v>
      </c>
      <c r="C23" s="228" t="n">
        <v>29035</v>
      </c>
      <c r="D23" s="228" t="n">
        <v>31617</v>
      </c>
      <c r="E23" s="228" t="n">
        <v>4418</v>
      </c>
      <c r="F23" s="226"/>
      <c r="G23" s="222" t="n">
        <v>24491</v>
      </c>
      <c r="H23" s="222" t="n">
        <v>18148</v>
      </c>
      <c r="I23" s="222" t="n">
        <v>30573</v>
      </c>
      <c r="J23" s="222" t="n">
        <v>18679</v>
      </c>
    </row>
    <row r="24" customFormat="false" ht="12.75" hidden="false" customHeight="false" outlineLevel="0" collapsed="false">
      <c r="A24" s="78" t="s">
        <v>103</v>
      </c>
      <c r="B24" s="222" t="n">
        <v>29235.063572</v>
      </c>
      <c r="C24" s="228" t="n">
        <v>33504.464178</v>
      </c>
      <c r="D24" s="228" t="n">
        <v>33075.443125</v>
      </c>
      <c r="E24" s="228" t="n">
        <v>4097.657058</v>
      </c>
      <c r="F24" s="226"/>
      <c r="G24" s="222" t="n">
        <v>24020.249353</v>
      </c>
      <c r="H24" s="222" t="n">
        <v>18220.058943</v>
      </c>
      <c r="I24" s="222" t="n">
        <v>30866.340512</v>
      </c>
      <c r="J24" s="222" t="n">
        <v>17236.78771</v>
      </c>
    </row>
    <row r="25" customFormat="false" ht="12.75" hidden="false" customHeight="false" outlineLevel="0" collapsed="false">
      <c r="A25" s="84" t="s">
        <v>135</v>
      </c>
      <c r="B25" s="199"/>
      <c r="C25" s="229"/>
      <c r="D25" s="230"/>
      <c r="E25" s="230"/>
      <c r="F25" s="57"/>
      <c r="G25" s="222"/>
      <c r="H25" s="222"/>
      <c r="I25" s="222"/>
      <c r="J25" s="222"/>
    </row>
    <row r="26" customFormat="false" ht="12.75" hidden="false" customHeight="false" outlineLevel="0" collapsed="false">
      <c r="A26" s="84" t="s">
        <v>106</v>
      </c>
      <c r="B26" s="228" t="n">
        <v>8944</v>
      </c>
      <c r="C26" s="229" t="n">
        <v>11071</v>
      </c>
      <c r="D26" s="230" t="n">
        <v>11181</v>
      </c>
      <c r="E26" s="230" t="n">
        <v>1453</v>
      </c>
      <c r="F26" s="57"/>
      <c r="G26" s="222" t="n">
        <v>8577</v>
      </c>
      <c r="H26" s="222" t="n">
        <v>7278</v>
      </c>
      <c r="I26" s="222" t="n">
        <v>12458</v>
      </c>
      <c r="J26" s="222" t="n">
        <v>6169</v>
      </c>
    </row>
    <row r="27" customFormat="false" ht="12.75" hidden="false" customHeight="false" outlineLevel="0" collapsed="false">
      <c r="A27" s="108" t="s">
        <v>107</v>
      </c>
      <c r="B27" s="228" t="n">
        <v>10497</v>
      </c>
      <c r="C27" s="229" t="n">
        <v>11413</v>
      </c>
      <c r="D27" s="230" t="n">
        <v>11907</v>
      </c>
      <c r="E27" s="230" t="n">
        <v>1510</v>
      </c>
      <c r="F27" s="57"/>
      <c r="G27" s="226" t="n">
        <v>8480</v>
      </c>
      <c r="H27" s="226" t="n">
        <v>6992</v>
      </c>
      <c r="I27" s="226" t="n">
        <v>11878</v>
      </c>
      <c r="J27" s="226" t="n">
        <v>6709</v>
      </c>
    </row>
    <row r="28" customFormat="false" ht="12.75" hidden="false" customHeight="false" outlineLevel="0" collapsed="false">
      <c r="A28" s="84" t="s">
        <v>108</v>
      </c>
      <c r="B28" s="228" t="n">
        <v>7534</v>
      </c>
      <c r="C28" s="229" t="n">
        <v>7458</v>
      </c>
      <c r="D28" s="230" t="n">
        <v>7593</v>
      </c>
      <c r="E28" s="230" t="n">
        <v>1661</v>
      </c>
      <c r="F28" s="57"/>
      <c r="G28" s="222" t="n">
        <v>7713</v>
      </c>
      <c r="H28" s="222" t="n">
        <v>4763</v>
      </c>
      <c r="I28" s="222" t="n">
        <v>8237</v>
      </c>
      <c r="J28" s="222" t="n">
        <v>6481</v>
      </c>
    </row>
    <row r="29" customFormat="false" ht="12.75" hidden="false" customHeight="false" outlineLevel="0" collapsed="false">
      <c r="A29" s="71" t="s">
        <v>109</v>
      </c>
      <c r="B29" s="228" t="n">
        <v>9965</v>
      </c>
      <c r="C29" s="229" t="n">
        <v>10182</v>
      </c>
      <c r="D29" s="230" t="n">
        <v>11299</v>
      </c>
      <c r="E29" s="230" t="n">
        <v>1549</v>
      </c>
      <c r="F29" s="57"/>
      <c r="G29" s="228" t="n">
        <v>9023</v>
      </c>
      <c r="H29" s="228" t="n">
        <v>7285</v>
      </c>
      <c r="I29" s="228" t="n">
        <v>12073</v>
      </c>
      <c r="J29" s="228" t="n">
        <v>6505</v>
      </c>
    </row>
    <row r="30" customFormat="false" ht="12.75" hidden="false" customHeight="false" outlineLevel="0" collapsed="false">
      <c r="A30" s="71" t="s">
        <v>110</v>
      </c>
      <c r="B30" s="228" t="n">
        <v>9547</v>
      </c>
      <c r="C30" s="229" t="n">
        <v>10140</v>
      </c>
      <c r="D30" s="230" t="n">
        <v>11108</v>
      </c>
      <c r="E30" s="230" t="n">
        <v>1337</v>
      </c>
      <c r="F30" s="57"/>
      <c r="G30" s="228" t="n">
        <v>8452</v>
      </c>
      <c r="H30" s="228" t="n">
        <v>6920</v>
      </c>
      <c r="I30" s="228" t="n">
        <v>11199</v>
      </c>
      <c r="J30" s="228" t="n">
        <v>6675</v>
      </c>
    </row>
    <row r="31" customFormat="false" ht="12.75" hidden="false" customHeight="false" outlineLevel="0" collapsed="false">
      <c r="A31" s="84" t="s">
        <v>111</v>
      </c>
      <c r="B31" s="222" t="n">
        <v>9601</v>
      </c>
      <c r="C31" s="231" t="n">
        <v>10339</v>
      </c>
      <c r="D31" s="223" t="n">
        <v>11164</v>
      </c>
      <c r="E31" s="223" t="n">
        <v>1335</v>
      </c>
      <c r="F31" s="57"/>
      <c r="G31" s="222" t="n">
        <v>8666</v>
      </c>
      <c r="H31" s="222" t="n">
        <v>7501</v>
      </c>
      <c r="I31" s="228" t="n">
        <v>10946</v>
      </c>
      <c r="J31" s="228" t="n">
        <v>6912</v>
      </c>
    </row>
    <row r="32" customFormat="false" ht="12.75" hidden="false" customHeight="false" outlineLevel="0" collapsed="false">
      <c r="A32" s="108" t="s">
        <v>112</v>
      </c>
      <c r="B32" s="226" t="n">
        <v>8840</v>
      </c>
      <c r="C32" s="226" t="n">
        <v>11049</v>
      </c>
      <c r="D32" s="226" t="n">
        <v>10046</v>
      </c>
      <c r="E32" s="226" t="n">
        <v>1428</v>
      </c>
      <c r="F32" s="57"/>
      <c r="G32" s="226" t="n">
        <v>7865</v>
      </c>
      <c r="H32" s="226" t="n">
        <v>6818</v>
      </c>
      <c r="I32" s="228" t="n">
        <v>8720</v>
      </c>
      <c r="J32" s="222" t="n">
        <v>6554</v>
      </c>
    </row>
    <row r="33" customFormat="false" ht="12.75" hidden="false" customHeight="false" outlineLevel="0" collapsed="false">
      <c r="A33" s="84" t="n">
        <v>2012</v>
      </c>
      <c r="B33" s="79"/>
      <c r="C33" s="80"/>
      <c r="D33" s="79"/>
      <c r="E33" s="80"/>
      <c r="F33" s="103"/>
      <c r="G33" s="56"/>
      <c r="H33" s="232"/>
      <c r="I33" s="228"/>
      <c r="J33" s="222"/>
      <c r="K33" s="233"/>
      <c r="L33" s="234"/>
    </row>
    <row r="34" customFormat="false" ht="12.75" hidden="false" customHeight="false" outlineLevel="0" collapsed="false">
      <c r="A34" s="71" t="s">
        <v>113</v>
      </c>
      <c r="B34" s="72" t="n">
        <v>8167</v>
      </c>
      <c r="C34" s="222" t="n">
        <v>8025</v>
      </c>
      <c r="D34" s="79" t="n">
        <v>9413</v>
      </c>
      <c r="E34" s="222" t="n">
        <v>1824</v>
      </c>
      <c r="F34" s="103"/>
      <c r="G34" s="56" t="n">
        <v>7999</v>
      </c>
      <c r="H34" s="222" t="n">
        <v>6211</v>
      </c>
      <c r="I34" s="228" t="n">
        <v>9741</v>
      </c>
      <c r="J34" s="222" t="n">
        <v>8052</v>
      </c>
      <c r="K34" s="233"/>
      <c r="L34" s="234"/>
    </row>
    <row r="35" customFormat="false" ht="12.75" hidden="false" customHeight="false" outlineLevel="0" collapsed="false">
      <c r="A35" s="71" t="s">
        <v>114</v>
      </c>
      <c r="B35" s="72" t="n">
        <v>9547</v>
      </c>
      <c r="C35" s="222" t="n">
        <v>9571</v>
      </c>
      <c r="D35" s="79" t="n">
        <v>11046</v>
      </c>
      <c r="E35" s="222" t="n">
        <v>1622</v>
      </c>
      <c r="F35" s="103"/>
      <c r="G35" s="56" t="n">
        <v>8318</v>
      </c>
      <c r="H35" s="235" t="n">
        <v>6511</v>
      </c>
      <c r="I35" s="228" t="n">
        <v>10666</v>
      </c>
      <c r="J35" s="222" t="n">
        <v>7488</v>
      </c>
      <c r="K35" s="233"/>
      <c r="L35" s="234"/>
    </row>
    <row r="36" customFormat="false" ht="12.75" hidden="false" customHeight="false" outlineLevel="0" collapsed="false">
      <c r="A36" s="71" t="s">
        <v>115</v>
      </c>
      <c r="B36" s="72" t="n">
        <v>10319</v>
      </c>
      <c r="C36" s="222" t="n">
        <v>11337</v>
      </c>
      <c r="D36" s="79" t="n">
        <v>12446</v>
      </c>
      <c r="E36" s="222" t="n">
        <v>1967</v>
      </c>
      <c r="F36" s="103"/>
      <c r="G36" s="56" t="n">
        <v>8303</v>
      </c>
      <c r="H36" s="222" t="n">
        <v>7121</v>
      </c>
      <c r="I36" s="222" t="n">
        <v>11345</v>
      </c>
      <c r="J36" s="222" t="n">
        <v>7509</v>
      </c>
      <c r="K36" s="233"/>
      <c r="L36" s="234"/>
    </row>
    <row r="37" customFormat="false" ht="12.75" hidden="false" customHeight="false" outlineLevel="0" collapsed="false">
      <c r="A37" s="71" t="s">
        <v>116</v>
      </c>
      <c r="B37" s="72" t="n">
        <v>8190</v>
      </c>
      <c r="C37" s="222" t="n">
        <v>10325</v>
      </c>
      <c r="D37" s="79" t="n">
        <v>10567</v>
      </c>
      <c r="E37" s="222" t="n">
        <v>1428</v>
      </c>
      <c r="F37" s="103"/>
      <c r="G37" s="56" t="n">
        <v>7403</v>
      </c>
      <c r="H37" s="222" t="n">
        <v>5961</v>
      </c>
      <c r="I37" s="222" t="n">
        <v>10306</v>
      </c>
      <c r="J37" s="222" t="n">
        <v>7090</v>
      </c>
      <c r="K37" s="233"/>
      <c r="L37" s="234"/>
    </row>
    <row r="38" customFormat="false" ht="12.75" hidden="false" customHeight="false" outlineLevel="0" collapsed="false">
      <c r="A38" s="71" t="s">
        <v>117</v>
      </c>
      <c r="B38" s="72" t="n">
        <v>9392</v>
      </c>
      <c r="C38" s="222" t="n">
        <v>11701</v>
      </c>
      <c r="D38" s="79" t="n">
        <v>12193</v>
      </c>
      <c r="E38" s="222" t="n">
        <v>1846</v>
      </c>
      <c r="F38" s="103"/>
      <c r="G38" s="56" t="n">
        <v>8350</v>
      </c>
      <c r="H38" s="222" t="n">
        <v>7202</v>
      </c>
      <c r="I38" s="222" t="n">
        <v>11681</v>
      </c>
      <c r="J38" s="222" t="n">
        <v>7032</v>
      </c>
      <c r="K38" s="233"/>
      <c r="L38" s="234"/>
    </row>
    <row r="39" customFormat="false" ht="12.75" hidden="false" customHeight="false" outlineLevel="0" collapsed="false">
      <c r="A39" s="71" t="s">
        <v>106</v>
      </c>
      <c r="B39" s="72" t="n">
        <v>9744</v>
      </c>
      <c r="C39" s="222" t="n">
        <v>11175</v>
      </c>
      <c r="D39" s="79" t="n">
        <v>11648</v>
      </c>
      <c r="E39" s="222" t="n">
        <v>1791</v>
      </c>
      <c r="F39" s="103"/>
      <c r="G39" s="56" t="n">
        <v>8085</v>
      </c>
      <c r="H39" s="222" t="n">
        <v>6415</v>
      </c>
      <c r="I39" s="222" t="n">
        <v>10747</v>
      </c>
      <c r="J39" s="222" t="n">
        <v>6331</v>
      </c>
      <c r="K39" s="233"/>
      <c r="L39" s="234"/>
    </row>
    <row r="40" customFormat="false" ht="12.75" hidden="false" customHeight="false" outlineLevel="0" collapsed="false">
      <c r="A40" s="71" t="s">
        <v>107</v>
      </c>
      <c r="B40" s="72" t="n">
        <v>11133</v>
      </c>
      <c r="C40" s="222" t="n">
        <v>11846</v>
      </c>
      <c r="D40" s="79" t="n">
        <v>12318</v>
      </c>
      <c r="E40" s="222" t="n">
        <v>1723</v>
      </c>
      <c r="F40" s="103"/>
      <c r="G40" s="56" t="n">
        <v>8456</v>
      </c>
      <c r="H40" s="222" t="n">
        <v>6386</v>
      </c>
      <c r="I40" s="222" t="n">
        <v>10956</v>
      </c>
      <c r="J40" s="222" t="n">
        <v>6488</v>
      </c>
      <c r="K40" s="233"/>
      <c r="L40" s="234"/>
    </row>
    <row r="41" customFormat="false" ht="12.75" hidden="false" customHeight="false" outlineLevel="0" collapsed="false">
      <c r="A41" s="71" t="s">
        <v>108</v>
      </c>
      <c r="B41" s="72" t="n">
        <v>8077</v>
      </c>
      <c r="C41" s="222" t="n">
        <v>7831</v>
      </c>
      <c r="D41" s="79" t="n">
        <v>8170</v>
      </c>
      <c r="E41" s="222" t="n">
        <v>1902</v>
      </c>
      <c r="F41" s="103"/>
      <c r="G41" s="56" t="n">
        <v>7383</v>
      </c>
      <c r="H41" s="222" t="n">
        <v>4048</v>
      </c>
      <c r="I41" s="222" t="n">
        <v>7413</v>
      </c>
      <c r="J41" s="222" t="n">
        <v>7618</v>
      </c>
      <c r="K41" s="233"/>
      <c r="L41" s="234"/>
    </row>
    <row r="42" customFormat="false" ht="12.75" hidden="false" customHeight="false" outlineLevel="0" collapsed="false">
      <c r="A42" s="71" t="s">
        <v>109</v>
      </c>
      <c r="B42" s="72" t="n">
        <v>9713</v>
      </c>
      <c r="C42" s="222" t="n">
        <v>9332</v>
      </c>
      <c r="D42" s="79" t="n">
        <v>10708</v>
      </c>
      <c r="E42" s="222" t="n">
        <v>1849</v>
      </c>
      <c r="F42" s="103"/>
      <c r="G42" s="56" t="n">
        <v>8413</v>
      </c>
      <c r="H42" s="222" t="n">
        <v>5377</v>
      </c>
      <c r="I42" s="222" t="n">
        <v>10543</v>
      </c>
      <c r="J42" s="222" t="n">
        <v>6860</v>
      </c>
      <c r="K42" s="233"/>
      <c r="L42" s="234"/>
    </row>
    <row r="43" customFormat="false" ht="12.75" hidden="false" customHeight="false" outlineLevel="0" collapsed="false">
      <c r="A43" s="71" t="s">
        <v>110</v>
      </c>
      <c r="B43" s="72" t="n">
        <v>10634</v>
      </c>
      <c r="C43" s="222" t="n">
        <v>11253</v>
      </c>
      <c r="D43" s="79" t="n">
        <v>12253</v>
      </c>
      <c r="E43" s="222" t="n">
        <v>1857</v>
      </c>
      <c r="F43" s="103"/>
      <c r="G43" s="56" t="n">
        <v>8796</v>
      </c>
      <c r="H43" s="222" t="n">
        <v>6575</v>
      </c>
      <c r="I43" s="222" t="n">
        <v>11189</v>
      </c>
      <c r="J43" s="222" t="n">
        <v>7017</v>
      </c>
      <c r="K43" s="233"/>
      <c r="L43" s="234"/>
    </row>
    <row r="44" customFormat="false" ht="12.75" hidden="false" customHeight="false" outlineLevel="0" collapsed="false">
      <c r="A44" s="71" t="s">
        <v>111</v>
      </c>
      <c r="B44" s="72" t="n">
        <v>10231</v>
      </c>
      <c r="C44" s="222" t="n">
        <v>10366</v>
      </c>
      <c r="D44" s="79" t="n">
        <v>11111</v>
      </c>
      <c r="E44" s="222" t="n">
        <v>1886</v>
      </c>
      <c r="F44" s="103"/>
      <c r="G44" s="56" t="n">
        <v>8138</v>
      </c>
      <c r="H44" s="222" t="n">
        <v>6082</v>
      </c>
      <c r="I44" s="222" t="n">
        <v>10459</v>
      </c>
      <c r="J44" s="222" t="n">
        <v>6550</v>
      </c>
      <c r="K44" s="233"/>
      <c r="L44" s="234"/>
    </row>
    <row r="45" customFormat="false" ht="12.75" hidden="false" customHeight="false" outlineLevel="0" collapsed="false">
      <c r="A45" s="71" t="s">
        <v>112</v>
      </c>
      <c r="B45" s="72" t="n">
        <v>9044</v>
      </c>
      <c r="C45" s="235" t="n">
        <v>10390</v>
      </c>
      <c r="D45" s="111" t="n">
        <v>9057</v>
      </c>
      <c r="E45" s="235" t="n">
        <v>1759</v>
      </c>
      <c r="F45" s="103"/>
      <c r="G45" s="236" t="n">
        <v>7352</v>
      </c>
      <c r="H45" s="235" t="n">
        <v>5974</v>
      </c>
      <c r="I45" s="235" t="n">
        <v>8406</v>
      </c>
      <c r="J45" s="235" t="n">
        <v>6412</v>
      </c>
      <c r="K45" s="233"/>
      <c r="L45" s="234"/>
    </row>
    <row r="46" customFormat="false" ht="12.75" hidden="false" customHeight="false" outlineLevel="0" collapsed="false">
      <c r="A46" s="71" t="n">
        <v>2013</v>
      </c>
      <c r="B46" s="72"/>
      <c r="C46" s="226"/>
      <c r="D46" s="103"/>
      <c r="E46" s="226"/>
      <c r="F46" s="103"/>
      <c r="G46" s="55"/>
      <c r="H46" s="226"/>
      <c r="I46" s="226"/>
      <c r="J46" s="226"/>
      <c r="K46" s="233"/>
      <c r="L46" s="234"/>
    </row>
    <row r="47" customFormat="false" ht="12.75" hidden="false" customHeight="false" outlineLevel="0" collapsed="false">
      <c r="A47" s="95" t="s">
        <v>113</v>
      </c>
      <c r="B47" s="222" t="n">
        <v>9407</v>
      </c>
      <c r="C47" s="222" t="n">
        <v>8968</v>
      </c>
      <c r="D47" s="222" t="n">
        <v>10059</v>
      </c>
      <c r="E47" s="222" t="n">
        <v>1390</v>
      </c>
      <c r="F47" s="162"/>
      <c r="G47" s="222" t="n">
        <v>8411</v>
      </c>
      <c r="H47" s="222" t="n">
        <v>5897</v>
      </c>
      <c r="I47" s="222" t="n">
        <v>10277</v>
      </c>
      <c r="J47" s="222" t="n">
        <v>6853</v>
      </c>
      <c r="K47" s="162"/>
      <c r="L47" s="237"/>
    </row>
    <row r="48" customFormat="false" ht="12.75" hidden="false" customHeight="false" outlineLevel="0" collapsed="false">
      <c r="A48" s="95" t="s">
        <v>114</v>
      </c>
      <c r="B48" s="222" t="n">
        <v>9677</v>
      </c>
      <c r="C48" s="222" t="n">
        <v>9356</v>
      </c>
      <c r="D48" s="222" t="n">
        <v>10259</v>
      </c>
      <c r="E48" s="222" t="n">
        <v>1598</v>
      </c>
      <c r="F48" s="162"/>
      <c r="G48" s="222" t="n">
        <v>8009</v>
      </c>
      <c r="H48" s="222" t="n">
        <v>5716</v>
      </c>
      <c r="I48" s="222" t="n">
        <v>9913</v>
      </c>
      <c r="J48" s="222" t="n">
        <v>6160</v>
      </c>
      <c r="K48" s="162"/>
      <c r="L48" s="237"/>
    </row>
    <row r="49" customFormat="false" ht="12.75" hidden="false" customHeight="false" outlineLevel="0" collapsed="false">
      <c r="A49" s="95" t="s">
        <v>115</v>
      </c>
      <c r="B49" s="222" t="n">
        <v>10455</v>
      </c>
      <c r="C49" s="222" t="n">
        <v>10711</v>
      </c>
      <c r="D49" s="222" t="n">
        <v>11299</v>
      </c>
      <c r="E49" s="222" t="n">
        <v>1430</v>
      </c>
      <c r="F49" s="162"/>
      <c r="G49" s="222" t="n">
        <v>8071</v>
      </c>
      <c r="H49" s="222" t="n">
        <v>6535</v>
      </c>
      <c r="I49" s="222" t="n">
        <v>10383</v>
      </c>
      <c r="J49" s="222" t="n">
        <v>5666</v>
      </c>
      <c r="K49" s="162"/>
      <c r="L49" s="237"/>
    </row>
    <row r="50" customFormat="false" ht="12.75" hidden="false" customHeight="false" outlineLevel="0" collapsed="false">
      <c r="A50" s="95" t="s">
        <v>116</v>
      </c>
      <c r="B50" s="222" t="n">
        <v>9287</v>
      </c>
      <c r="C50" s="222" t="n">
        <v>10361</v>
      </c>
      <c r="D50" s="222" t="n">
        <v>10909</v>
      </c>
      <c r="E50" s="222" t="n">
        <v>1311</v>
      </c>
      <c r="F50" s="162"/>
      <c r="G50" s="222" t="n">
        <v>7802</v>
      </c>
      <c r="H50" s="222" t="n">
        <v>5863</v>
      </c>
      <c r="I50" s="222" t="n">
        <v>10307</v>
      </c>
      <c r="J50" s="222" t="n">
        <v>5871</v>
      </c>
      <c r="K50" s="162"/>
      <c r="L50" s="237"/>
    </row>
    <row r="51" customFormat="false" ht="12.75" hidden="false" customHeight="false" outlineLevel="0" collapsed="false">
      <c r="A51" s="95" t="s">
        <v>117</v>
      </c>
      <c r="B51" s="222" t="n">
        <v>10032</v>
      </c>
      <c r="C51" s="222" t="n">
        <v>11621</v>
      </c>
      <c r="D51" s="222" t="n">
        <v>11451</v>
      </c>
      <c r="E51" s="222" t="n">
        <v>1517</v>
      </c>
      <c r="F51" s="162"/>
      <c r="G51" s="222" t="n">
        <v>8319</v>
      </c>
      <c r="H51" s="222" t="n">
        <v>6254</v>
      </c>
      <c r="I51" s="222" t="n">
        <v>10693</v>
      </c>
      <c r="J51" s="222" t="n">
        <v>5429</v>
      </c>
      <c r="K51" s="162"/>
      <c r="L51" s="237"/>
    </row>
    <row r="52" customFormat="false" ht="13.5" hidden="false" customHeight="false" outlineLevel="0" collapsed="false">
      <c r="A52" s="113" t="s">
        <v>106</v>
      </c>
      <c r="B52" s="238" t="n">
        <v>9916.063572</v>
      </c>
      <c r="C52" s="238" t="n">
        <v>11522.464178</v>
      </c>
      <c r="D52" s="238" t="n">
        <v>10715.443125</v>
      </c>
      <c r="E52" s="238" t="n">
        <v>1269.657058</v>
      </c>
      <c r="F52" s="169"/>
      <c r="G52" s="238" t="n">
        <v>7899.249353</v>
      </c>
      <c r="H52" s="238" t="n">
        <v>6103.058943</v>
      </c>
      <c r="I52" s="238" t="n">
        <v>9866.340512</v>
      </c>
      <c r="J52" s="238" t="n">
        <v>5936.78771</v>
      </c>
      <c r="K52" s="162"/>
      <c r="L52" s="237"/>
    </row>
    <row r="53" customFormat="false" ht="12.75" hidden="false" customHeight="false" outlineLevel="0" collapsed="false">
      <c r="A53" s="174"/>
      <c r="B53" s="239"/>
      <c r="C53" s="239"/>
      <c r="D53" s="239"/>
      <c r="E53" s="239"/>
      <c r="F53" s="239"/>
      <c r="G53" s="239"/>
      <c r="H53" s="239"/>
      <c r="I53" s="239"/>
      <c r="J53" s="239"/>
    </row>
    <row r="54" customFormat="false" ht="13.5" hidden="false" customHeight="false" outlineLevel="0" collapsed="false">
      <c r="A54" s="240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A56" s="43" t="s">
        <v>136</v>
      </c>
      <c r="B56" s="43"/>
    </row>
  </sheetData>
  <mergeCells count="3">
    <mergeCell ref="B2:E2"/>
    <mergeCell ref="G2:J2"/>
    <mergeCell ref="A56:B56"/>
  </mergeCells>
  <printOptions headings="false" gridLines="false" gridLinesSet="true" horizontalCentered="true" verticalCentered="true"/>
  <pageMargins left="0.275694444444444" right="0.275694444444444" top="0.2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6.5" hidden="false" customHeight="true" outlineLevel="0" collapsed="false">
      <c r="A1" s="216" t="s">
        <v>137</v>
      </c>
    </row>
    <row r="2" customFormat="false" ht="13.5" hidden="false" customHeight="true" outlineLevel="0" collapsed="false">
      <c r="A2" s="216"/>
      <c r="B2" s="0" t="s">
        <v>138</v>
      </c>
    </row>
    <row r="3" customFormat="false" ht="24.75" hidden="false" customHeight="true" outlineLevel="0" collapsed="false">
      <c r="A3" s="217"/>
      <c r="B3" s="179" t="s">
        <v>129</v>
      </c>
      <c r="C3" s="179"/>
      <c r="D3" s="179"/>
      <c r="E3" s="179"/>
      <c r="F3" s="218"/>
      <c r="G3" s="179" t="s">
        <v>130</v>
      </c>
      <c r="H3" s="179"/>
      <c r="I3" s="179"/>
      <c r="J3" s="179"/>
    </row>
    <row r="4" customFormat="false" ht="25.5" hidden="false" customHeight="true" outlineLevel="0" collapsed="false">
      <c r="A4" s="241" t="s">
        <v>92</v>
      </c>
      <c r="B4" s="220" t="s">
        <v>131</v>
      </c>
      <c r="C4" s="220" t="s">
        <v>132</v>
      </c>
      <c r="D4" s="220" t="s">
        <v>133</v>
      </c>
      <c r="E4" s="220" t="s">
        <v>134</v>
      </c>
      <c r="F4" s="221"/>
      <c r="G4" s="220" t="s">
        <v>131</v>
      </c>
      <c r="H4" s="220" t="s">
        <v>132</v>
      </c>
      <c r="I4" s="220" t="s">
        <v>133</v>
      </c>
      <c r="J4" s="220" t="s">
        <v>134</v>
      </c>
    </row>
    <row r="5" customFormat="false" ht="12.75" hidden="false" customHeight="false" outlineLevel="0" collapsed="false">
      <c r="A5" s="71" t="n">
        <v>2010</v>
      </c>
      <c r="B5" s="222"/>
      <c r="C5" s="222"/>
      <c r="D5" s="222"/>
      <c r="E5" s="222"/>
      <c r="F5" s="194"/>
      <c r="G5" s="222"/>
      <c r="H5" s="222"/>
      <c r="I5" s="222"/>
      <c r="J5" s="222"/>
    </row>
    <row r="6" customFormat="false" ht="12.75" hidden="false" customHeight="false" outlineLevel="0" collapsed="false">
      <c r="A6" s="78" t="s">
        <v>102</v>
      </c>
      <c r="B6" s="222" t="n">
        <v>23408</v>
      </c>
      <c r="C6" s="222" t="n">
        <v>25477</v>
      </c>
      <c r="D6" s="222" t="n">
        <v>25778</v>
      </c>
      <c r="E6" s="222" t="n">
        <v>3299</v>
      </c>
      <c r="F6" s="194"/>
      <c r="G6" s="222" t="n">
        <v>21905</v>
      </c>
      <c r="H6" s="222" t="n">
        <v>20304</v>
      </c>
      <c r="I6" s="222" t="n">
        <v>26142</v>
      </c>
      <c r="J6" s="222" t="n">
        <v>15399</v>
      </c>
    </row>
    <row r="7" customFormat="false" ht="12.75" hidden="false" customHeight="false" outlineLevel="0" collapsed="false">
      <c r="A7" s="78" t="s">
        <v>103</v>
      </c>
      <c r="B7" s="222" t="n">
        <v>24362</v>
      </c>
      <c r="C7" s="222" t="n">
        <v>26698</v>
      </c>
      <c r="D7" s="222" t="n">
        <v>27861</v>
      </c>
      <c r="E7" s="222" t="n">
        <v>4026</v>
      </c>
      <c r="F7" s="226"/>
      <c r="G7" s="222" t="n">
        <v>23037</v>
      </c>
      <c r="H7" s="222" t="n">
        <v>20708</v>
      </c>
      <c r="I7" s="222" t="n">
        <v>29896</v>
      </c>
      <c r="J7" s="222" t="n">
        <v>16869</v>
      </c>
    </row>
    <row r="8" customFormat="false" ht="12.75" hidden="false" customHeight="false" outlineLevel="0" collapsed="false">
      <c r="A8" s="78" t="s">
        <v>104</v>
      </c>
      <c r="B8" s="222" t="n">
        <v>25188</v>
      </c>
      <c r="C8" s="222" t="n">
        <v>27674</v>
      </c>
      <c r="D8" s="222" t="n">
        <v>29013</v>
      </c>
      <c r="E8" s="222" t="n">
        <v>3958</v>
      </c>
      <c r="F8" s="226"/>
      <c r="G8" s="222" t="n">
        <v>23710</v>
      </c>
      <c r="H8" s="222" t="n">
        <v>20349</v>
      </c>
      <c r="I8" s="222" t="n">
        <v>32840</v>
      </c>
      <c r="J8" s="222" t="n">
        <v>16860</v>
      </c>
    </row>
    <row r="9" customFormat="false" ht="12.75" hidden="false" customHeight="false" outlineLevel="0" collapsed="false">
      <c r="A9" s="78" t="s">
        <v>105</v>
      </c>
      <c r="B9" s="222" t="n">
        <v>25734</v>
      </c>
      <c r="C9" s="222" t="n">
        <v>28632</v>
      </c>
      <c r="D9" s="222" t="n">
        <v>29865</v>
      </c>
      <c r="E9" s="222" t="n">
        <v>4257</v>
      </c>
      <c r="F9" s="226"/>
      <c r="G9" s="222" t="n">
        <v>23953</v>
      </c>
      <c r="H9" s="222" t="n">
        <v>20724</v>
      </c>
      <c r="I9" s="222" t="n">
        <v>35785</v>
      </c>
      <c r="J9" s="222" t="n">
        <v>18378</v>
      </c>
    </row>
    <row r="10" customFormat="false" ht="12.75" hidden="false" customHeight="false" outlineLevel="0" collapsed="false">
      <c r="A10" s="71" t="n">
        <v>2011</v>
      </c>
      <c r="B10" s="222"/>
      <c r="C10" s="222"/>
      <c r="D10" s="222"/>
      <c r="E10" s="222"/>
      <c r="F10" s="226"/>
      <c r="G10" s="222"/>
      <c r="H10" s="222"/>
      <c r="I10" s="222"/>
      <c r="J10" s="222"/>
    </row>
    <row r="11" customFormat="false" ht="12.75" hidden="false" customHeight="false" outlineLevel="0" collapsed="false">
      <c r="A11" s="78" t="s">
        <v>102</v>
      </c>
      <c r="B11" s="222" t="n">
        <v>26562</v>
      </c>
      <c r="C11" s="222" t="n">
        <v>29715</v>
      </c>
      <c r="D11" s="222" t="n">
        <v>31960</v>
      </c>
      <c r="E11" s="222" t="n">
        <v>4496</v>
      </c>
      <c r="F11" s="226"/>
      <c r="G11" s="222" t="n">
        <v>24859</v>
      </c>
      <c r="H11" s="222" t="n">
        <v>21601</v>
      </c>
      <c r="I11" s="222" t="n">
        <v>36562</v>
      </c>
      <c r="J11" s="222" t="n">
        <v>19058</v>
      </c>
    </row>
    <row r="12" customFormat="false" ht="12.75" hidden="false" customHeight="false" outlineLevel="0" collapsed="false">
      <c r="A12" s="78" t="s">
        <v>103</v>
      </c>
      <c r="B12" s="222" t="n">
        <v>27270</v>
      </c>
      <c r="C12" s="222" t="n">
        <v>31071</v>
      </c>
      <c r="D12" s="222" t="n">
        <v>32374</v>
      </c>
      <c r="E12" s="222" t="n">
        <v>4444</v>
      </c>
      <c r="F12" s="226"/>
      <c r="G12" s="222" t="n">
        <v>25186</v>
      </c>
      <c r="H12" s="222" t="n">
        <v>21563</v>
      </c>
      <c r="I12" s="222" t="n">
        <v>35846</v>
      </c>
      <c r="J12" s="222" t="n">
        <v>19975</v>
      </c>
      <c r="N12" s="227"/>
    </row>
    <row r="13" customFormat="false" ht="12.75" hidden="false" customHeight="false" outlineLevel="0" collapsed="false">
      <c r="A13" s="78" t="s">
        <v>104</v>
      </c>
      <c r="B13" s="222" t="n">
        <v>27558</v>
      </c>
      <c r="C13" s="222" t="n">
        <v>30641</v>
      </c>
      <c r="D13" s="222" t="n">
        <v>32322</v>
      </c>
      <c r="E13" s="222" t="n">
        <v>4618</v>
      </c>
      <c r="F13" s="226"/>
      <c r="G13" s="222" t="n">
        <v>25232</v>
      </c>
      <c r="H13" s="222" t="n">
        <v>21666</v>
      </c>
      <c r="I13" s="222" t="n">
        <v>34503</v>
      </c>
      <c r="J13" s="222" t="n">
        <v>20097</v>
      </c>
    </row>
    <row r="14" customFormat="false" ht="12.75" hidden="false" customHeight="false" outlineLevel="0" collapsed="false">
      <c r="A14" s="78" t="s">
        <v>105</v>
      </c>
      <c r="B14" s="222" t="n">
        <v>27926</v>
      </c>
      <c r="C14" s="222" t="n">
        <v>30542</v>
      </c>
      <c r="D14" s="222" t="n">
        <v>32713</v>
      </c>
      <c r="E14" s="222" t="n">
        <v>4057</v>
      </c>
      <c r="F14" s="226"/>
      <c r="G14" s="222" t="n">
        <v>25402</v>
      </c>
      <c r="H14" s="222" t="n">
        <v>20419</v>
      </c>
      <c r="I14" s="222" t="n">
        <v>31744</v>
      </c>
      <c r="J14" s="222" t="n">
        <v>19918</v>
      </c>
    </row>
    <row r="15" customFormat="false" ht="12.75" hidden="false" customHeight="false" outlineLevel="0" collapsed="false">
      <c r="A15" s="84" t="n">
        <v>2012</v>
      </c>
      <c r="B15" s="222"/>
      <c r="C15" s="222"/>
      <c r="D15" s="222"/>
      <c r="E15" s="222"/>
      <c r="F15" s="226"/>
      <c r="G15" s="222"/>
      <c r="H15" s="222"/>
      <c r="I15" s="222"/>
      <c r="J15" s="222"/>
    </row>
    <row r="16" customFormat="false" ht="12.75" hidden="false" customHeight="false" outlineLevel="0" collapsed="false">
      <c r="A16" s="242" t="s">
        <v>102</v>
      </c>
      <c r="B16" s="222" t="n">
        <v>27835</v>
      </c>
      <c r="C16" s="222" t="n">
        <v>30187</v>
      </c>
      <c r="D16" s="222" t="n">
        <v>32722</v>
      </c>
      <c r="E16" s="222" t="n">
        <v>5477</v>
      </c>
      <c r="F16" s="226"/>
      <c r="G16" s="222" t="n">
        <v>24138</v>
      </c>
      <c r="H16" s="222" t="n">
        <v>19332</v>
      </c>
      <c r="I16" s="222" t="n">
        <v>30931</v>
      </c>
      <c r="J16" s="222" t="n">
        <v>22138</v>
      </c>
    </row>
    <row r="17" customFormat="false" ht="12.75" hidden="false" customHeight="false" outlineLevel="0" collapsed="false">
      <c r="A17" s="242" t="s">
        <v>103</v>
      </c>
      <c r="B17" s="222" t="n">
        <v>28319</v>
      </c>
      <c r="C17" s="222" t="n">
        <v>31525</v>
      </c>
      <c r="D17" s="222" t="n">
        <v>32636</v>
      </c>
      <c r="E17" s="222" t="n">
        <v>5173</v>
      </c>
      <c r="F17" s="226"/>
      <c r="G17" s="222" t="n">
        <v>24223</v>
      </c>
      <c r="H17" s="222" t="n">
        <v>19075</v>
      </c>
      <c r="I17" s="222" t="n">
        <v>31265</v>
      </c>
      <c r="J17" s="222" t="n">
        <v>21131</v>
      </c>
    </row>
    <row r="18" customFormat="false" ht="12.75" hidden="false" customHeight="false" outlineLevel="0" collapsed="false">
      <c r="A18" s="242" t="s">
        <v>104</v>
      </c>
      <c r="B18" s="222" t="n">
        <v>28933</v>
      </c>
      <c r="C18" s="222" t="n">
        <v>31123</v>
      </c>
      <c r="D18" s="222" t="n">
        <v>33447</v>
      </c>
      <c r="E18" s="222" t="n">
        <v>5365</v>
      </c>
      <c r="F18" s="226"/>
      <c r="G18" s="222" t="n">
        <v>24596</v>
      </c>
      <c r="H18" s="222" t="n">
        <v>18225</v>
      </c>
      <c r="I18" s="222" t="n">
        <v>31480</v>
      </c>
      <c r="J18" s="222" t="n">
        <v>21297</v>
      </c>
    </row>
    <row r="19" customFormat="false" ht="12.75" hidden="false" customHeight="false" outlineLevel="0" collapsed="false">
      <c r="A19" s="242" t="s">
        <v>105</v>
      </c>
      <c r="B19" s="222" t="n">
        <v>29484</v>
      </c>
      <c r="C19" s="222" t="n">
        <v>30783</v>
      </c>
      <c r="D19" s="222" t="n">
        <v>32395</v>
      </c>
      <c r="E19" s="222" t="n">
        <v>5441</v>
      </c>
      <c r="F19" s="226"/>
      <c r="G19" s="222" t="n">
        <v>24424</v>
      </c>
      <c r="H19" s="222" t="n">
        <v>17781</v>
      </c>
      <c r="I19" s="222" t="n">
        <v>30699</v>
      </c>
      <c r="J19" s="222" t="n">
        <v>19751</v>
      </c>
    </row>
    <row r="20" customFormat="false" ht="12.75" hidden="false" customHeight="false" outlineLevel="0" collapsed="false">
      <c r="A20" s="84" t="n">
        <v>2013</v>
      </c>
      <c r="B20" s="222"/>
      <c r="C20" s="228"/>
      <c r="D20" s="228"/>
      <c r="E20" s="228"/>
      <c r="F20" s="226"/>
      <c r="G20" s="222"/>
      <c r="H20" s="222"/>
      <c r="I20" s="222"/>
      <c r="J20" s="222"/>
    </row>
    <row r="21" customFormat="false" ht="12.75" hidden="false" customHeight="false" outlineLevel="0" collapsed="false">
      <c r="A21" s="242" t="s">
        <v>102</v>
      </c>
      <c r="B21" s="222" t="n">
        <v>29773</v>
      </c>
      <c r="C21" s="228" t="n">
        <v>31127</v>
      </c>
      <c r="D21" s="228" t="n">
        <v>32378</v>
      </c>
      <c r="E21" s="228" t="n">
        <v>4464</v>
      </c>
      <c r="F21" s="226"/>
      <c r="G21" s="222" t="n">
        <v>24406</v>
      </c>
      <c r="H21" s="222" t="n">
        <v>17998</v>
      </c>
      <c r="I21" s="222" t="n">
        <v>30575</v>
      </c>
      <c r="J21" s="222" t="n">
        <v>18068</v>
      </c>
    </row>
    <row r="22" customFormat="false" ht="12.75" hidden="false" customHeight="false" outlineLevel="0" collapsed="false">
      <c r="A22" s="242" t="s">
        <v>103</v>
      </c>
      <c r="B22" s="222" t="n">
        <v>30570</v>
      </c>
      <c r="C22" s="228" t="n">
        <v>31891</v>
      </c>
      <c r="D22" s="228" t="n">
        <v>31496</v>
      </c>
      <c r="E22" s="228" t="n">
        <v>4181</v>
      </c>
      <c r="F22" s="226"/>
      <c r="G22" s="222" t="n">
        <v>24476</v>
      </c>
      <c r="H22" s="222" t="n">
        <v>17616</v>
      </c>
      <c r="I22" s="222" t="n">
        <v>29366</v>
      </c>
      <c r="J22" s="222" t="n">
        <v>17679</v>
      </c>
    </row>
    <row r="23" customFormat="false" ht="12.75" hidden="false" customHeight="false" outlineLevel="0" collapsed="false">
      <c r="A23" s="84" t="s">
        <v>135</v>
      </c>
      <c r="B23" s="243"/>
      <c r="C23" s="244"/>
      <c r="D23" s="245"/>
      <c r="E23" s="245"/>
      <c r="F23" s="198"/>
      <c r="G23" s="222"/>
      <c r="H23" s="222"/>
      <c r="I23" s="222"/>
      <c r="J23" s="222"/>
    </row>
    <row r="24" customFormat="false" ht="12.75" hidden="false" customHeight="false" outlineLevel="0" collapsed="false">
      <c r="A24" s="84" t="s">
        <v>106</v>
      </c>
      <c r="B24" s="228" t="n">
        <v>8988</v>
      </c>
      <c r="C24" s="244" t="n">
        <v>10175</v>
      </c>
      <c r="D24" s="245" t="n">
        <v>10689</v>
      </c>
      <c r="E24" s="245" t="n">
        <v>1480</v>
      </c>
      <c r="F24" s="198"/>
      <c r="G24" s="222" t="n">
        <v>8337</v>
      </c>
      <c r="H24" s="222" t="n">
        <v>6809</v>
      </c>
      <c r="I24" s="222" t="n">
        <v>11609</v>
      </c>
      <c r="J24" s="222" t="n">
        <v>6554</v>
      </c>
    </row>
    <row r="25" customFormat="false" ht="12.75" hidden="false" customHeight="false" outlineLevel="0" collapsed="false">
      <c r="A25" s="108" t="s">
        <v>107</v>
      </c>
      <c r="B25" s="228" t="n">
        <v>9112</v>
      </c>
      <c r="C25" s="244" t="n">
        <v>10247</v>
      </c>
      <c r="D25" s="245" t="n">
        <v>10761</v>
      </c>
      <c r="E25" s="245" t="n">
        <v>1488</v>
      </c>
      <c r="F25" s="198"/>
      <c r="G25" s="226" t="n">
        <v>8304</v>
      </c>
      <c r="H25" s="226" t="n">
        <v>7225</v>
      </c>
      <c r="I25" s="226" t="n">
        <v>11682</v>
      </c>
      <c r="J25" s="226" t="n">
        <v>6743</v>
      </c>
    </row>
    <row r="26" customFormat="false" ht="12.75" hidden="false" customHeight="false" outlineLevel="0" collapsed="false">
      <c r="A26" s="84" t="s">
        <v>108</v>
      </c>
      <c r="B26" s="228" t="n">
        <v>9196</v>
      </c>
      <c r="C26" s="244" t="n">
        <v>10149</v>
      </c>
      <c r="D26" s="245" t="n">
        <v>10687</v>
      </c>
      <c r="E26" s="245" t="n">
        <v>1611</v>
      </c>
      <c r="F26" s="198"/>
      <c r="G26" s="222" t="n">
        <v>8601</v>
      </c>
      <c r="H26" s="222" t="n">
        <v>7326</v>
      </c>
      <c r="I26" s="222" t="n">
        <v>11806</v>
      </c>
      <c r="J26" s="222" t="n">
        <v>6549</v>
      </c>
    </row>
    <row r="27" customFormat="false" ht="12.75" hidden="false" customHeight="false" outlineLevel="0" collapsed="false">
      <c r="A27" s="71" t="s">
        <v>109</v>
      </c>
      <c r="B27" s="228" t="n">
        <v>9250</v>
      </c>
      <c r="C27" s="244" t="n">
        <v>10245</v>
      </c>
      <c r="D27" s="245" t="n">
        <v>10874</v>
      </c>
      <c r="E27" s="245" t="n">
        <v>1519</v>
      </c>
      <c r="F27" s="198"/>
      <c r="G27" s="228" t="n">
        <v>8327</v>
      </c>
      <c r="H27" s="228" t="n">
        <v>7115</v>
      </c>
      <c r="I27" s="228" t="n">
        <v>11015</v>
      </c>
      <c r="J27" s="228" t="n">
        <v>6805</v>
      </c>
    </row>
    <row r="28" customFormat="false" ht="12.75" hidden="false" customHeight="false" outlineLevel="0" collapsed="false">
      <c r="A28" s="71" t="s">
        <v>110</v>
      </c>
      <c r="B28" s="228" t="n">
        <v>9202</v>
      </c>
      <c r="C28" s="244" t="n">
        <v>9913</v>
      </c>
      <c r="D28" s="245" t="n">
        <v>10622</v>
      </c>
      <c r="E28" s="245" t="n">
        <v>1309</v>
      </c>
      <c r="F28" s="198"/>
      <c r="G28" s="228" t="n">
        <v>8364</v>
      </c>
      <c r="H28" s="228" t="n">
        <v>6736</v>
      </c>
      <c r="I28" s="228" t="n">
        <v>10890</v>
      </c>
      <c r="J28" s="228" t="n">
        <v>6614</v>
      </c>
    </row>
    <row r="29" customFormat="false" ht="12.75" hidden="false" customHeight="false" outlineLevel="0" collapsed="false">
      <c r="A29" s="71" t="s">
        <v>111</v>
      </c>
      <c r="B29" s="228" t="n">
        <v>9254</v>
      </c>
      <c r="C29" s="244" t="n">
        <v>10061</v>
      </c>
      <c r="D29" s="245" t="n">
        <v>10875</v>
      </c>
      <c r="E29" s="245" t="n">
        <v>1325</v>
      </c>
      <c r="F29" s="198"/>
      <c r="G29" s="228" t="n">
        <v>8514</v>
      </c>
      <c r="H29" s="228" t="n">
        <v>6926</v>
      </c>
      <c r="I29" s="228" t="n">
        <v>10656</v>
      </c>
      <c r="J29" s="228" t="n">
        <v>6840</v>
      </c>
    </row>
    <row r="30" customFormat="false" ht="12.75" hidden="false" customHeight="false" outlineLevel="0" collapsed="false">
      <c r="A30" s="84" t="s">
        <v>112</v>
      </c>
      <c r="B30" s="222" t="n">
        <v>9470</v>
      </c>
      <c r="C30" s="222" t="n">
        <v>10568</v>
      </c>
      <c r="D30" s="222" t="n">
        <v>11216</v>
      </c>
      <c r="E30" s="222" t="n">
        <v>1423</v>
      </c>
      <c r="F30" s="198"/>
      <c r="G30" s="222" t="n">
        <v>8524</v>
      </c>
      <c r="H30" s="222" t="n">
        <v>6757</v>
      </c>
      <c r="I30" s="222" t="n">
        <v>10198</v>
      </c>
      <c r="J30" s="222" t="n">
        <v>6464</v>
      </c>
    </row>
    <row r="31" customFormat="false" ht="12.75" hidden="false" customHeight="false" outlineLevel="0" collapsed="false">
      <c r="A31" s="84" t="n">
        <v>2012</v>
      </c>
      <c r="B31" s="87"/>
      <c r="C31" s="88"/>
      <c r="D31" s="87"/>
      <c r="E31" s="88"/>
      <c r="F31" s="90"/>
      <c r="G31" s="246"/>
      <c r="H31" s="131"/>
      <c r="I31" s="247"/>
      <c r="J31" s="131"/>
      <c r="K31" s="233"/>
      <c r="L31" s="234"/>
    </row>
    <row r="32" customFormat="false" ht="12.75" hidden="false" customHeight="false" outlineLevel="0" collapsed="false">
      <c r="A32" s="71" t="s">
        <v>113</v>
      </c>
      <c r="B32" s="248" t="n">
        <v>9147</v>
      </c>
      <c r="C32" s="222" t="n">
        <v>9953</v>
      </c>
      <c r="D32" s="248" t="n">
        <v>10844</v>
      </c>
      <c r="E32" s="222" t="n">
        <v>1846</v>
      </c>
      <c r="F32" s="90"/>
      <c r="G32" s="249" t="n">
        <v>8081</v>
      </c>
      <c r="H32" s="222" t="n">
        <v>6578</v>
      </c>
      <c r="I32" s="222" t="n">
        <v>10249</v>
      </c>
      <c r="J32" s="222" t="n">
        <v>7296</v>
      </c>
      <c r="K32" s="233"/>
      <c r="L32" s="234"/>
    </row>
    <row r="33" customFormat="false" ht="12.75" hidden="false" customHeight="false" outlineLevel="0" collapsed="false">
      <c r="A33" s="84" t="s">
        <v>114</v>
      </c>
      <c r="B33" s="87" t="n">
        <v>9407</v>
      </c>
      <c r="C33" s="222" t="n">
        <v>10042</v>
      </c>
      <c r="D33" s="87" t="n">
        <v>10897</v>
      </c>
      <c r="E33" s="222" t="n">
        <v>1698</v>
      </c>
      <c r="F33" s="90"/>
      <c r="G33" s="250" t="n">
        <v>8171</v>
      </c>
      <c r="H33" s="222" t="n">
        <v>6510</v>
      </c>
      <c r="I33" s="222" t="n">
        <v>10405</v>
      </c>
      <c r="J33" s="222" t="n">
        <v>7430</v>
      </c>
      <c r="K33" s="233"/>
      <c r="L33" s="234"/>
    </row>
    <row r="34" customFormat="false" ht="12.75" hidden="false" customHeight="false" outlineLevel="0" collapsed="false">
      <c r="A34" s="251" t="s">
        <v>115</v>
      </c>
      <c r="B34" s="235" t="n">
        <v>9281</v>
      </c>
      <c r="C34" s="235" t="n">
        <v>10192</v>
      </c>
      <c r="D34" s="235" t="n">
        <v>10981</v>
      </c>
      <c r="E34" s="235" t="n">
        <v>1933</v>
      </c>
      <c r="F34" s="226"/>
      <c r="G34" s="235" t="n">
        <v>7886</v>
      </c>
      <c r="H34" s="235" t="n">
        <v>6244</v>
      </c>
      <c r="I34" s="235" t="n">
        <v>10277</v>
      </c>
      <c r="J34" s="235" t="n">
        <v>7412</v>
      </c>
      <c r="K34" s="162"/>
      <c r="L34" s="237"/>
    </row>
    <row r="35" customFormat="false" ht="12.75" hidden="false" customHeight="false" outlineLevel="0" collapsed="false">
      <c r="A35" s="95" t="s">
        <v>116</v>
      </c>
      <c r="B35" s="222" t="n">
        <v>9307</v>
      </c>
      <c r="C35" s="222" t="n">
        <v>10766</v>
      </c>
      <c r="D35" s="222" t="n">
        <v>10874</v>
      </c>
      <c r="E35" s="222" t="n">
        <v>1472</v>
      </c>
      <c r="F35" s="226"/>
      <c r="G35" s="222" t="n">
        <v>8191</v>
      </c>
      <c r="H35" s="222" t="n">
        <v>6340</v>
      </c>
      <c r="I35" s="222" t="n">
        <v>10682</v>
      </c>
      <c r="J35" s="222" t="n">
        <v>7194</v>
      </c>
      <c r="K35" s="162"/>
      <c r="L35" s="237"/>
    </row>
    <row r="36" customFormat="false" ht="12.75" hidden="false" customHeight="false" outlineLevel="0" collapsed="false">
      <c r="A36" s="95" t="s">
        <v>117</v>
      </c>
      <c r="B36" s="222" t="n">
        <v>9444</v>
      </c>
      <c r="C36" s="222" t="n">
        <v>10724</v>
      </c>
      <c r="D36" s="222" t="n">
        <v>10928</v>
      </c>
      <c r="E36" s="222" t="n">
        <v>1878</v>
      </c>
      <c r="F36" s="226"/>
      <c r="G36" s="222" t="n">
        <v>8156</v>
      </c>
      <c r="H36" s="222" t="n">
        <v>6775</v>
      </c>
      <c r="I36" s="222" t="n">
        <v>10569</v>
      </c>
      <c r="J36" s="222" t="n">
        <v>7162</v>
      </c>
      <c r="K36" s="162"/>
      <c r="L36" s="237"/>
    </row>
    <row r="37" customFormat="false" ht="12.75" hidden="false" customHeight="false" outlineLevel="0" collapsed="false">
      <c r="A37" s="95" t="s">
        <v>106</v>
      </c>
      <c r="B37" s="222" t="n">
        <v>9568</v>
      </c>
      <c r="C37" s="222" t="n">
        <v>10035</v>
      </c>
      <c r="D37" s="222" t="n">
        <v>10834</v>
      </c>
      <c r="E37" s="222" t="n">
        <v>1823</v>
      </c>
      <c r="F37" s="226"/>
      <c r="G37" s="222" t="n">
        <v>7876</v>
      </c>
      <c r="H37" s="222" t="n">
        <v>5960</v>
      </c>
      <c r="I37" s="222" t="n">
        <v>10014</v>
      </c>
      <c r="J37" s="222" t="n">
        <v>6775</v>
      </c>
      <c r="K37" s="162"/>
      <c r="L37" s="237"/>
    </row>
    <row r="38" customFormat="false" ht="12.75" hidden="false" customHeight="false" outlineLevel="0" collapsed="false">
      <c r="A38" s="95" t="s">
        <v>107</v>
      </c>
      <c r="B38" s="222" t="n">
        <v>9500</v>
      </c>
      <c r="C38" s="222" t="n">
        <v>10415</v>
      </c>
      <c r="D38" s="222" t="n">
        <v>11024</v>
      </c>
      <c r="E38" s="222" t="n">
        <v>1704</v>
      </c>
      <c r="F38" s="226"/>
      <c r="G38" s="222" t="n">
        <v>8112</v>
      </c>
      <c r="H38" s="222" t="n">
        <v>6384</v>
      </c>
      <c r="I38" s="222" t="n">
        <v>10501</v>
      </c>
      <c r="J38" s="222" t="n">
        <v>6735</v>
      </c>
      <c r="K38" s="162"/>
      <c r="L38" s="237"/>
    </row>
    <row r="39" customFormat="false" ht="12.75" hidden="false" customHeight="false" outlineLevel="0" collapsed="false">
      <c r="A39" s="95" t="s">
        <v>108</v>
      </c>
      <c r="B39" s="222" t="n">
        <v>9744</v>
      </c>
      <c r="C39" s="222" t="n">
        <v>10600</v>
      </c>
      <c r="D39" s="222" t="n">
        <v>11290</v>
      </c>
      <c r="E39" s="222" t="n">
        <v>1858</v>
      </c>
      <c r="F39" s="226"/>
      <c r="G39" s="222" t="n">
        <v>8289</v>
      </c>
      <c r="H39" s="222" t="n">
        <v>6224</v>
      </c>
      <c r="I39" s="222" t="n">
        <v>10797</v>
      </c>
      <c r="J39" s="222" t="n">
        <v>7364</v>
      </c>
      <c r="K39" s="162"/>
      <c r="L39" s="237"/>
    </row>
    <row r="40" customFormat="false" ht="12.75" hidden="false" customHeight="false" outlineLevel="0" collapsed="false">
      <c r="A40" s="95" t="s">
        <v>109</v>
      </c>
      <c r="B40" s="222" t="n">
        <v>9689</v>
      </c>
      <c r="C40" s="222" t="n">
        <v>10108</v>
      </c>
      <c r="D40" s="222" t="n">
        <v>11133</v>
      </c>
      <c r="E40" s="222" t="n">
        <v>1803</v>
      </c>
      <c r="F40" s="226"/>
      <c r="G40" s="222" t="n">
        <v>8195</v>
      </c>
      <c r="H40" s="222" t="n">
        <v>5617</v>
      </c>
      <c r="I40" s="222" t="n">
        <v>10182</v>
      </c>
      <c r="J40" s="222" t="n">
        <v>7198</v>
      </c>
      <c r="K40" s="162"/>
      <c r="L40" s="237"/>
    </row>
    <row r="41" customFormat="false" ht="12.75" hidden="false" customHeight="false" outlineLevel="0" collapsed="false">
      <c r="A41" s="95" t="s">
        <v>110</v>
      </c>
      <c r="B41" s="222" t="n">
        <v>9615</v>
      </c>
      <c r="C41" s="222" t="n">
        <v>10317</v>
      </c>
      <c r="D41" s="222" t="n">
        <v>10938</v>
      </c>
      <c r="E41" s="222" t="n">
        <v>1815</v>
      </c>
      <c r="F41" s="226"/>
      <c r="G41" s="222" t="n">
        <v>8149</v>
      </c>
      <c r="H41" s="222" t="n">
        <v>5952</v>
      </c>
      <c r="I41" s="222" t="n">
        <v>10171</v>
      </c>
      <c r="J41" s="222" t="n">
        <v>6980</v>
      </c>
      <c r="K41" s="162"/>
      <c r="L41" s="237"/>
    </row>
    <row r="42" customFormat="false" ht="12.75" hidden="false" customHeight="false" outlineLevel="0" collapsed="false">
      <c r="A42" s="95" t="s">
        <v>111</v>
      </c>
      <c r="B42" s="222" t="n">
        <v>9893</v>
      </c>
      <c r="C42" s="222" t="n">
        <v>10150</v>
      </c>
      <c r="D42" s="222" t="n">
        <v>10863</v>
      </c>
      <c r="E42" s="222" t="n">
        <v>1870</v>
      </c>
      <c r="F42" s="226"/>
      <c r="G42" s="222" t="n">
        <v>8032</v>
      </c>
      <c r="H42" s="222" t="n">
        <v>5658</v>
      </c>
      <c r="I42" s="222" t="n">
        <v>10231</v>
      </c>
      <c r="J42" s="222" t="n">
        <v>6541</v>
      </c>
      <c r="K42" s="162"/>
      <c r="L42" s="237"/>
    </row>
    <row r="43" customFormat="false" ht="12.75" hidden="false" customHeight="false" outlineLevel="0" collapsed="false">
      <c r="A43" s="95" t="s">
        <v>112</v>
      </c>
      <c r="B43" s="222" t="n">
        <v>9976</v>
      </c>
      <c r="C43" s="222" t="n">
        <v>10316</v>
      </c>
      <c r="D43" s="222" t="n">
        <v>10594</v>
      </c>
      <c r="E43" s="222" t="n">
        <v>1756</v>
      </c>
      <c r="F43" s="226"/>
      <c r="G43" s="222" t="n">
        <v>8243</v>
      </c>
      <c r="H43" s="222" t="n">
        <v>6171</v>
      </c>
      <c r="I43" s="222" t="n">
        <v>10297</v>
      </c>
      <c r="J43" s="222" t="n">
        <v>6230</v>
      </c>
      <c r="K43" s="162"/>
      <c r="L43" s="237"/>
    </row>
    <row r="44" customFormat="false" ht="12.75" hidden="false" customHeight="false" outlineLevel="0" collapsed="false">
      <c r="A44" s="95" t="n">
        <v>2013</v>
      </c>
      <c r="B44" s="222"/>
      <c r="C44" s="222"/>
      <c r="D44" s="222"/>
      <c r="E44" s="222"/>
      <c r="F44" s="226"/>
      <c r="G44" s="222"/>
      <c r="H44" s="222"/>
      <c r="I44" s="222"/>
      <c r="J44" s="222"/>
      <c r="K44" s="162"/>
      <c r="L44" s="237"/>
    </row>
    <row r="45" customFormat="false" ht="12.75" hidden="false" customHeight="false" outlineLevel="0" collapsed="false">
      <c r="A45" s="142" t="s">
        <v>113</v>
      </c>
      <c r="B45" s="235" t="n">
        <v>10066</v>
      </c>
      <c r="C45" s="235" t="n">
        <v>10650</v>
      </c>
      <c r="D45" s="235" t="n">
        <v>10981</v>
      </c>
      <c r="E45" s="235" t="n">
        <v>1409</v>
      </c>
      <c r="F45" s="226"/>
      <c r="G45" s="235" t="n">
        <v>8240</v>
      </c>
      <c r="H45" s="235" t="n">
        <v>6006</v>
      </c>
      <c r="I45" s="235" t="n">
        <v>10479</v>
      </c>
      <c r="J45" s="235" t="n">
        <v>6233</v>
      </c>
    </row>
    <row r="46" customFormat="false" ht="12.75" hidden="false" customHeight="false" outlineLevel="0" collapsed="false">
      <c r="A46" s="84" t="s">
        <v>114</v>
      </c>
      <c r="B46" s="222" t="n">
        <v>9688</v>
      </c>
      <c r="C46" s="222" t="n">
        <v>10133</v>
      </c>
      <c r="D46" s="222" t="n">
        <v>10656</v>
      </c>
      <c r="E46" s="222" t="n">
        <v>1648</v>
      </c>
      <c r="F46" s="226"/>
      <c r="G46" s="222" t="n">
        <v>8098</v>
      </c>
      <c r="H46" s="222" t="n">
        <v>5796</v>
      </c>
      <c r="I46" s="222" t="n">
        <v>10008</v>
      </c>
      <c r="J46" s="222" t="n">
        <v>6148</v>
      </c>
    </row>
    <row r="47" customFormat="false" ht="12.75" hidden="false" customHeight="false" outlineLevel="0" collapsed="false">
      <c r="A47" s="84" t="s">
        <v>115</v>
      </c>
      <c r="B47" s="222" t="n">
        <v>10019</v>
      </c>
      <c r="C47" s="222" t="n">
        <v>10344</v>
      </c>
      <c r="D47" s="222" t="n">
        <v>10741</v>
      </c>
      <c r="E47" s="222" t="n">
        <v>1407</v>
      </c>
      <c r="F47" s="226"/>
      <c r="G47" s="222" t="n">
        <v>8068</v>
      </c>
      <c r="H47" s="222" t="n">
        <v>6196</v>
      </c>
      <c r="I47" s="222" t="n">
        <v>10088</v>
      </c>
      <c r="J47" s="222" t="n">
        <v>5687</v>
      </c>
    </row>
    <row r="48" customFormat="false" ht="12.75" hidden="false" customHeight="false" outlineLevel="0" collapsed="false">
      <c r="A48" s="84" t="s">
        <v>116</v>
      </c>
      <c r="B48" s="222" t="n">
        <v>10159</v>
      </c>
      <c r="C48" s="222" t="n">
        <v>10283</v>
      </c>
      <c r="D48" s="222" t="n">
        <v>10634</v>
      </c>
      <c r="E48" s="222" t="n">
        <v>1347</v>
      </c>
      <c r="F48" s="226"/>
      <c r="G48" s="222" t="n">
        <v>8191</v>
      </c>
      <c r="H48" s="222" t="n">
        <v>5741</v>
      </c>
      <c r="I48" s="222" t="n">
        <v>9977</v>
      </c>
      <c r="J48" s="222" t="n">
        <v>5794</v>
      </c>
    </row>
    <row r="49" customFormat="false" ht="12.75" hidden="false" customHeight="false" outlineLevel="0" collapsed="false">
      <c r="A49" s="84" t="s">
        <v>117</v>
      </c>
      <c r="B49" s="222" t="n">
        <v>10089</v>
      </c>
      <c r="C49" s="222" t="n">
        <v>10655</v>
      </c>
      <c r="D49" s="222" t="n">
        <v>10379</v>
      </c>
      <c r="E49" s="222" t="n">
        <v>1546</v>
      </c>
      <c r="F49" s="226"/>
      <c r="G49" s="222" t="n">
        <v>8165</v>
      </c>
      <c r="H49" s="222" t="n">
        <v>5874</v>
      </c>
      <c r="I49" s="222" t="n">
        <v>9719</v>
      </c>
      <c r="J49" s="222" t="n">
        <v>5721</v>
      </c>
    </row>
    <row r="50" customFormat="false" ht="13.5" hidden="false" customHeight="false" outlineLevel="0" collapsed="false">
      <c r="A50" s="252" t="s">
        <v>106</v>
      </c>
      <c r="B50" s="238" t="n">
        <v>10322</v>
      </c>
      <c r="C50" s="238" t="n">
        <v>10953</v>
      </c>
      <c r="D50" s="238" t="n">
        <v>10483</v>
      </c>
      <c r="E50" s="238" t="n">
        <v>1288</v>
      </c>
      <c r="F50" s="238"/>
      <c r="G50" s="238" t="n">
        <v>8120</v>
      </c>
      <c r="H50" s="238" t="n">
        <v>6001</v>
      </c>
      <c r="I50" s="238" t="n">
        <v>9670</v>
      </c>
      <c r="J50" s="238" t="n">
        <v>6164</v>
      </c>
    </row>
    <row r="51" customFormat="false" ht="13.5" hidden="false" customHeight="false" outlineLevel="0" collapsed="false">
      <c r="A51" s="240"/>
    </row>
    <row r="52" customFormat="false" ht="16.5" hidden="false" customHeight="false" outlineLevel="0" collapsed="false">
      <c r="A52" s="253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A54" s="43" t="s">
        <v>139</v>
      </c>
      <c r="B54" s="43"/>
    </row>
  </sheetData>
  <mergeCells count="3">
    <mergeCell ref="B3:E3"/>
    <mergeCell ref="G3:J3"/>
    <mergeCell ref="A54:B54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4" width="9.14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16" t="s">
        <v>140</v>
      </c>
    </row>
    <row r="2" customFormat="false" ht="12.75" hidden="false" customHeight="true" outlineLevel="0" collapsed="false">
      <c r="A2" s="255" t="s">
        <v>92</v>
      </c>
      <c r="B2" s="256" t="s">
        <v>141</v>
      </c>
      <c r="C2" s="256" t="s">
        <v>142</v>
      </c>
      <c r="D2" s="256" t="s">
        <v>143</v>
      </c>
      <c r="E2" s="256" t="s">
        <v>144</v>
      </c>
      <c r="F2" s="256" t="s">
        <v>145</v>
      </c>
      <c r="G2" s="256" t="s">
        <v>146</v>
      </c>
      <c r="H2" s="256" t="s">
        <v>147</v>
      </c>
      <c r="I2" s="256" t="s">
        <v>148</v>
      </c>
      <c r="J2" s="256" t="s">
        <v>149</v>
      </c>
    </row>
    <row r="3" customFormat="false" ht="63" hidden="false" customHeight="true" outlineLevel="0" collapsed="false">
      <c r="A3" s="255"/>
      <c r="B3" s="181" t="s">
        <v>150</v>
      </c>
      <c r="C3" s="181" t="s">
        <v>151</v>
      </c>
      <c r="D3" s="181" t="s">
        <v>152</v>
      </c>
      <c r="E3" s="181" t="s">
        <v>153</v>
      </c>
      <c r="F3" s="181" t="s">
        <v>154</v>
      </c>
      <c r="G3" s="181" t="s">
        <v>155</v>
      </c>
      <c r="H3" s="181" t="s">
        <v>156</v>
      </c>
      <c r="I3" s="181" t="s">
        <v>157</v>
      </c>
      <c r="J3" s="181" t="s">
        <v>158</v>
      </c>
    </row>
    <row r="4" customFormat="false" ht="12.75" hidden="false" customHeight="false" outlineLevel="0" collapsed="false">
      <c r="A4" s="84" t="n">
        <v>2010</v>
      </c>
      <c r="B4" s="257" t="n">
        <v>5614</v>
      </c>
      <c r="C4" s="257" t="n">
        <v>167</v>
      </c>
      <c r="D4" s="257" t="n">
        <v>300</v>
      </c>
      <c r="E4" s="257" t="n">
        <v>22179</v>
      </c>
      <c r="F4" s="257" t="n">
        <v>37339</v>
      </c>
      <c r="G4" s="257" t="n">
        <v>7151</v>
      </c>
      <c r="H4" s="257" t="n">
        <v>14794</v>
      </c>
      <c r="I4" s="257" t="n">
        <v>22575</v>
      </c>
      <c r="J4" s="257" t="n">
        <v>13973</v>
      </c>
    </row>
    <row r="5" customFormat="false" ht="12.75" hidden="false" customHeight="false" outlineLevel="0" collapsed="false">
      <c r="A5" s="84" t="n">
        <v>2011</v>
      </c>
      <c r="B5" s="258" t="n">
        <v>5800</v>
      </c>
      <c r="C5" s="258" t="n">
        <v>395</v>
      </c>
      <c r="D5" s="258" t="n">
        <v>85</v>
      </c>
      <c r="E5" s="258" t="n">
        <v>24419</v>
      </c>
      <c r="F5" s="258" t="n">
        <v>41979</v>
      </c>
      <c r="G5" s="258" t="n">
        <v>7503</v>
      </c>
      <c r="H5" s="258" t="n">
        <v>16845</v>
      </c>
      <c r="I5" s="258" t="n">
        <v>24925</v>
      </c>
      <c r="J5" s="258" t="n">
        <v>15314</v>
      </c>
    </row>
    <row r="6" customFormat="false" ht="12.75" hidden="false" customHeight="false" outlineLevel="0" collapsed="false">
      <c r="A6" s="84" t="n">
        <v>2012</v>
      </c>
      <c r="B6" s="182" t="n">
        <v>5791</v>
      </c>
      <c r="C6" s="182" t="n">
        <v>563</v>
      </c>
      <c r="D6" s="182" t="n">
        <v>107</v>
      </c>
      <c r="E6" s="182" t="n">
        <v>26059</v>
      </c>
      <c r="F6" s="182" t="n">
        <v>43064</v>
      </c>
      <c r="G6" s="182" t="n">
        <v>7628</v>
      </c>
      <c r="H6" s="182" t="n">
        <v>20513</v>
      </c>
      <c r="I6" s="182" t="n">
        <v>25331</v>
      </c>
      <c r="J6" s="182" t="n">
        <v>17227</v>
      </c>
    </row>
    <row r="7" customFormat="false" ht="12.75" hidden="false" customHeight="false" outlineLevel="0" collapsed="false">
      <c r="A7" s="71" t="n">
        <v>2010</v>
      </c>
      <c r="B7" s="258"/>
      <c r="C7" s="258"/>
      <c r="D7" s="258"/>
      <c r="E7" s="258"/>
      <c r="F7" s="258"/>
      <c r="G7" s="257"/>
      <c r="H7" s="257"/>
      <c r="I7" s="257"/>
      <c r="J7" s="257"/>
    </row>
    <row r="8" customFormat="false" ht="12.75" hidden="false" customHeight="false" outlineLevel="0" collapsed="false">
      <c r="A8" s="78" t="s">
        <v>102</v>
      </c>
      <c r="B8" s="258" t="n">
        <v>1481</v>
      </c>
      <c r="C8" s="258" t="n">
        <v>29</v>
      </c>
      <c r="D8" s="258" t="n">
        <v>118</v>
      </c>
      <c r="E8" s="258" t="n">
        <v>4953</v>
      </c>
      <c r="F8" s="258" t="n">
        <v>9176</v>
      </c>
      <c r="G8" s="257" t="n">
        <v>1611</v>
      </c>
      <c r="H8" s="257" t="n">
        <v>3034</v>
      </c>
      <c r="I8" s="257" t="n">
        <v>5259</v>
      </c>
      <c r="J8" s="257" t="n">
        <v>3316</v>
      </c>
    </row>
    <row r="9" customFormat="false" ht="12.75" hidden="false" customHeight="false" outlineLevel="0" collapsed="false">
      <c r="A9" s="78" t="s">
        <v>103</v>
      </c>
      <c r="B9" s="257" t="n">
        <v>1300</v>
      </c>
      <c r="C9" s="257" t="n">
        <v>56</v>
      </c>
      <c r="D9" s="257" t="n">
        <v>66</v>
      </c>
      <c r="E9" s="257" t="n">
        <v>5415</v>
      </c>
      <c r="F9" s="257" t="n">
        <v>8469</v>
      </c>
      <c r="G9" s="259" t="n">
        <v>1818</v>
      </c>
      <c r="H9" s="259" t="n">
        <v>3768</v>
      </c>
      <c r="I9" s="259" t="n">
        <v>5919</v>
      </c>
      <c r="J9" s="259" t="n">
        <v>3522</v>
      </c>
    </row>
    <row r="10" customFormat="false" ht="12.75" hidden="false" customHeight="false" outlineLevel="0" collapsed="false">
      <c r="A10" s="78" t="s">
        <v>104</v>
      </c>
      <c r="B10" s="258" t="n">
        <v>1293</v>
      </c>
      <c r="C10" s="258" t="n">
        <v>47</v>
      </c>
      <c r="D10" s="258" t="n">
        <v>81</v>
      </c>
      <c r="E10" s="258" t="n">
        <v>5625</v>
      </c>
      <c r="F10" s="258" t="n">
        <v>10407</v>
      </c>
      <c r="G10" s="257" t="n">
        <v>1822</v>
      </c>
      <c r="H10" s="257" t="n">
        <v>3894</v>
      </c>
      <c r="I10" s="257" t="n">
        <v>5624</v>
      </c>
      <c r="J10" s="257" t="n">
        <v>3493</v>
      </c>
    </row>
    <row r="11" customFormat="false" ht="12.75" hidden="false" customHeight="false" outlineLevel="0" collapsed="false">
      <c r="A11" s="78" t="s">
        <v>105</v>
      </c>
      <c r="B11" s="257" t="n">
        <v>1539</v>
      </c>
      <c r="C11" s="257" t="n">
        <v>34</v>
      </c>
      <c r="D11" s="257" t="n">
        <v>35</v>
      </c>
      <c r="E11" s="257" t="n">
        <v>6185</v>
      </c>
      <c r="F11" s="257" t="n">
        <v>9286</v>
      </c>
      <c r="G11" s="257" t="n">
        <v>1900</v>
      </c>
      <c r="H11" s="257" t="n">
        <v>4100</v>
      </c>
      <c r="I11" s="257" t="n">
        <v>5774</v>
      </c>
      <c r="J11" s="257" t="n">
        <v>3643</v>
      </c>
    </row>
    <row r="12" customFormat="false" ht="12.75" hidden="false" customHeight="false" outlineLevel="0" collapsed="false">
      <c r="A12" s="71" t="n">
        <v>2011</v>
      </c>
      <c r="B12" s="257"/>
      <c r="C12" s="257"/>
      <c r="D12" s="257"/>
      <c r="E12" s="257"/>
      <c r="F12" s="257"/>
      <c r="G12" s="258"/>
      <c r="H12" s="258"/>
      <c r="I12" s="258"/>
      <c r="J12" s="258"/>
    </row>
    <row r="13" customFormat="false" ht="12.75" hidden="false" customHeight="false" outlineLevel="0" collapsed="false">
      <c r="A13" s="78" t="s">
        <v>102</v>
      </c>
      <c r="B13" s="257" t="n">
        <v>1644</v>
      </c>
      <c r="C13" s="257" t="n">
        <v>89</v>
      </c>
      <c r="D13" s="257" t="n">
        <v>25</v>
      </c>
      <c r="E13" s="257" t="n">
        <v>5502</v>
      </c>
      <c r="F13" s="257" t="n">
        <v>10608</v>
      </c>
      <c r="G13" s="258" t="n">
        <v>1838</v>
      </c>
      <c r="H13" s="258" t="n">
        <v>4215</v>
      </c>
      <c r="I13" s="258" t="n">
        <v>6384</v>
      </c>
      <c r="J13" s="258" t="n">
        <v>3562</v>
      </c>
    </row>
    <row r="14" customFormat="false" ht="12.75" hidden="false" customHeight="false" outlineLevel="0" collapsed="false">
      <c r="A14" s="78" t="s">
        <v>103</v>
      </c>
      <c r="B14" s="260" t="n">
        <v>1393</v>
      </c>
      <c r="C14" s="260" t="n">
        <v>40</v>
      </c>
      <c r="D14" s="260" t="n">
        <v>17</v>
      </c>
      <c r="E14" s="260" t="n">
        <v>6028</v>
      </c>
      <c r="F14" s="260" t="n">
        <v>9874</v>
      </c>
      <c r="G14" s="258" t="n">
        <v>1959</v>
      </c>
      <c r="H14" s="258" t="n">
        <v>4243</v>
      </c>
      <c r="I14" s="258" t="n">
        <v>6600</v>
      </c>
      <c r="J14" s="258" t="n">
        <v>3695</v>
      </c>
    </row>
    <row r="15" customFormat="false" ht="12.75" hidden="false" customHeight="false" outlineLevel="0" collapsed="false">
      <c r="A15" s="78" t="s">
        <v>104</v>
      </c>
      <c r="B15" s="257" t="n">
        <v>1211</v>
      </c>
      <c r="C15" s="257" t="n">
        <v>228</v>
      </c>
      <c r="D15" s="257" t="n">
        <v>10</v>
      </c>
      <c r="E15" s="257" t="n">
        <v>6156</v>
      </c>
      <c r="F15" s="257" t="n">
        <v>11597</v>
      </c>
      <c r="G15" s="258" t="n">
        <v>1834</v>
      </c>
      <c r="H15" s="258" t="n">
        <v>4448</v>
      </c>
      <c r="I15" s="258" t="n">
        <v>5990</v>
      </c>
      <c r="J15" s="258" t="n">
        <v>3840</v>
      </c>
    </row>
    <row r="16" customFormat="false" ht="12.75" hidden="false" customHeight="false" outlineLevel="0" collapsed="false">
      <c r="A16" s="78" t="s">
        <v>105</v>
      </c>
      <c r="B16" s="258" t="n">
        <v>1553</v>
      </c>
      <c r="C16" s="258" t="n">
        <v>38</v>
      </c>
      <c r="D16" s="258" t="n">
        <v>33</v>
      </c>
      <c r="E16" s="258" t="n">
        <v>6734</v>
      </c>
      <c r="F16" s="258" t="n">
        <v>9900</v>
      </c>
      <c r="G16" s="258" t="n">
        <v>1872</v>
      </c>
      <c r="H16" s="258" t="n">
        <v>3938</v>
      </c>
      <c r="I16" s="258" t="n">
        <v>5952</v>
      </c>
      <c r="J16" s="258" t="n">
        <v>4218</v>
      </c>
    </row>
    <row r="17" customFormat="false" ht="12.75" hidden="false" customHeight="false" outlineLevel="0" collapsed="false">
      <c r="A17" s="71" t="n">
        <v>2012</v>
      </c>
      <c r="B17" s="258"/>
      <c r="C17" s="258"/>
      <c r="D17" s="258"/>
      <c r="E17" s="258"/>
      <c r="F17" s="258"/>
      <c r="G17" s="258"/>
      <c r="H17" s="258"/>
      <c r="I17" s="258"/>
      <c r="J17" s="258"/>
    </row>
    <row r="18" customFormat="false" ht="12.75" hidden="false" customHeight="false" outlineLevel="0" collapsed="false">
      <c r="A18" s="78" t="s">
        <v>102</v>
      </c>
      <c r="B18" s="258" t="n">
        <v>1553</v>
      </c>
      <c r="C18" s="258" t="n">
        <v>150</v>
      </c>
      <c r="D18" s="258" t="n">
        <v>44</v>
      </c>
      <c r="E18" s="258" t="n">
        <v>6004</v>
      </c>
      <c r="F18" s="258" t="n">
        <v>11133</v>
      </c>
      <c r="G18" s="258" t="n">
        <v>1829</v>
      </c>
      <c r="H18" s="258" t="n">
        <v>5099</v>
      </c>
      <c r="I18" s="258" t="n">
        <v>6360</v>
      </c>
      <c r="J18" s="258" t="n">
        <v>4147</v>
      </c>
    </row>
    <row r="19" customFormat="false" ht="12.75" hidden="false" customHeight="false" outlineLevel="0" collapsed="false">
      <c r="A19" s="261" t="s">
        <v>103</v>
      </c>
      <c r="B19" s="258" t="n">
        <v>1332</v>
      </c>
      <c r="C19" s="258" t="n">
        <v>166</v>
      </c>
      <c r="D19" s="258" t="n">
        <v>17</v>
      </c>
      <c r="E19" s="258" t="n">
        <v>6336</v>
      </c>
      <c r="F19" s="258" t="n">
        <v>10114</v>
      </c>
      <c r="G19" s="258" t="n">
        <v>1981</v>
      </c>
      <c r="H19" s="258" t="n">
        <v>4847</v>
      </c>
      <c r="I19" s="258" t="n">
        <v>6605</v>
      </c>
      <c r="J19" s="258" t="n">
        <v>4070</v>
      </c>
    </row>
    <row r="20" customFormat="false" ht="12.75" hidden="false" customHeight="false" outlineLevel="0" collapsed="false">
      <c r="A20" s="261" t="s">
        <v>104</v>
      </c>
      <c r="B20" s="258" t="n">
        <v>1297</v>
      </c>
      <c r="C20" s="258" t="n">
        <v>121</v>
      </c>
      <c r="D20" s="258" t="n">
        <v>11</v>
      </c>
      <c r="E20" s="258" t="n">
        <v>6580</v>
      </c>
      <c r="F20" s="258" t="n">
        <v>11523</v>
      </c>
      <c r="G20" s="258" t="n">
        <v>1875</v>
      </c>
      <c r="H20" s="258" t="n">
        <v>5300</v>
      </c>
      <c r="I20" s="258" t="n">
        <v>6178</v>
      </c>
      <c r="J20" s="258" t="n">
        <v>4136</v>
      </c>
    </row>
    <row r="21" customFormat="false" ht="12.75" hidden="false" customHeight="false" outlineLevel="0" collapsed="false">
      <c r="A21" s="261" t="s">
        <v>105</v>
      </c>
      <c r="B21" s="257" t="n">
        <v>1609</v>
      </c>
      <c r="C21" s="258" t="n">
        <v>127</v>
      </c>
      <c r="D21" s="258" t="n">
        <v>36</v>
      </c>
      <c r="E21" s="258" t="n">
        <v>7139</v>
      </c>
      <c r="F21" s="258" t="n">
        <v>10294</v>
      </c>
      <c r="G21" s="258" t="n">
        <v>1942</v>
      </c>
      <c r="H21" s="258" t="n">
        <v>5266</v>
      </c>
      <c r="I21" s="258" t="n">
        <v>6188</v>
      </c>
      <c r="J21" s="258" t="n">
        <v>4874</v>
      </c>
    </row>
    <row r="22" customFormat="false" ht="12.75" hidden="false" customHeight="false" outlineLevel="0" collapsed="false">
      <c r="A22" s="71" t="n">
        <v>2013</v>
      </c>
      <c r="B22" s="260"/>
      <c r="C22" s="258"/>
      <c r="D22" s="258"/>
      <c r="E22" s="258"/>
      <c r="F22" s="258"/>
      <c r="G22" s="258"/>
      <c r="H22" s="258"/>
      <c r="I22" s="258"/>
      <c r="J22" s="258"/>
    </row>
    <row r="23" customFormat="false" ht="12.75" hidden="false" customHeight="false" outlineLevel="0" collapsed="false">
      <c r="A23" s="78" t="s">
        <v>102</v>
      </c>
      <c r="B23" s="257" t="n">
        <v>1638</v>
      </c>
      <c r="C23" s="257" t="n">
        <v>74</v>
      </c>
      <c r="D23" s="257" t="n">
        <v>39</v>
      </c>
      <c r="E23" s="257" t="n">
        <v>6420</v>
      </c>
      <c r="F23" s="257" t="n">
        <v>11294</v>
      </c>
      <c r="G23" s="257" t="n">
        <v>1862</v>
      </c>
      <c r="H23" s="257" t="n">
        <v>4176</v>
      </c>
      <c r="I23" s="257" t="n">
        <v>6378</v>
      </c>
      <c r="J23" s="257" t="n">
        <v>4833</v>
      </c>
    </row>
    <row r="24" customFormat="false" ht="12.75" hidden="false" customHeight="false" outlineLevel="0" collapsed="false">
      <c r="A24" s="261" t="s">
        <v>103</v>
      </c>
      <c r="B24" s="257" t="n">
        <v>1439</v>
      </c>
      <c r="C24" s="257" t="n">
        <v>114</v>
      </c>
      <c r="D24" s="257" t="n">
        <v>13</v>
      </c>
      <c r="E24" s="257" t="n">
        <v>6739</v>
      </c>
      <c r="F24" s="257" t="n">
        <v>10548</v>
      </c>
      <c r="G24" s="257" t="n">
        <v>1992</v>
      </c>
      <c r="H24" s="257" t="n">
        <v>3926</v>
      </c>
      <c r="I24" s="257" t="n">
        <v>6575</v>
      </c>
      <c r="J24" s="257" t="n">
        <v>4892</v>
      </c>
    </row>
    <row r="25" customFormat="false" ht="12.75" hidden="false" customHeight="false" outlineLevel="0" collapsed="false">
      <c r="A25" s="71" t="s">
        <v>135</v>
      </c>
      <c r="C25" s="262"/>
      <c r="D25" s="226"/>
      <c r="E25" s="226"/>
      <c r="F25" s="226"/>
      <c r="G25" s="226"/>
      <c r="H25" s="226"/>
      <c r="I25" s="226"/>
      <c r="J25" s="226"/>
    </row>
    <row r="26" customFormat="false" ht="12.75" hidden="false" customHeight="false" outlineLevel="0" collapsed="false">
      <c r="A26" s="71" t="s">
        <v>106</v>
      </c>
      <c r="B26" s="228" t="n">
        <v>383</v>
      </c>
      <c r="C26" s="263" t="n">
        <v>29</v>
      </c>
      <c r="D26" s="228" t="n">
        <v>4</v>
      </c>
      <c r="E26" s="228" t="n">
        <v>2013</v>
      </c>
      <c r="F26" s="228" t="n">
        <v>3594</v>
      </c>
      <c r="G26" s="228" t="n">
        <v>657</v>
      </c>
      <c r="H26" s="228" t="n">
        <v>1406</v>
      </c>
      <c r="I26" s="228" t="n">
        <v>2143</v>
      </c>
      <c r="J26" s="228" t="n">
        <v>1233</v>
      </c>
    </row>
    <row r="27" customFormat="false" ht="12.75" hidden="false" customHeight="false" outlineLevel="0" collapsed="false">
      <c r="A27" s="71" t="s">
        <v>107</v>
      </c>
      <c r="B27" s="228" t="n">
        <v>361</v>
      </c>
      <c r="C27" s="263" t="n">
        <v>35</v>
      </c>
      <c r="D27" s="228" t="n">
        <v>3</v>
      </c>
      <c r="E27" s="228" t="n">
        <v>2087</v>
      </c>
      <c r="F27" s="228" t="n">
        <v>4618</v>
      </c>
      <c r="G27" s="228" t="n">
        <v>682</v>
      </c>
      <c r="H27" s="228" t="n">
        <v>1459</v>
      </c>
      <c r="I27" s="228" t="n">
        <v>2234</v>
      </c>
      <c r="J27" s="228" t="n">
        <v>1417</v>
      </c>
    </row>
    <row r="28" customFormat="false" ht="12.75" hidden="false" customHeight="false" outlineLevel="0" collapsed="false">
      <c r="A28" s="71" t="s">
        <v>108</v>
      </c>
      <c r="B28" s="228" t="n">
        <v>392</v>
      </c>
      <c r="C28" s="263" t="n">
        <v>142</v>
      </c>
      <c r="D28" s="228" t="n">
        <v>3</v>
      </c>
      <c r="E28" s="228" t="n">
        <v>1847</v>
      </c>
      <c r="F28" s="228" t="n">
        <v>3050</v>
      </c>
      <c r="G28" s="228" t="n">
        <v>495</v>
      </c>
      <c r="H28" s="228" t="n">
        <v>1505</v>
      </c>
      <c r="I28" s="228" t="n">
        <v>1609</v>
      </c>
      <c r="J28" s="228" t="n">
        <v>1020</v>
      </c>
    </row>
    <row r="29" customFormat="false" ht="12.75" hidden="false" customHeight="false" outlineLevel="0" collapsed="false">
      <c r="A29" s="71" t="s">
        <v>109</v>
      </c>
      <c r="B29" s="228" t="n">
        <v>458</v>
      </c>
      <c r="C29" s="263" t="n">
        <v>51</v>
      </c>
      <c r="D29" s="228" t="n">
        <v>4</v>
      </c>
      <c r="E29" s="228" t="n">
        <v>2223</v>
      </c>
      <c r="F29" s="228" t="n">
        <v>3929</v>
      </c>
      <c r="G29" s="228" t="n">
        <v>656</v>
      </c>
      <c r="H29" s="228" t="n">
        <v>1484</v>
      </c>
      <c r="I29" s="228" t="n">
        <v>2146</v>
      </c>
      <c r="J29" s="228" t="n">
        <v>1404</v>
      </c>
    </row>
    <row r="30" customFormat="false" ht="12.75" hidden="false" customHeight="false" outlineLevel="0" collapsed="false">
      <c r="A30" s="71" t="s">
        <v>110</v>
      </c>
      <c r="B30" s="228" t="n">
        <v>528</v>
      </c>
      <c r="C30" s="263" t="n">
        <v>11</v>
      </c>
      <c r="D30" s="228" t="n">
        <v>8</v>
      </c>
      <c r="E30" s="228" t="n">
        <v>2274</v>
      </c>
      <c r="F30" s="228" t="n">
        <v>3353</v>
      </c>
      <c r="G30" s="228" t="n">
        <v>650</v>
      </c>
      <c r="H30" s="228" t="n">
        <v>1297</v>
      </c>
      <c r="I30" s="228" t="n">
        <v>2050</v>
      </c>
      <c r="J30" s="228" t="n">
        <v>1452</v>
      </c>
    </row>
    <row r="31" customFormat="false" ht="12.75" hidden="false" customHeight="false" outlineLevel="0" collapsed="false">
      <c r="A31" s="84" t="s">
        <v>111</v>
      </c>
      <c r="B31" s="222" t="n">
        <v>527</v>
      </c>
      <c r="C31" s="264" t="n">
        <v>17</v>
      </c>
      <c r="D31" s="222" t="n">
        <v>11</v>
      </c>
      <c r="E31" s="222" t="n">
        <v>2354</v>
      </c>
      <c r="F31" s="222" t="n">
        <v>3308</v>
      </c>
      <c r="G31" s="222" t="n">
        <v>649</v>
      </c>
      <c r="H31" s="222" t="n">
        <v>1272</v>
      </c>
      <c r="I31" s="222" t="n">
        <v>2047</v>
      </c>
      <c r="J31" s="222" t="n">
        <v>1510</v>
      </c>
    </row>
    <row r="32" customFormat="false" ht="12.75" hidden="false" customHeight="false" outlineLevel="0" collapsed="false">
      <c r="A32" s="84" t="s">
        <v>112</v>
      </c>
      <c r="B32" s="222" t="n">
        <v>498</v>
      </c>
      <c r="C32" s="264" t="n">
        <v>10</v>
      </c>
      <c r="D32" s="222" t="n">
        <v>13</v>
      </c>
      <c r="E32" s="222" t="n">
        <v>2105</v>
      </c>
      <c r="F32" s="222" t="n">
        <v>3239</v>
      </c>
      <c r="G32" s="222" t="n">
        <v>574</v>
      </c>
      <c r="H32" s="222" t="n">
        <v>1369</v>
      </c>
      <c r="I32" s="265" t="n">
        <v>1855</v>
      </c>
      <c r="J32" s="265" t="n">
        <v>1255</v>
      </c>
      <c r="L32" s="120"/>
    </row>
    <row r="33" customFormat="false" ht="12.75" hidden="false" customHeight="false" outlineLevel="0" collapsed="false">
      <c r="A33" s="84" t="n">
        <v>2012</v>
      </c>
      <c r="B33" s="222"/>
      <c r="C33" s="264"/>
      <c r="D33" s="222"/>
      <c r="E33" s="222"/>
      <c r="F33" s="222"/>
      <c r="G33" s="222"/>
      <c r="H33" s="222"/>
      <c r="I33" s="265"/>
      <c r="J33" s="265"/>
      <c r="L33" s="120"/>
    </row>
    <row r="34" customFormat="false" ht="12.75" hidden="false" customHeight="false" outlineLevel="0" collapsed="false">
      <c r="A34" s="71" t="s">
        <v>113</v>
      </c>
      <c r="B34" s="228" t="n">
        <v>430</v>
      </c>
      <c r="C34" s="92" t="n">
        <v>0</v>
      </c>
      <c r="D34" s="228" t="n">
        <v>16</v>
      </c>
      <c r="E34" s="228" t="n">
        <v>1707</v>
      </c>
      <c r="F34" s="228" t="n">
        <v>3427</v>
      </c>
      <c r="G34" s="228" t="n">
        <v>532</v>
      </c>
      <c r="H34" s="228" t="n">
        <v>1784</v>
      </c>
      <c r="I34" s="266" t="n">
        <v>1831</v>
      </c>
      <c r="J34" s="266" t="n">
        <v>1262</v>
      </c>
      <c r="L34" s="120"/>
    </row>
    <row r="35" customFormat="false" ht="12.75" hidden="false" customHeight="false" outlineLevel="0" collapsed="false">
      <c r="A35" s="71" t="s">
        <v>114</v>
      </c>
      <c r="B35" s="228" t="n">
        <v>491</v>
      </c>
      <c r="C35" s="92" t="n">
        <v>76</v>
      </c>
      <c r="D35" s="228" t="n">
        <v>18</v>
      </c>
      <c r="E35" s="228" t="n">
        <v>2041</v>
      </c>
      <c r="F35" s="228" t="n">
        <v>3785</v>
      </c>
      <c r="G35" s="228" t="n">
        <v>609</v>
      </c>
      <c r="H35" s="228" t="n">
        <v>1453</v>
      </c>
      <c r="I35" s="266" t="n">
        <v>2151</v>
      </c>
      <c r="J35" s="266" t="n">
        <v>1399</v>
      </c>
      <c r="L35" s="120"/>
    </row>
    <row r="36" customFormat="false" ht="12.75" hidden="false" customHeight="false" outlineLevel="0" collapsed="false">
      <c r="A36" s="71" t="s">
        <v>115</v>
      </c>
      <c r="B36" s="228" t="n">
        <v>631</v>
      </c>
      <c r="C36" s="92" t="n">
        <v>73</v>
      </c>
      <c r="D36" s="228" t="n">
        <v>10</v>
      </c>
      <c r="E36" s="228" t="n">
        <v>2256</v>
      </c>
      <c r="F36" s="228" t="n">
        <v>3920</v>
      </c>
      <c r="G36" s="228" t="n">
        <v>688</v>
      </c>
      <c r="H36" s="228" t="n">
        <v>1862</v>
      </c>
      <c r="I36" s="266" t="n">
        <v>2378</v>
      </c>
      <c r="J36" s="266" t="n">
        <v>1487</v>
      </c>
      <c r="L36" s="120"/>
    </row>
    <row r="37" customFormat="false" ht="12.75" hidden="false" customHeight="false" outlineLevel="0" collapsed="false">
      <c r="A37" s="71" t="s">
        <v>116</v>
      </c>
      <c r="B37" s="228" t="n">
        <v>492</v>
      </c>
      <c r="C37" s="92" t="n">
        <v>39</v>
      </c>
      <c r="D37" s="228" t="n">
        <v>8</v>
      </c>
      <c r="E37" s="228" t="n">
        <v>1937</v>
      </c>
      <c r="F37" s="228" t="n">
        <v>2821</v>
      </c>
      <c r="G37" s="228" t="n">
        <v>623</v>
      </c>
      <c r="H37" s="228" t="n">
        <v>1369</v>
      </c>
      <c r="I37" s="266" t="n">
        <v>2064</v>
      </c>
      <c r="J37" s="266" t="n">
        <v>1309</v>
      </c>
      <c r="L37" s="120"/>
    </row>
    <row r="38" customFormat="false" ht="12.75" hidden="false" customHeight="false" outlineLevel="0" collapsed="false">
      <c r="A38" s="71" t="s">
        <v>117</v>
      </c>
      <c r="B38" s="228" t="n">
        <v>458</v>
      </c>
      <c r="C38" s="92" t="n">
        <v>23</v>
      </c>
      <c r="D38" s="228" t="n">
        <v>5</v>
      </c>
      <c r="E38" s="228" t="n">
        <v>2232</v>
      </c>
      <c r="F38" s="228" t="n">
        <v>3441</v>
      </c>
      <c r="G38" s="228" t="n">
        <v>685</v>
      </c>
      <c r="H38" s="228" t="n">
        <v>1805</v>
      </c>
      <c r="I38" s="266" t="n">
        <v>2295</v>
      </c>
      <c r="J38" s="266" t="n">
        <v>1334</v>
      </c>
      <c r="L38" s="120"/>
    </row>
    <row r="39" customFormat="false" ht="12.75" hidden="false" customHeight="false" outlineLevel="0" collapsed="false">
      <c r="A39" s="71" t="s">
        <v>106</v>
      </c>
      <c r="B39" s="228" t="n">
        <v>382</v>
      </c>
      <c r="C39" s="92" t="n">
        <v>104</v>
      </c>
      <c r="D39" s="228" t="n">
        <v>3</v>
      </c>
      <c r="E39" s="228" t="n">
        <v>2167</v>
      </c>
      <c r="F39" s="228" t="n">
        <v>3852</v>
      </c>
      <c r="G39" s="228" t="n">
        <v>673</v>
      </c>
      <c r="H39" s="228" t="n">
        <v>1673</v>
      </c>
      <c r="I39" s="266" t="n">
        <v>2246</v>
      </c>
      <c r="J39" s="266" t="n">
        <v>1427</v>
      </c>
      <c r="L39" s="120"/>
    </row>
    <row r="40" customFormat="false" ht="12.75" hidden="false" customHeight="false" outlineLevel="0" collapsed="false">
      <c r="A40" s="71" t="s">
        <v>107</v>
      </c>
      <c r="B40" s="228" t="n">
        <v>385</v>
      </c>
      <c r="C40" s="92" t="n">
        <v>50</v>
      </c>
      <c r="D40" s="228" t="n">
        <v>3</v>
      </c>
      <c r="E40" s="228" t="n">
        <v>2323</v>
      </c>
      <c r="F40" s="228" t="n">
        <v>4702</v>
      </c>
      <c r="G40" s="228" t="n">
        <v>733</v>
      </c>
      <c r="H40" s="228" t="n">
        <v>1656</v>
      </c>
      <c r="I40" s="266" t="n">
        <v>2428</v>
      </c>
      <c r="J40" s="266" t="n">
        <v>1604</v>
      </c>
      <c r="L40" s="120"/>
    </row>
    <row r="41" customFormat="false" ht="12.75" hidden="false" customHeight="false" outlineLevel="0" collapsed="false">
      <c r="A41" s="71" t="s">
        <v>108</v>
      </c>
      <c r="B41" s="228" t="n">
        <v>430</v>
      </c>
      <c r="C41" s="92" t="n">
        <v>72</v>
      </c>
      <c r="D41" s="228" t="n">
        <v>3</v>
      </c>
      <c r="E41" s="228" t="n">
        <v>2009</v>
      </c>
      <c r="F41" s="228" t="n">
        <v>3196</v>
      </c>
      <c r="G41" s="228" t="n">
        <v>510</v>
      </c>
      <c r="H41" s="228" t="n">
        <v>1813</v>
      </c>
      <c r="I41" s="266" t="n">
        <v>1701</v>
      </c>
      <c r="J41" s="266" t="n">
        <v>1103</v>
      </c>
      <c r="L41" s="120"/>
    </row>
    <row r="42" customFormat="false" ht="12.75" hidden="false" customHeight="false" outlineLevel="0" collapsed="false">
      <c r="A42" s="71" t="s">
        <v>109</v>
      </c>
      <c r="B42" s="228" t="n">
        <v>483</v>
      </c>
      <c r="C42" s="92" t="n">
        <v>0</v>
      </c>
      <c r="D42" s="228" t="n">
        <v>4</v>
      </c>
      <c r="E42" s="228" t="n">
        <v>2248</v>
      </c>
      <c r="F42" s="228" t="n">
        <v>3626</v>
      </c>
      <c r="G42" s="228" t="n">
        <v>633</v>
      </c>
      <c r="H42" s="228" t="n">
        <v>1832</v>
      </c>
      <c r="I42" s="266" t="n">
        <v>2049</v>
      </c>
      <c r="J42" s="266" t="n">
        <v>1429</v>
      </c>
      <c r="L42" s="120"/>
    </row>
    <row r="43" customFormat="false" ht="12.75" hidden="false" customHeight="false" outlineLevel="0" collapsed="false">
      <c r="A43" s="71" t="s">
        <v>110</v>
      </c>
      <c r="B43" s="228" t="n">
        <v>547</v>
      </c>
      <c r="C43" s="92" t="n">
        <v>55</v>
      </c>
      <c r="D43" s="228" t="n">
        <v>6</v>
      </c>
      <c r="E43" s="228" t="n">
        <v>2613</v>
      </c>
      <c r="F43" s="228" t="n">
        <v>3716</v>
      </c>
      <c r="G43" s="228" t="n">
        <v>730</v>
      </c>
      <c r="H43" s="228" t="n">
        <v>1773</v>
      </c>
      <c r="I43" s="266" t="n">
        <v>2339</v>
      </c>
      <c r="J43" s="266" t="n">
        <v>1650</v>
      </c>
      <c r="L43" s="120"/>
    </row>
    <row r="44" customFormat="false" ht="12.75" hidden="false" customHeight="false" outlineLevel="0" collapsed="false">
      <c r="A44" s="71" t="s">
        <v>111</v>
      </c>
      <c r="B44" s="228" t="n">
        <v>561</v>
      </c>
      <c r="C44" s="92" t="n">
        <v>34</v>
      </c>
      <c r="D44" s="228" t="n">
        <v>13</v>
      </c>
      <c r="E44" s="228" t="n">
        <v>2456</v>
      </c>
      <c r="F44" s="228" t="n">
        <v>3496</v>
      </c>
      <c r="G44" s="228" t="n">
        <v>682</v>
      </c>
      <c r="H44" s="228" t="n">
        <v>1813</v>
      </c>
      <c r="I44" s="266" t="n">
        <v>2115</v>
      </c>
      <c r="J44" s="266" t="n">
        <v>1565</v>
      </c>
      <c r="L44" s="120"/>
    </row>
    <row r="45" customFormat="false" ht="12.75" hidden="false" customHeight="false" outlineLevel="0" collapsed="false">
      <c r="A45" s="71" t="s">
        <v>112</v>
      </c>
      <c r="B45" s="228" t="n">
        <v>501</v>
      </c>
      <c r="C45" s="92" t="n">
        <v>37</v>
      </c>
      <c r="D45" s="228" t="n">
        <v>18</v>
      </c>
      <c r="E45" s="228" t="n">
        <v>2070</v>
      </c>
      <c r="F45" s="228" t="n">
        <v>3083</v>
      </c>
      <c r="G45" s="228" t="n">
        <v>530</v>
      </c>
      <c r="H45" s="228" t="n">
        <v>1680</v>
      </c>
      <c r="I45" s="266" t="n">
        <v>1734</v>
      </c>
      <c r="J45" s="266" t="n">
        <v>1658</v>
      </c>
      <c r="L45" s="120"/>
    </row>
    <row r="46" customFormat="false" ht="12.75" hidden="false" customHeight="false" outlineLevel="0" collapsed="false">
      <c r="A46" s="71" t="n">
        <v>2013</v>
      </c>
      <c r="B46" s="228"/>
      <c r="C46" s="92"/>
      <c r="D46" s="228"/>
      <c r="E46" s="228"/>
      <c r="F46" s="228"/>
      <c r="G46" s="228"/>
      <c r="H46" s="228"/>
      <c r="I46" s="266"/>
      <c r="J46" s="266"/>
      <c r="L46" s="120"/>
    </row>
    <row r="47" customFormat="false" ht="12.75" hidden="false" customHeight="false" outlineLevel="0" collapsed="false">
      <c r="A47" s="95" t="s">
        <v>113</v>
      </c>
      <c r="B47" s="222" t="n">
        <v>506</v>
      </c>
      <c r="C47" s="264" t="n">
        <v>20</v>
      </c>
      <c r="D47" s="222" t="n">
        <v>14</v>
      </c>
      <c r="E47" s="222" t="n">
        <v>2074</v>
      </c>
      <c r="F47" s="222" t="n">
        <v>3769</v>
      </c>
      <c r="G47" s="222" t="n">
        <v>594</v>
      </c>
      <c r="H47" s="222" t="n">
        <v>1326</v>
      </c>
      <c r="I47" s="265" t="n">
        <v>2032</v>
      </c>
      <c r="J47" s="265" t="n">
        <v>1478</v>
      </c>
      <c r="L47" s="120"/>
    </row>
    <row r="48" customFormat="false" ht="12.75" hidden="false" customHeight="false" outlineLevel="0" collapsed="false">
      <c r="A48" s="95" t="s">
        <v>114</v>
      </c>
      <c r="B48" s="222" t="n">
        <v>516</v>
      </c>
      <c r="C48" s="264" t="n">
        <v>18</v>
      </c>
      <c r="D48" s="222" t="n">
        <v>15</v>
      </c>
      <c r="E48" s="222" t="n">
        <v>2070</v>
      </c>
      <c r="F48" s="222" t="n">
        <v>3736</v>
      </c>
      <c r="G48" s="222" t="n">
        <v>610</v>
      </c>
      <c r="H48" s="222" t="n">
        <v>1523</v>
      </c>
      <c r="I48" s="265" t="n">
        <v>2042</v>
      </c>
      <c r="J48" s="265" t="n">
        <v>1588</v>
      </c>
      <c r="L48" s="120"/>
    </row>
    <row r="49" customFormat="false" ht="12.75" hidden="false" customHeight="false" outlineLevel="0" collapsed="false">
      <c r="A49" s="95" t="s">
        <v>115</v>
      </c>
      <c r="B49" s="222" t="n">
        <v>615</v>
      </c>
      <c r="C49" s="264" t="n">
        <v>36</v>
      </c>
      <c r="D49" s="222" t="n">
        <v>10</v>
      </c>
      <c r="E49" s="222" t="n">
        <v>2276</v>
      </c>
      <c r="F49" s="222" t="n">
        <v>3790</v>
      </c>
      <c r="G49" s="222" t="n">
        <v>658</v>
      </c>
      <c r="H49" s="222" t="n">
        <v>1327</v>
      </c>
      <c r="I49" s="265" t="n">
        <v>2304</v>
      </c>
      <c r="J49" s="265" t="n">
        <v>1767</v>
      </c>
      <c r="L49" s="120"/>
    </row>
    <row r="50" customFormat="false" ht="12.75" hidden="false" customHeight="false" outlineLevel="0" collapsed="false">
      <c r="A50" s="95" t="s">
        <v>116</v>
      </c>
      <c r="B50" s="222" t="n">
        <v>568</v>
      </c>
      <c r="C50" s="264" t="n">
        <v>35</v>
      </c>
      <c r="D50" s="222" t="n">
        <v>6</v>
      </c>
      <c r="E50" s="222" t="n">
        <v>2180</v>
      </c>
      <c r="F50" s="222" t="n">
        <v>3082</v>
      </c>
      <c r="G50" s="222" t="n">
        <v>642</v>
      </c>
      <c r="H50" s="222" t="n">
        <v>1245</v>
      </c>
      <c r="I50" s="265" t="n">
        <v>2191</v>
      </c>
      <c r="J50" s="265" t="n">
        <v>1692</v>
      </c>
      <c r="L50" s="120"/>
    </row>
    <row r="51" customFormat="false" ht="12.75" hidden="false" customHeight="false" outlineLevel="0" collapsed="false">
      <c r="A51" s="95" t="s">
        <v>117</v>
      </c>
      <c r="B51" s="222" t="n">
        <v>458</v>
      </c>
      <c r="C51" s="264" t="n">
        <v>34</v>
      </c>
      <c r="D51" s="222" t="n">
        <v>4</v>
      </c>
      <c r="E51" s="222" t="n">
        <v>2354</v>
      </c>
      <c r="F51" s="222" t="n">
        <v>3660</v>
      </c>
      <c r="G51" s="222" t="n">
        <v>698</v>
      </c>
      <c r="H51" s="222" t="n">
        <v>1468</v>
      </c>
      <c r="I51" s="265" t="n">
        <v>2254</v>
      </c>
      <c r="J51" s="265" t="n">
        <v>1642</v>
      </c>
      <c r="L51" s="120"/>
    </row>
    <row r="52" customFormat="false" ht="13.5" hidden="false" customHeight="false" outlineLevel="0" collapsed="false">
      <c r="A52" s="113" t="s">
        <v>106</v>
      </c>
      <c r="B52" s="238" t="n">
        <v>413</v>
      </c>
      <c r="C52" s="267" t="n">
        <v>45</v>
      </c>
      <c r="D52" s="238" t="n">
        <v>3</v>
      </c>
      <c r="E52" s="238" t="n">
        <v>2205</v>
      </c>
      <c r="F52" s="238" t="n">
        <v>3806</v>
      </c>
      <c r="G52" s="238" t="n">
        <v>652</v>
      </c>
      <c r="H52" s="238" t="n">
        <v>1213</v>
      </c>
      <c r="I52" s="268" t="n">
        <v>2130</v>
      </c>
      <c r="J52" s="268" t="n">
        <v>1558</v>
      </c>
      <c r="L52" s="120"/>
    </row>
    <row r="54" customFormat="false" ht="12.75" hidden="false" customHeight="false" outlineLevel="0" collapsed="false">
      <c r="A54" s="28" t="s">
        <v>159</v>
      </c>
      <c r="B54" s="28"/>
    </row>
  </sheetData>
  <mergeCells count="2">
    <mergeCell ref="A2:A3"/>
    <mergeCell ref="A54:B54"/>
  </mergeCells>
  <printOptions headings="false" gridLines="false" gridLinesSet="true" horizontalCentered="tru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4" width="9.14"/>
    <col collapsed="false" customWidth="true" hidden="false" outlineLevel="0" max="2" min="2" style="254" width="12.14"/>
    <col collapsed="false" customWidth="true" hidden="false" outlineLevel="0" max="9" min="3" style="0" width="9.7"/>
    <col collapsed="false" customWidth="true" hidden="false" outlineLevel="0" max="10" min="10" style="0" width="10.85"/>
  </cols>
  <sheetData>
    <row r="1" customFormat="false" ht="17.25" hidden="false" customHeight="false" outlineLevel="0" collapsed="false">
      <c r="A1" s="269" t="s">
        <v>160</v>
      </c>
      <c r="B1" s="270"/>
    </row>
    <row r="2" customFormat="false" ht="12.75" hidden="false" customHeight="true" outlineLevel="0" collapsed="false">
      <c r="A2" s="255" t="s">
        <v>92</v>
      </c>
      <c r="B2" s="256" t="s">
        <v>161</v>
      </c>
      <c r="C2" s="256" t="s">
        <v>162</v>
      </c>
      <c r="D2" s="256" t="s">
        <v>163</v>
      </c>
      <c r="E2" s="256" t="s">
        <v>164</v>
      </c>
      <c r="F2" s="256" t="s">
        <v>165</v>
      </c>
      <c r="G2" s="256" t="s">
        <v>166</v>
      </c>
      <c r="H2" s="256" t="s">
        <v>167</v>
      </c>
      <c r="I2" s="256" t="s">
        <v>168</v>
      </c>
      <c r="J2" s="256" t="s">
        <v>169</v>
      </c>
    </row>
    <row r="3" customFormat="false" ht="93" hidden="false" customHeight="true" outlineLevel="0" collapsed="false">
      <c r="A3" s="255"/>
      <c r="B3" s="181" t="s">
        <v>170</v>
      </c>
      <c r="C3" s="181" t="s">
        <v>171</v>
      </c>
      <c r="D3" s="181" t="s">
        <v>172</v>
      </c>
      <c r="E3" s="181" t="s">
        <v>173</v>
      </c>
      <c r="F3" s="181" t="s">
        <v>174</v>
      </c>
      <c r="G3" s="181" t="s">
        <v>175</v>
      </c>
      <c r="H3" s="181" t="s">
        <v>176</v>
      </c>
      <c r="I3" s="181" t="s">
        <v>177</v>
      </c>
      <c r="J3" s="181" t="s">
        <v>178</v>
      </c>
    </row>
    <row r="4" customFormat="false" ht="12.75" hidden="false" customHeight="false" outlineLevel="0" collapsed="false">
      <c r="A4" s="84" t="n">
        <v>2010</v>
      </c>
      <c r="B4" s="257" t="n">
        <v>20854</v>
      </c>
      <c r="C4" s="257" t="n">
        <v>39350</v>
      </c>
      <c r="D4" s="257" t="n">
        <v>11604</v>
      </c>
      <c r="E4" s="257" t="n">
        <v>19380</v>
      </c>
      <c r="F4" s="257" t="n">
        <v>60061</v>
      </c>
      <c r="G4" s="257" t="n">
        <v>34507</v>
      </c>
      <c r="H4" s="257" t="n">
        <v>18918</v>
      </c>
      <c r="I4" s="257" t="n">
        <v>277</v>
      </c>
      <c r="J4" s="257" t="n">
        <v>1395</v>
      </c>
    </row>
    <row r="5" customFormat="false" ht="12.75" hidden="false" customHeight="false" outlineLevel="0" collapsed="false">
      <c r="A5" s="84" t="n">
        <v>2011</v>
      </c>
      <c r="B5" s="258" t="n">
        <v>22516</v>
      </c>
      <c r="C5" s="258" t="n">
        <v>48386</v>
      </c>
      <c r="D5" s="258" t="n">
        <v>12935</v>
      </c>
      <c r="E5" s="258" t="n">
        <v>20309</v>
      </c>
      <c r="F5" s="258" t="n">
        <v>68447</v>
      </c>
      <c r="G5" s="258" t="n">
        <v>36518</v>
      </c>
      <c r="H5" s="258" t="n">
        <v>20006</v>
      </c>
      <c r="I5" s="258" t="n">
        <v>276</v>
      </c>
      <c r="J5" s="258" t="n">
        <v>1488</v>
      </c>
    </row>
    <row r="6" customFormat="false" ht="12.75" hidden="false" customHeight="false" outlineLevel="0" collapsed="false">
      <c r="A6" s="84" t="n">
        <v>2012</v>
      </c>
      <c r="B6" s="187" t="n">
        <v>22574</v>
      </c>
      <c r="C6" s="187" t="n">
        <v>50779</v>
      </c>
      <c r="D6" s="187" t="n">
        <v>12599</v>
      </c>
      <c r="E6" s="187" t="n">
        <v>19936</v>
      </c>
      <c r="F6" s="187" t="n">
        <v>70483</v>
      </c>
      <c r="G6" s="187" t="n">
        <v>36142</v>
      </c>
      <c r="H6" s="187" t="n">
        <v>20893</v>
      </c>
      <c r="I6" s="187" t="n">
        <v>255</v>
      </c>
      <c r="J6" s="187" t="n">
        <v>1740</v>
      </c>
    </row>
    <row r="7" customFormat="false" ht="12.75" hidden="false" customHeight="false" outlineLevel="0" collapsed="false">
      <c r="A7" s="71" t="n">
        <v>2010</v>
      </c>
      <c r="B7" s="259"/>
      <c r="C7" s="259"/>
      <c r="D7" s="259"/>
      <c r="E7" s="259"/>
      <c r="F7" s="259"/>
      <c r="G7" s="259"/>
      <c r="H7" s="259"/>
      <c r="I7" s="259"/>
      <c r="J7" s="259"/>
    </row>
    <row r="8" customFormat="false" ht="12.75" hidden="false" customHeight="false" outlineLevel="0" collapsed="false">
      <c r="A8" s="78" t="s">
        <v>102</v>
      </c>
      <c r="B8" s="257" t="n">
        <v>4746</v>
      </c>
      <c r="C8" s="257" t="n">
        <v>8503</v>
      </c>
      <c r="D8" s="257" t="n">
        <v>2511</v>
      </c>
      <c r="E8" s="257" t="n">
        <v>4343</v>
      </c>
      <c r="F8" s="257" t="n">
        <v>13388</v>
      </c>
      <c r="G8" s="257" t="n">
        <v>7567</v>
      </c>
      <c r="H8" s="257" t="n">
        <v>4294</v>
      </c>
      <c r="I8" s="257" t="n">
        <v>75</v>
      </c>
      <c r="J8" s="257" t="n">
        <v>386</v>
      </c>
    </row>
    <row r="9" customFormat="false" ht="12.75" hidden="false" customHeight="false" outlineLevel="0" collapsed="false">
      <c r="A9" s="78" t="s">
        <v>103</v>
      </c>
      <c r="B9" s="257" t="n">
        <v>5552</v>
      </c>
      <c r="C9" s="257" t="n">
        <v>10435</v>
      </c>
      <c r="D9" s="257" t="n">
        <v>2905</v>
      </c>
      <c r="E9" s="257" t="n">
        <v>4809</v>
      </c>
      <c r="F9" s="257" t="n">
        <v>15448</v>
      </c>
      <c r="G9" s="257" t="n">
        <v>9394</v>
      </c>
      <c r="H9" s="257" t="n">
        <v>4824</v>
      </c>
      <c r="I9" s="257" t="n">
        <v>33</v>
      </c>
      <c r="J9" s="257" t="n">
        <v>354</v>
      </c>
    </row>
    <row r="10" customFormat="false" ht="12.75" hidden="false" customHeight="false" outlineLevel="0" collapsed="false">
      <c r="A10" s="78" t="s">
        <v>104</v>
      </c>
      <c r="B10" s="257" t="n">
        <v>5282</v>
      </c>
      <c r="C10" s="257" t="n">
        <v>9532</v>
      </c>
      <c r="D10" s="257" t="n">
        <v>2819</v>
      </c>
      <c r="E10" s="257" t="n">
        <v>4879</v>
      </c>
      <c r="F10" s="257" t="n">
        <v>14449</v>
      </c>
      <c r="G10" s="257" t="n">
        <v>8501</v>
      </c>
      <c r="H10" s="257" t="n">
        <v>4457</v>
      </c>
      <c r="I10" s="257" t="n">
        <v>32</v>
      </c>
      <c r="J10" s="257" t="n">
        <v>289</v>
      </c>
    </row>
    <row r="11" customFormat="false" ht="12.75" hidden="false" customHeight="false" outlineLevel="0" collapsed="false">
      <c r="A11" s="78" t="s">
        <v>105</v>
      </c>
      <c r="B11" s="257" t="n">
        <v>5274</v>
      </c>
      <c r="C11" s="257" t="n">
        <v>10879</v>
      </c>
      <c r="D11" s="257" t="n">
        <v>3368</v>
      </c>
      <c r="E11" s="257" t="n">
        <v>5348</v>
      </c>
      <c r="F11" s="257" t="n">
        <v>16776</v>
      </c>
      <c r="G11" s="257" t="n">
        <v>9045</v>
      </c>
      <c r="H11" s="257" t="n">
        <v>5343</v>
      </c>
      <c r="I11" s="257" t="n">
        <v>137</v>
      </c>
      <c r="J11" s="257" t="n">
        <v>366</v>
      </c>
    </row>
    <row r="12" customFormat="false" ht="12.75" hidden="false" customHeight="false" outlineLevel="0" collapsed="false">
      <c r="A12" s="71" t="n">
        <v>2011</v>
      </c>
      <c r="B12" s="257"/>
      <c r="C12" s="257"/>
      <c r="D12" s="257"/>
      <c r="E12" s="257"/>
      <c r="F12" s="257"/>
      <c r="G12" s="257"/>
      <c r="H12" s="257"/>
      <c r="I12" s="257"/>
      <c r="J12" s="257"/>
    </row>
    <row r="13" customFormat="false" ht="12.75" hidden="false" customHeight="false" outlineLevel="0" collapsed="false">
      <c r="A13" s="78" t="s">
        <v>102</v>
      </c>
      <c r="B13" s="257" t="n">
        <v>5508</v>
      </c>
      <c r="C13" s="257" t="n">
        <v>11280</v>
      </c>
      <c r="D13" s="257" t="n">
        <v>2979</v>
      </c>
      <c r="E13" s="257" t="n">
        <v>5021</v>
      </c>
      <c r="F13" s="257" t="n">
        <v>15695</v>
      </c>
      <c r="G13" s="257" t="n">
        <v>8630</v>
      </c>
      <c r="H13" s="257" t="n">
        <v>4862</v>
      </c>
      <c r="I13" s="257" t="n">
        <v>109</v>
      </c>
      <c r="J13" s="257" t="n">
        <v>433</v>
      </c>
    </row>
    <row r="14" customFormat="false" ht="12.75" hidden="false" customHeight="false" outlineLevel="0" collapsed="false">
      <c r="A14" s="78" t="s">
        <v>103</v>
      </c>
      <c r="B14" s="257" t="n">
        <v>6097</v>
      </c>
      <c r="C14" s="257" t="n">
        <v>12801</v>
      </c>
      <c r="D14" s="257" t="n">
        <v>3271</v>
      </c>
      <c r="E14" s="257" t="n">
        <v>5236</v>
      </c>
      <c r="F14" s="257" t="n">
        <v>18125</v>
      </c>
      <c r="G14" s="257" t="n">
        <v>10372</v>
      </c>
      <c r="H14" s="257" t="n">
        <v>5180</v>
      </c>
      <c r="I14" s="257" t="n">
        <v>45</v>
      </c>
      <c r="J14" s="257" t="n">
        <v>358</v>
      </c>
    </row>
    <row r="15" customFormat="false" ht="12.75" hidden="false" customHeight="false" outlineLevel="0" collapsed="false">
      <c r="A15" s="78" t="s">
        <v>104</v>
      </c>
      <c r="B15" s="257" t="n">
        <v>5467</v>
      </c>
      <c r="C15" s="257" t="n">
        <v>11638</v>
      </c>
      <c r="D15" s="257" t="n">
        <v>3073</v>
      </c>
      <c r="E15" s="257" t="n">
        <v>4956</v>
      </c>
      <c r="F15" s="257" t="n">
        <v>16414</v>
      </c>
      <c r="G15" s="257" t="n">
        <v>8714</v>
      </c>
      <c r="H15" s="257" t="n">
        <v>4673</v>
      </c>
      <c r="I15" s="257" t="n">
        <v>32</v>
      </c>
      <c r="J15" s="257" t="n">
        <v>351</v>
      </c>
    </row>
    <row r="16" customFormat="false" ht="12.75" hidden="false" customHeight="false" outlineLevel="0" collapsed="false">
      <c r="A16" s="78" t="s">
        <v>105</v>
      </c>
      <c r="B16" s="257" t="n">
        <v>5445</v>
      </c>
      <c r="C16" s="257" t="n">
        <v>12667</v>
      </c>
      <c r="D16" s="257" t="n">
        <v>3613</v>
      </c>
      <c r="E16" s="257" t="n">
        <v>5096</v>
      </c>
      <c r="F16" s="257" t="n">
        <v>18214</v>
      </c>
      <c r="G16" s="257" t="n">
        <v>8801</v>
      </c>
      <c r="H16" s="257" t="n">
        <v>5291</v>
      </c>
      <c r="I16" s="257" t="n">
        <v>90</v>
      </c>
      <c r="J16" s="257" t="n">
        <v>346</v>
      </c>
    </row>
    <row r="17" customFormat="false" ht="12.75" hidden="false" customHeight="false" outlineLevel="0" collapsed="false">
      <c r="A17" s="71" t="n">
        <v>2012</v>
      </c>
      <c r="B17" s="257"/>
      <c r="C17" s="257"/>
      <c r="D17" s="257"/>
      <c r="E17" s="257"/>
      <c r="F17" s="257"/>
      <c r="G17" s="257"/>
      <c r="H17" s="257"/>
      <c r="I17" s="257"/>
      <c r="J17" s="257"/>
    </row>
    <row r="18" customFormat="false" ht="12.75" hidden="false" customHeight="false" outlineLevel="0" collapsed="false">
      <c r="A18" s="78" t="s">
        <v>102</v>
      </c>
      <c r="B18" s="257" t="n">
        <v>5618</v>
      </c>
      <c r="C18" s="257" t="n">
        <v>12936</v>
      </c>
      <c r="D18" s="257" t="n">
        <v>3028</v>
      </c>
      <c r="E18" s="257" t="n">
        <v>4753</v>
      </c>
      <c r="F18" s="257" t="n">
        <v>16417</v>
      </c>
      <c r="G18" s="257" t="n">
        <v>8774</v>
      </c>
      <c r="H18" s="257" t="n">
        <v>4943</v>
      </c>
      <c r="I18" s="257" t="n">
        <v>119</v>
      </c>
      <c r="J18" s="257" t="n">
        <v>474</v>
      </c>
    </row>
    <row r="19" customFormat="false" ht="12.75" hidden="false" customHeight="false" outlineLevel="0" collapsed="false">
      <c r="A19" s="261" t="s">
        <v>103</v>
      </c>
      <c r="B19" s="257" t="n">
        <v>6067</v>
      </c>
      <c r="C19" s="257" t="n">
        <v>13307</v>
      </c>
      <c r="D19" s="257" t="n">
        <v>3105</v>
      </c>
      <c r="E19" s="257" t="n">
        <v>5047</v>
      </c>
      <c r="F19" s="257" t="n">
        <v>18661</v>
      </c>
      <c r="G19" s="257" t="n">
        <v>10611</v>
      </c>
      <c r="H19" s="257" t="n">
        <v>5415</v>
      </c>
      <c r="I19" s="257" t="n">
        <v>29</v>
      </c>
      <c r="J19" s="257" t="n">
        <v>414</v>
      </c>
    </row>
    <row r="20" customFormat="false" ht="12.75" hidden="false" customHeight="false" outlineLevel="0" collapsed="false">
      <c r="A20" s="261" t="s">
        <v>104</v>
      </c>
      <c r="B20" s="257" t="n">
        <v>5431</v>
      </c>
      <c r="C20" s="257" t="n">
        <v>11975</v>
      </c>
      <c r="D20" s="257" t="n">
        <v>2968</v>
      </c>
      <c r="E20" s="257" t="n">
        <v>4817</v>
      </c>
      <c r="F20" s="257" t="n">
        <v>16792</v>
      </c>
      <c r="G20" s="257" t="n">
        <v>8204</v>
      </c>
      <c r="H20" s="257" t="n">
        <v>4838</v>
      </c>
      <c r="I20" s="257" t="n">
        <v>40</v>
      </c>
      <c r="J20" s="257" t="n">
        <v>399</v>
      </c>
    </row>
    <row r="21" customFormat="false" ht="12.75" hidden="false" customHeight="false" outlineLevel="0" collapsed="false">
      <c r="A21" s="261" t="s">
        <v>105</v>
      </c>
      <c r="B21" s="257" t="n">
        <v>5458</v>
      </c>
      <c r="C21" s="257" t="n">
        <v>12561</v>
      </c>
      <c r="D21" s="257" t="n">
        <v>3498</v>
      </c>
      <c r="E21" s="257" t="n">
        <v>5320</v>
      </c>
      <c r="F21" s="257" t="n">
        <v>18613</v>
      </c>
      <c r="G21" s="257" t="n">
        <v>8553</v>
      </c>
      <c r="H21" s="257" t="n">
        <v>5698</v>
      </c>
      <c r="I21" s="257" t="n">
        <v>66</v>
      </c>
      <c r="J21" s="257" t="n">
        <v>453</v>
      </c>
    </row>
    <row r="22" customFormat="false" ht="12.75" hidden="false" customHeight="false" outlineLevel="0" collapsed="false">
      <c r="A22" s="71" t="n">
        <v>2013</v>
      </c>
      <c r="B22" s="257"/>
      <c r="C22" s="257"/>
      <c r="D22" s="257"/>
      <c r="E22" s="257"/>
      <c r="F22" s="257"/>
      <c r="G22" s="257"/>
      <c r="H22" s="257"/>
      <c r="I22" s="257"/>
      <c r="J22" s="257"/>
    </row>
    <row r="23" customFormat="false" ht="12.75" hidden="false" customHeight="false" outlineLevel="0" collapsed="false">
      <c r="A23" s="78" t="s">
        <v>102</v>
      </c>
      <c r="B23" s="257" t="n">
        <v>5550</v>
      </c>
      <c r="C23" s="257" t="n">
        <v>11849</v>
      </c>
      <c r="D23" s="257" t="n">
        <v>2951</v>
      </c>
      <c r="E23" s="257" t="n">
        <v>4841</v>
      </c>
      <c r="F23" s="257" t="n">
        <v>16574</v>
      </c>
      <c r="G23" s="257" t="n">
        <v>8537</v>
      </c>
      <c r="H23" s="257" t="n">
        <v>5022</v>
      </c>
      <c r="I23" s="257" t="n">
        <v>128</v>
      </c>
      <c r="J23" s="257" t="n">
        <v>424</v>
      </c>
    </row>
    <row r="24" customFormat="false" ht="12.75" hidden="false" customHeight="false" outlineLevel="0" collapsed="false">
      <c r="A24" s="261" t="s">
        <v>103</v>
      </c>
      <c r="B24" s="257" t="n">
        <v>6225</v>
      </c>
      <c r="C24" s="257" t="n">
        <v>12028</v>
      </c>
      <c r="D24" s="257" t="n">
        <v>3038</v>
      </c>
      <c r="E24" s="257" t="n">
        <v>5062</v>
      </c>
      <c r="F24" s="257" t="n">
        <v>18640</v>
      </c>
      <c r="G24" s="257" t="n">
        <v>10528</v>
      </c>
      <c r="H24" s="257" t="n">
        <v>5636</v>
      </c>
      <c r="I24" s="257" t="n">
        <v>44</v>
      </c>
      <c r="J24" s="257" t="n">
        <v>374</v>
      </c>
    </row>
    <row r="25" customFormat="false" ht="12.75" hidden="false" customHeight="false" outlineLevel="0" collapsed="false">
      <c r="A25" s="84" t="n">
        <v>2011</v>
      </c>
      <c r="B25" s="271"/>
      <c r="C25" s="257"/>
      <c r="D25" s="257"/>
      <c r="E25" s="257"/>
      <c r="F25" s="257"/>
      <c r="G25" s="257"/>
      <c r="H25" s="257"/>
      <c r="I25" s="257"/>
      <c r="J25" s="257"/>
    </row>
    <row r="26" customFormat="false" ht="12.75" hidden="false" customHeight="false" outlineLevel="0" collapsed="false">
      <c r="A26" s="71" t="s">
        <v>106</v>
      </c>
      <c r="B26" s="258" t="n">
        <v>2033</v>
      </c>
      <c r="C26" s="258" t="n">
        <v>4245</v>
      </c>
      <c r="D26" s="258" t="n">
        <v>1117</v>
      </c>
      <c r="E26" s="258" t="n">
        <v>1711</v>
      </c>
      <c r="F26" s="258" t="n">
        <v>6311</v>
      </c>
      <c r="G26" s="258" t="n">
        <v>3302</v>
      </c>
      <c r="H26" s="258" t="n">
        <v>1671</v>
      </c>
      <c r="I26" s="258" t="n">
        <v>14</v>
      </c>
      <c r="J26" s="258" t="n">
        <v>128</v>
      </c>
    </row>
    <row r="27" customFormat="false" ht="12.75" hidden="false" customHeight="false" outlineLevel="0" collapsed="false">
      <c r="A27" s="71" t="s">
        <v>107</v>
      </c>
      <c r="B27" s="258" t="n">
        <v>2106</v>
      </c>
      <c r="C27" s="258" t="n">
        <v>4465</v>
      </c>
      <c r="D27" s="258" t="n">
        <v>1092</v>
      </c>
      <c r="E27" s="258" t="n">
        <v>1914</v>
      </c>
      <c r="F27" s="258" t="n">
        <v>6458</v>
      </c>
      <c r="G27" s="258" t="n">
        <v>3592</v>
      </c>
      <c r="H27" s="258" t="n">
        <v>1908</v>
      </c>
      <c r="I27" s="258" t="n">
        <v>11</v>
      </c>
      <c r="J27" s="258" t="n">
        <v>143</v>
      </c>
    </row>
    <row r="28" customFormat="false" ht="12.75" hidden="false" customHeight="false" outlineLevel="0" collapsed="false">
      <c r="A28" s="71" t="s">
        <v>108</v>
      </c>
      <c r="B28" s="258" t="n">
        <v>1367</v>
      </c>
      <c r="C28" s="258" t="n">
        <v>2769</v>
      </c>
      <c r="D28" s="258" t="n">
        <v>887</v>
      </c>
      <c r="E28" s="258" t="n">
        <v>1201</v>
      </c>
      <c r="F28" s="258" t="n">
        <v>4350</v>
      </c>
      <c r="G28" s="258" t="n">
        <v>1968</v>
      </c>
      <c r="H28" s="258" t="n">
        <v>1048</v>
      </c>
      <c r="I28" s="258" t="n">
        <v>11</v>
      </c>
      <c r="J28" s="258" t="n">
        <v>78</v>
      </c>
    </row>
    <row r="29" customFormat="false" ht="12.75" hidden="false" customHeight="false" outlineLevel="0" collapsed="false">
      <c r="A29" s="71" t="s">
        <v>109</v>
      </c>
      <c r="B29" s="258" t="n">
        <v>1994</v>
      </c>
      <c r="C29" s="258" t="n">
        <v>4404</v>
      </c>
      <c r="D29" s="258" t="n">
        <v>1093</v>
      </c>
      <c r="E29" s="258" t="n">
        <v>1841</v>
      </c>
      <c r="F29" s="258" t="n">
        <v>5605</v>
      </c>
      <c r="G29" s="258" t="n">
        <v>3154</v>
      </c>
      <c r="H29" s="258" t="n">
        <v>1717</v>
      </c>
      <c r="I29" s="258" t="n">
        <v>10</v>
      </c>
      <c r="J29" s="258" t="n">
        <v>130</v>
      </c>
    </row>
    <row r="30" customFormat="false" ht="12.75" hidden="false" customHeight="false" outlineLevel="0" collapsed="false">
      <c r="A30" s="71" t="s">
        <v>110</v>
      </c>
      <c r="B30" s="258" t="n">
        <v>1927</v>
      </c>
      <c r="C30" s="258" t="n">
        <v>4390</v>
      </c>
      <c r="D30" s="258" t="n">
        <v>1184</v>
      </c>
      <c r="E30" s="258" t="n">
        <v>1762</v>
      </c>
      <c r="F30" s="258" t="n">
        <v>5706</v>
      </c>
      <c r="G30" s="258" t="n">
        <v>2955</v>
      </c>
      <c r="H30" s="258" t="n">
        <v>1781</v>
      </c>
      <c r="I30" s="258" t="n">
        <v>21</v>
      </c>
      <c r="J30" s="258" t="n">
        <v>121</v>
      </c>
    </row>
    <row r="31" customFormat="false" ht="12.75" hidden="false" customHeight="false" outlineLevel="0" collapsed="false">
      <c r="A31" s="84" t="s">
        <v>111</v>
      </c>
      <c r="B31" s="257" t="n">
        <v>1899</v>
      </c>
      <c r="C31" s="257" t="n">
        <v>4298</v>
      </c>
      <c r="D31" s="257" t="n">
        <v>1180</v>
      </c>
      <c r="E31" s="257" t="n">
        <v>1758</v>
      </c>
      <c r="F31" s="257" t="n">
        <v>5937</v>
      </c>
      <c r="G31" s="257" t="n">
        <v>2960</v>
      </c>
      <c r="H31" s="257" t="n">
        <v>1795</v>
      </c>
      <c r="I31" s="257" t="n">
        <v>34</v>
      </c>
      <c r="J31" s="257" t="n">
        <v>113</v>
      </c>
    </row>
    <row r="32" customFormat="false" ht="12.75" hidden="false" customHeight="false" outlineLevel="0" collapsed="false">
      <c r="A32" s="142" t="s">
        <v>112</v>
      </c>
      <c r="B32" s="272" t="n">
        <v>1618</v>
      </c>
      <c r="C32" s="272" t="n">
        <v>3979</v>
      </c>
      <c r="D32" s="272" t="n">
        <v>1249</v>
      </c>
      <c r="E32" s="272" t="n">
        <v>1576</v>
      </c>
      <c r="F32" s="272" t="n">
        <v>6571</v>
      </c>
      <c r="G32" s="272" t="n">
        <v>2886</v>
      </c>
      <c r="H32" s="272" t="n">
        <v>1715</v>
      </c>
      <c r="I32" s="272" t="n">
        <v>35</v>
      </c>
      <c r="J32" s="272" t="n">
        <v>112</v>
      </c>
      <c r="L32" s="273"/>
    </row>
    <row r="33" customFormat="false" ht="12.75" hidden="false" customHeight="false" outlineLevel="0" collapsed="false">
      <c r="A33" s="84" t="n">
        <v>2012</v>
      </c>
      <c r="B33" s="222"/>
      <c r="C33" s="264"/>
      <c r="D33" s="222"/>
      <c r="E33" s="222"/>
      <c r="F33" s="222"/>
      <c r="G33" s="222"/>
      <c r="H33" s="222"/>
      <c r="I33" s="265"/>
      <c r="J33" s="265"/>
      <c r="L33" s="273"/>
    </row>
    <row r="34" customFormat="false" ht="12.75" hidden="false" customHeight="false" outlineLevel="0" collapsed="false">
      <c r="A34" s="71" t="s">
        <v>113</v>
      </c>
      <c r="B34" s="228" t="n">
        <v>1602</v>
      </c>
      <c r="C34" s="263" t="n">
        <v>3721</v>
      </c>
      <c r="D34" s="228" t="n">
        <v>873</v>
      </c>
      <c r="E34" s="228" t="n">
        <v>1318</v>
      </c>
      <c r="F34" s="228" t="n">
        <v>4339</v>
      </c>
      <c r="G34" s="228" t="n">
        <v>2592</v>
      </c>
      <c r="H34" s="228" t="n">
        <v>1297</v>
      </c>
      <c r="I34" s="266" t="n">
        <v>23</v>
      </c>
      <c r="J34" s="266" t="n">
        <v>130</v>
      </c>
      <c r="L34" s="273"/>
    </row>
    <row r="35" customFormat="false" ht="12.75" hidden="false" customHeight="false" outlineLevel="0" collapsed="false">
      <c r="A35" s="71" t="s">
        <v>114</v>
      </c>
      <c r="B35" s="228" t="n">
        <v>1884</v>
      </c>
      <c r="C35" s="263" t="n">
        <v>4331</v>
      </c>
      <c r="D35" s="228" t="n">
        <v>1018</v>
      </c>
      <c r="E35" s="228" t="n">
        <v>1607</v>
      </c>
      <c r="F35" s="228" t="n">
        <v>5441</v>
      </c>
      <c r="G35" s="228" t="n">
        <v>2901</v>
      </c>
      <c r="H35" s="228" t="n">
        <v>1695</v>
      </c>
      <c r="I35" s="266" t="n">
        <v>74</v>
      </c>
      <c r="J35" s="266" t="n">
        <v>180</v>
      </c>
      <c r="L35" s="273"/>
    </row>
    <row r="36" customFormat="false" ht="12.75" hidden="false" customHeight="false" outlineLevel="0" collapsed="false">
      <c r="A36" s="71" t="s">
        <v>115</v>
      </c>
      <c r="B36" s="228" t="n">
        <v>2132</v>
      </c>
      <c r="C36" s="263" t="n">
        <v>4884</v>
      </c>
      <c r="D36" s="228" t="n">
        <v>1137</v>
      </c>
      <c r="E36" s="228" t="n">
        <v>1827</v>
      </c>
      <c r="F36" s="228" t="n">
        <v>6637</v>
      </c>
      <c r="G36" s="228" t="n">
        <v>3281</v>
      </c>
      <c r="H36" s="228" t="n">
        <v>1951</v>
      </c>
      <c r="I36" s="266" t="n">
        <v>23</v>
      </c>
      <c r="J36" s="266" t="n">
        <v>164</v>
      </c>
      <c r="L36" s="273"/>
    </row>
    <row r="37" customFormat="false" ht="12.75" hidden="false" customHeight="false" outlineLevel="0" collapsed="false">
      <c r="A37" s="71" t="s">
        <v>116</v>
      </c>
      <c r="B37" s="228" t="n">
        <v>1874</v>
      </c>
      <c r="C37" s="263" t="n">
        <v>4036</v>
      </c>
      <c r="D37" s="228" t="n">
        <v>946</v>
      </c>
      <c r="E37" s="228" t="n">
        <v>1559</v>
      </c>
      <c r="F37" s="228" t="n">
        <v>5616</v>
      </c>
      <c r="G37" s="228" t="n">
        <v>3499</v>
      </c>
      <c r="H37" s="228" t="n">
        <v>1623</v>
      </c>
      <c r="I37" s="266" t="n">
        <v>12</v>
      </c>
      <c r="J37" s="266" t="n">
        <v>121</v>
      </c>
      <c r="L37" s="273"/>
    </row>
    <row r="38" customFormat="false" ht="12.75" hidden="false" customHeight="false" outlineLevel="0" collapsed="false">
      <c r="A38" s="71" t="s">
        <v>117</v>
      </c>
      <c r="B38" s="228" t="n">
        <v>2122</v>
      </c>
      <c r="C38" s="263" t="n">
        <v>4765</v>
      </c>
      <c r="D38" s="228" t="n">
        <v>1063</v>
      </c>
      <c r="E38" s="228" t="n">
        <v>1747</v>
      </c>
      <c r="F38" s="228" t="n">
        <v>6423</v>
      </c>
      <c r="G38" s="228" t="n">
        <v>3929</v>
      </c>
      <c r="H38" s="228" t="n">
        <v>1921</v>
      </c>
      <c r="I38" s="266" t="n">
        <v>8</v>
      </c>
      <c r="J38" s="266" t="n">
        <v>145</v>
      </c>
      <c r="L38" s="273"/>
    </row>
    <row r="39" customFormat="false" ht="12.75" hidden="false" customHeight="false" outlineLevel="0" collapsed="false">
      <c r="A39" s="71" t="s">
        <v>106</v>
      </c>
      <c r="B39" s="228" t="n">
        <v>2071</v>
      </c>
      <c r="C39" s="263" t="n">
        <v>4505</v>
      </c>
      <c r="D39" s="228" t="n">
        <v>1096</v>
      </c>
      <c r="E39" s="228" t="n">
        <v>1740</v>
      </c>
      <c r="F39" s="228" t="n">
        <v>6622</v>
      </c>
      <c r="G39" s="228" t="n">
        <v>3183</v>
      </c>
      <c r="H39" s="228" t="n">
        <v>1871</v>
      </c>
      <c r="I39" s="266" t="n">
        <v>10</v>
      </c>
      <c r="J39" s="266" t="n">
        <v>148</v>
      </c>
      <c r="L39" s="273"/>
    </row>
    <row r="40" customFormat="false" ht="12.75" hidden="false" customHeight="false" outlineLevel="0" collapsed="false">
      <c r="A40" s="71" t="s">
        <v>107</v>
      </c>
      <c r="B40" s="228" t="n">
        <v>2195</v>
      </c>
      <c r="C40" s="263" t="n">
        <v>4737</v>
      </c>
      <c r="D40" s="228" t="n">
        <v>1143</v>
      </c>
      <c r="E40" s="228" t="n">
        <v>1890</v>
      </c>
      <c r="F40" s="228" t="n">
        <v>6819</v>
      </c>
      <c r="G40" s="228" t="n">
        <v>3448</v>
      </c>
      <c r="H40" s="228" t="n">
        <v>1959</v>
      </c>
      <c r="I40" s="266" t="n">
        <v>14</v>
      </c>
      <c r="J40" s="266" t="n">
        <v>155</v>
      </c>
      <c r="L40" s="273"/>
    </row>
    <row r="41" customFormat="false" ht="12.75" hidden="false" customHeight="false" outlineLevel="0" collapsed="false">
      <c r="A41" s="71" t="s">
        <v>108</v>
      </c>
      <c r="B41" s="228" t="n">
        <v>1417</v>
      </c>
      <c r="C41" s="263" t="n">
        <v>3115</v>
      </c>
      <c r="D41" s="228" t="n">
        <v>815</v>
      </c>
      <c r="E41" s="228" t="n">
        <v>1238</v>
      </c>
      <c r="F41" s="228" t="n">
        <v>4694</v>
      </c>
      <c r="G41" s="228" t="n">
        <v>1994</v>
      </c>
      <c r="H41" s="228" t="n">
        <v>1188</v>
      </c>
      <c r="I41" s="266" t="n">
        <v>14</v>
      </c>
      <c r="J41" s="266" t="n">
        <v>96</v>
      </c>
      <c r="L41" s="273"/>
    </row>
    <row r="42" customFormat="false" ht="12.75" hidden="false" customHeight="false" outlineLevel="0" collapsed="false">
      <c r="A42" s="71" t="s">
        <v>109</v>
      </c>
      <c r="B42" s="228" t="n">
        <v>1819</v>
      </c>
      <c r="C42" s="263" t="n">
        <v>4122</v>
      </c>
      <c r="D42" s="228" t="n">
        <v>1010</v>
      </c>
      <c r="E42" s="228" t="n">
        <v>1689</v>
      </c>
      <c r="F42" s="228" t="n">
        <v>5279</v>
      </c>
      <c r="G42" s="228" t="n">
        <v>2762</v>
      </c>
      <c r="H42" s="228" t="n">
        <v>1691</v>
      </c>
      <c r="I42" s="266" t="n">
        <v>12</v>
      </c>
      <c r="J42" s="266" t="n">
        <v>148</v>
      </c>
      <c r="L42" s="273"/>
    </row>
    <row r="43" customFormat="false" ht="12.75" hidden="false" customHeight="false" outlineLevel="0" collapsed="false">
      <c r="A43" s="71" t="s">
        <v>110</v>
      </c>
      <c r="B43" s="228" t="n">
        <v>2118</v>
      </c>
      <c r="C43" s="263" t="n">
        <v>4778</v>
      </c>
      <c r="D43" s="228" t="n">
        <v>1162</v>
      </c>
      <c r="E43" s="228" t="n">
        <v>1977</v>
      </c>
      <c r="F43" s="228" t="n">
        <v>6288</v>
      </c>
      <c r="G43" s="228" t="n">
        <v>3253</v>
      </c>
      <c r="H43" s="228" t="n">
        <v>2016</v>
      </c>
      <c r="I43" s="266" t="n">
        <v>23</v>
      </c>
      <c r="J43" s="266" t="n">
        <v>177</v>
      </c>
      <c r="L43" s="273"/>
    </row>
    <row r="44" customFormat="false" ht="12.75" hidden="false" customHeight="false" outlineLevel="0" collapsed="false">
      <c r="A44" s="71" t="s">
        <v>111</v>
      </c>
      <c r="B44" s="228" t="n">
        <v>1869</v>
      </c>
      <c r="C44" s="263" t="n">
        <v>4317</v>
      </c>
      <c r="D44" s="228" t="n">
        <v>1147</v>
      </c>
      <c r="E44" s="228" t="n">
        <v>1760</v>
      </c>
      <c r="F44" s="228" t="n">
        <v>6093</v>
      </c>
      <c r="G44" s="228" t="n">
        <v>2753</v>
      </c>
      <c r="H44" s="228" t="n">
        <v>1972</v>
      </c>
      <c r="I44" s="266" t="n">
        <v>19</v>
      </c>
      <c r="J44" s="266" t="n">
        <v>157</v>
      </c>
      <c r="L44" s="273"/>
    </row>
    <row r="45" customFormat="false" ht="12.75" hidden="false" customHeight="false" outlineLevel="0" collapsed="false">
      <c r="A45" s="71" t="s">
        <v>112</v>
      </c>
      <c r="B45" s="228" t="n">
        <v>1470</v>
      </c>
      <c r="C45" s="263" t="n">
        <v>3466</v>
      </c>
      <c r="D45" s="228" t="n">
        <v>1189</v>
      </c>
      <c r="E45" s="228" t="n">
        <v>1583</v>
      </c>
      <c r="F45" s="228" t="n">
        <v>6232</v>
      </c>
      <c r="G45" s="228" t="n">
        <v>2547</v>
      </c>
      <c r="H45" s="228" t="n">
        <v>1710</v>
      </c>
      <c r="I45" s="266" t="n">
        <v>24</v>
      </c>
      <c r="J45" s="266" t="n">
        <v>118</v>
      </c>
      <c r="L45" s="273"/>
    </row>
    <row r="46" customFormat="false" ht="12.75" hidden="false" customHeight="false" outlineLevel="0" collapsed="false">
      <c r="A46" s="71" t="n">
        <v>2013</v>
      </c>
      <c r="B46" s="228"/>
      <c r="C46" s="263"/>
      <c r="D46" s="228"/>
      <c r="E46" s="228"/>
      <c r="F46" s="228"/>
      <c r="G46" s="228"/>
      <c r="H46" s="228"/>
      <c r="I46" s="266"/>
      <c r="J46" s="266"/>
      <c r="L46" s="273"/>
    </row>
    <row r="47" customFormat="false" ht="12.75" hidden="false" customHeight="false" outlineLevel="0" collapsed="false">
      <c r="A47" s="95" t="s">
        <v>113</v>
      </c>
      <c r="B47" s="222" t="n">
        <v>1707</v>
      </c>
      <c r="C47" s="264" t="n">
        <v>3842</v>
      </c>
      <c r="D47" s="222" t="n">
        <v>952</v>
      </c>
      <c r="E47" s="222" t="n">
        <v>1532</v>
      </c>
      <c r="F47" s="222" t="n">
        <v>5009</v>
      </c>
      <c r="G47" s="222" t="n">
        <v>2684</v>
      </c>
      <c r="H47" s="222" t="n">
        <v>1441</v>
      </c>
      <c r="I47" s="265" t="n">
        <v>30</v>
      </c>
      <c r="J47" s="265" t="n">
        <v>136</v>
      </c>
      <c r="L47" s="273"/>
    </row>
    <row r="48" customFormat="false" ht="12.75" hidden="false" customHeight="false" outlineLevel="0" collapsed="false">
      <c r="A48" s="95" t="s">
        <v>114</v>
      </c>
      <c r="B48" s="222" t="n">
        <v>1818</v>
      </c>
      <c r="C48" s="264" t="n">
        <v>3844</v>
      </c>
      <c r="D48" s="222" t="n">
        <v>984</v>
      </c>
      <c r="E48" s="222" t="n">
        <v>1591</v>
      </c>
      <c r="F48" s="222" t="n">
        <v>5323</v>
      </c>
      <c r="G48" s="222" t="n">
        <v>2735</v>
      </c>
      <c r="H48" s="222" t="n">
        <v>1646</v>
      </c>
      <c r="I48" s="265" t="n">
        <v>42</v>
      </c>
      <c r="J48" s="265" t="n">
        <v>146</v>
      </c>
      <c r="L48" s="273"/>
    </row>
    <row r="49" customFormat="false" ht="12.75" hidden="false" customHeight="false" outlineLevel="0" collapsed="false">
      <c r="A49" s="95" t="s">
        <v>115</v>
      </c>
      <c r="B49" s="222" t="n">
        <v>2025</v>
      </c>
      <c r="C49" s="264" t="n">
        <v>4163</v>
      </c>
      <c r="D49" s="222" t="n">
        <v>1015</v>
      </c>
      <c r="E49" s="222" t="n">
        <v>1719</v>
      </c>
      <c r="F49" s="222" t="n">
        <v>6242</v>
      </c>
      <c r="G49" s="222" t="n">
        <v>3118</v>
      </c>
      <c r="H49" s="222" t="n">
        <v>1934</v>
      </c>
      <c r="I49" s="265" t="n">
        <v>56</v>
      </c>
      <c r="J49" s="265" t="n">
        <v>142</v>
      </c>
      <c r="L49" s="273"/>
    </row>
    <row r="50" customFormat="false" ht="12.75" hidden="false" customHeight="false" outlineLevel="0" collapsed="false">
      <c r="A50" s="95" t="s">
        <v>116</v>
      </c>
      <c r="B50" s="222" t="n">
        <v>2024</v>
      </c>
      <c r="C50" s="264" t="n">
        <v>4012</v>
      </c>
      <c r="D50" s="222" t="n">
        <v>997</v>
      </c>
      <c r="E50" s="222" t="n">
        <v>1623</v>
      </c>
      <c r="F50" s="222" t="n">
        <v>5806</v>
      </c>
      <c r="G50" s="222" t="n">
        <v>3212</v>
      </c>
      <c r="H50" s="222" t="n">
        <v>1784</v>
      </c>
      <c r="I50" s="265" t="n">
        <v>25</v>
      </c>
      <c r="J50" s="265" t="n">
        <v>123</v>
      </c>
      <c r="L50" s="273"/>
    </row>
    <row r="51" customFormat="false" ht="12.75" hidden="false" customHeight="false" outlineLevel="0" collapsed="false">
      <c r="A51" s="95" t="s">
        <v>117</v>
      </c>
      <c r="B51" s="222" t="n">
        <v>2165</v>
      </c>
      <c r="C51" s="264" t="n">
        <v>4023</v>
      </c>
      <c r="D51" s="222" t="n">
        <v>998</v>
      </c>
      <c r="E51" s="222" t="n">
        <v>1767</v>
      </c>
      <c r="F51" s="222" t="n">
        <v>6427</v>
      </c>
      <c r="G51" s="222" t="n">
        <v>3856</v>
      </c>
      <c r="H51" s="222" t="n">
        <v>1983</v>
      </c>
      <c r="I51" s="265" t="n">
        <v>11</v>
      </c>
      <c r="J51" s="265" t="n">
        <v>130</v>
      </c>
      <c r="L51" s="273"/>
    </row>
    <row r="52" customFormat="false" ht="13.5" hidden="false" customHeight="false" outlineLevel="0" collapsed="false">
      <c r="A52" s="113" t="s">
        <v>106</v>
      </c>
      <c r="B52" s="238" t="n">
        <v>2036</v>
      </c>
      <c r="C52" s="267" t="n">
        <v>3993</v>
      </c>
      <c r="D52" s="238" t="n">
        <v>1043</v>
      </c>
      <c r="E52" s="238" t="n">
        <v>1672</v>
      </c>
      <c r="F52" s="238" t="n">
        <v>6407</v>
      </c>
      <c r="G52" s="238" t="n">
        <v>3460</v>
      </c>
      <c r="H52" s="238" t="n">
        <v>1869</v>
      </c>
      <c r="I52" s="268" t="n">
        <v>8</v>
      </c>
      <c r="J52" s="268" t="n">
        <v>121</v>
      </c>
      <c r="L52" s="273"/>
    </row>
    <row r="53" customFormat="false" ht="12.75" hidden="false" customHeight="false" outlineLevel="0" collapsed="false">
      <c r="L53" s="273"/>
    </row>
    <row r="54" s="276" customFormat="true" ht="13.5" hidden="false" customHeight="false" outlineLevel="0" collapsed="false">
      <c r="A54" s="274" t="s">
        <v>179</v>
      </c>
      <c r="B54" s="274"/>
      <c r="C54" s="262"/>
      <c r="D54" s="226"/>
      <c r="E54" s="226"/>
      <c r="F54" s="226"/>
      <c r="G54" s="226"/>
      <c r="H54" s="226"/>
      <c r="I54" s="275"/>
      <c r="J54" s="275"/>
      <c r="K54" s="0"/>
    </row>
    <row r="55" customFormat="false" ht="10.5" hidden="false" customHeight="true" outlineLevel="0" collapsed="false">
      <c r="A55" s="274" t="s">
        <v>180</v>
      </c>
      <c r="B55" s="274"/>
      <c r="C55" s="277"/>
      <c r="D55" s="277"/>
      <c r="E55" s="277"/>
      <c r="F55" s="277"/>
      <c r="G55" s="277"/>
      <c r="H55" s="277"/>
      <c r="I55" s="277"/>
      <c r="J55" s="277"/>
    </row>
    <row r="56" customFormat="false" ht="12.75" hidden="false" customHeight="false" outlineLevel="0" collapsed="false">
      <c r="A56" s="278" t="s">
        <v>181</v>
      </c>
      <c r="B56" s="44"/>
      <c r="C56" s="276"/>
      <c r="D56" s="276"/>
      <c r="E56" s="276"/>
      <c r="G56" s="276"/>
      <c r="H56" s="276"/>
      <c r="I56" s="276"/>
      <c r="J56" s="276"/>
      <c r="K56" s="276"/>
    </row>
  </sheetData>
  <mergeCells count="1">
    <mergeCell ref="A2:A3"/>
  </mergeCells>
  <printOptions headings="false" gridLines="false" gridLinesSet="true" horizontalCentered="false" verticalCentered="true"/>
  <pageMargins left="0.275694444444444" right="0.275694444444444" top="0.511805555555556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35:09Z</dcterms:created>
  <dc:creator>Administrator</dc:creator>
  <dc:description/>
  <dc:language>en-US</dc:language>
  <cp:lastModifiedBy>Lorenzo LS. Soriani</cp:lastModifiedBy>
  <cp:lastPrinted>2013-08-01T08:08:17Z</cp:lastPrinted>
  <dcterms:modified xsi:type="dcterms:W3CDTF">2013-08-07T13:51:08Z</dcterms:modified>
  <cp:revision>0</cp:revision>
  <dc:subject/>
  <dc:title/>
</cp:coreProperties>
</file>