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</sheets>
  <definedNames>
    <definedName function="false" hidden="false" localSheetId="5" name="_xlnm.Print_Titles" vbProcedure="false">'tavola 6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2">
  <si>
    <t xml:space="preserve">Tavola 1 - Popolazione residente e movimento anagrafico per regione e ripartizione  - Anno 2012</t>
  </si>
  <si>
    <t xml:space="preserve">Regioni</t>
  </si>
  <si>
    <t xml:space="preserve">Popolazione 
al 31.12.2011</t>
  </si>
  <si>
    <t xml:space="preserve">Nati vivi</t>
  </si>
  <si>
    <t xml:space="preserve">Morti</t>
  </si>
  <si>
    <t xml:space="preserve">Saldo naturale</t>
  </si>
  <si>
    <t xml:space="preserve">ISCRITTI</t>
  </si>
  <si>
    <t xml:space="preserve">CANCELLATI</t>
  </si>
  <si>
    <t xml:space="preserve">Saldo tra iscritti e cancellati</t>
  </si>
  <si>
    <t xml:space="preserve">Saldo complessivo</t>
  </si>
  <si>
    <t xml:space="preserve">Popolazione 
al 31.12.2012</t>
  </si>
  <si>
    <t xml:space="preserve">Totale</t>
  </si>
  <si>
    <t xml:space="preserve">Di cui da altro comune</t>
  </si>
  <si>
    <t xml:space="preserve">Di cui dall'estero</t>
  </si>
  <si>
    <t xml:space="preserve">Di cui per altri motivi</t>
  </si>
  <si>
    <t xml:space="preserve">Di cui per altro comune</t>
  </si>
  <si>
    <t xml:space="preserve">Di cui per l'estero</t>
  </si>
  <si>
    <t xml:space="preserve">In totale</t>
  </si>
  <si>
    <t xml:space="preserve">Piemonte</t>
  </si>
  <si>
    <t xml:space="preserve">Valle d'Aosta-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Tavola 2 – Tassi di natalità, mortalità, migratorio e di crescita per regione e ripartizione -  Anno 2012 (per mille abitanti)</t>
  </si>
  <si>
    <t xml:space="preserve"> Regioni</t>
  </si>
  <si>
    <t xml:space="preserve">Tasso di natalità</t>
  </si>
  <si>
    <t xml:space="preserve">Tasso di mortalità</t>
  </si>
  <si>
    <t xml:space="preserve">Tasso migratorio</t>
  </si>
  <si>
    <t xml:space="preserve">Tasso di crescita naturale</t>
  </si>
  <si>
    <t xml:space="preserve">Tasso di crescita totale</t>
  </si>
  <si>
    <t xml:space="preserve"> Tasso di mortalità</t>
  </si>
  <si>
    <t xml:space="preserve">totale</t>
  </si>
  <si>
    <t xml:space="preserve">interno</t>
  </si>
  <si>
    <t xml:space="preserve">estero</t>
  </si>
  <si>
    <t xml:space="preserve">per altri motivi</t>
  </si>
  <si>
    <t xml:space="preserve">Tavola 3 - Popolazione residente e movimento anagrafico per i grandi comuni - Anno 2012</t>
  </si>
  <si>
    <t xml:space="preserve">Grandi Comuni</t>
  </si>
  <si>
    <t xml:space="preserve">Iscritti</t>
  </si>
  <si>
    <t xml:space="preserve">Cancellati</t>
  </si>
  <si>
    <t xml:space="preserve">Variazione annua</t>
  </si>
  <si>
    <t xml:space="preserve">Popolazione residente al 31.12.2012</t>
  </si>
  <si>
    <t xml:space="preserve"> di cui dall'estero</t>
  </si>
  <si>
    <t xml:space="preserve"> di cui  per l'estero</t>
  </si>
  <si>
    <t xml:space="preserve">Torino</t>
  </si>
  <si>
    <t xml:space="preserve">Milano</t>
  </si>
  <si>
    <t xml:space="preserve">Verona</t>
  </si>
  <si>
    <t xml:space="preserve">Venezia</t>
  </si>
  <si>
    <t xml:space="preserve">Genov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Palermo</t>
  </si>
  <si>
    <t xml:space="preserve">Catania</t>
  </si>
  <si>
    <r>
      <rPr>
        <b val="true"/>
        <sz val="10"/>
        <rFont val="Arial Narrow"/>
        <family val="2"/>
      </rPr>
      <t xml:space="preserve">Tavola 4 - Tassi  di natalità, mortalità, migratorio e di crescita per i grandi comuni - Anno 2012 </t>
    </r>
    <r>
      <rPr>
        <b val="true"/>
        <i val="true"/>
        <sz val="10"/>
        <rFont val="Arial Narrow"/>
        <family val="2"/>
      </rPr>
      <t xml:space="preserve">(per 1000 abitanti)</t>
    </r>
  </si>
  <si>
    <t xml:space="preserve">Grandi               comuni</t>
  </si>
  <si>
    <t xml:space="preserve">Tasso migratorio interno</t>
  </si>
  <si>
    <t xml:space="preserve">Tasso migratorio estero</t>
  </si>
  <si>
    <t xml:space="preserve">Tasso migratorio interno + estero</t>
  </si>
  <si>
    <t xml:space="preserve">Tavola 5  -  Popolazione residente in famiglia e in convivenza, numero di  famiglie, di convivenze, </t>
  </si>
  <si>
    <t xml:space="preserve">                         e numero medio di componenti per famiglia per regione - Anno 2012</t>
  </si>
  <si>
    <t xml:space="preserve">REGIONI</t>
  </si>
  <si>
    <t xml:space="preserve">Popolazione residente in famiglia                      </t>
  </si>
  <si>
    <t xml:space="preserve">Popolazione residente in convivenza</t>
  </si>
  <si>
    <t xml:space="preserve">Numero di famiglie</t>
  </si>
  <si>
    <t xml:space="preserve">Numero medio di componenti per famiglia</t>
  </si>
  <si>
    <t xml:space="preserve">Numero di convivenze</t>
  </si>
  <si>
    <t xml:space="preserve">Tavola 6 - Popolazione residente e movimento anagrafico per provincia e regione - Anno 2012</t>
  </si>
  <si>
    <t xml:space="preserve">Province e 
Regioni</t>
  </si>
  <si>
    <t xml:space="preserve">Popolazione al 31.12.2012</t>
  </si>
  <si>
    <t xml:space="preserve">Maschi</t>
  </si>
  <si>
    <t xml:space="preserve">Femmine</t>
  </si>
  <si>
    <t xml:space="preserve">Maschi e Femmi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MONZA-BRIANZA</t>
  </si>
  <si>
    <t xml:space="preserve">LOMBARDIA</t>
  </si>
  <si>
    <t xml:space="preserve">BOLZANO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FOGGIA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OLBIA-TEMPIO</t>
  </si>
  <si>
    <t xml:space="preserve">SASSARI</t>
  </si>
  <si>
    <t xml:space="preserve">NUORO</t>
  </si>
  <si>
    <t xml:space="preserve">ORISTANO</t>
  </si>
  <si>
    <t xml:space="preserve">OGLIASTRA</t>
  </si>
  <si>
    <t xml:space="preserve">MEDIO CAMPIDANO</t>
  </si>
  <si>
    <t xml:space="preserve">CAGLIARI</t>
  </si>
  <si>
    <t xml:space="preserve">CARBONIA-IGLESIAS</t>
  </si>
  <si>
    <t xml:space="preserve">SARDEGN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ITAL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0.0"/>
    <numFmt numFmtId="168" formatCode="_-* #,##0.00_-;\-* #,##0.00_-;_-* \-??_-;_-@_-"/>
    <numFmt numFmtId="169" formatCode="_-* #,##0.0_-;\-* #,##0.0_-;_-* \-??_-;_-@_-"/>
    <numFmt numFmtId="170" formatCode="#,##0.0"/>
    <numFmt numFmtId="171" formatCode="[$-409]h:mm"/>
    <numFmt numFmtId="172" formatCode="0"/>
    <numFmt numFmtId="173" formatCode="0.000000"/>
    <numFmt numFmtId="174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7.5"/>
      <name val="Arial"/>
      <family val="2"/>
    </font>
    <font>
      <sz val="7.5"/>
      <name val="Arial"/>
      <family val="2"/>
    </font>
    <font>
      <sz val="7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9" activeCellId="0" sqref="E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28"/>
    <col collapsed="false" customWidth="true" hidden="false" outlineLevel="0" max="3" min="3" style="1" width="6.41"/>
    <col collapsed="false" customWidth="true" hidden="false" outlineLevel="0" max="5" min="4" style="1" width="6.56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1.28"/>
    <col collapsed="false" customWidth="true" hidden="false" outlineLevel="0" max="11" min="11" style="1" width="7.99"/>
    <col collapsed="false" customWidth="true" hidden="false" outlineLevel="0" max="12" min="12" style="1" width="9.56"/>
    <col collapsed="false" customWidth="true" hidden="false" outlineLevel="0" max="13" min="13" style="1" width="7.28"/>
    <col collapsed="false" customWidth="true" hidden="false" outlineLevel="0" max="14" min="14" style="1" width="7.85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2" t="s">
        <v>0</v>
      </c>
      <c r="B1" s="2"/>
      <c r="K1" s="3"/>
    </row>
    <row r="2" customFormat="false" ht="12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5"/>
    </row>
    <row r="3" customFormat="false" ht="1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/>
      <c r="H3" s="11"/>
      <c r="I3" s="11"/>
      <c r="J3" s="12"/>
      <c r="K3" s="11" t="s">
        <v>7</v>
      </c>
      <c r="L3" s="11"/>
      <c r="M3" s="11"/>
      <c r="N3" s="11"/>
      <c r="O3" s="10" t="s">
        <v>8</v>
      </c>
      <c r="P3" s="10" t="s">
        <v>9</v>
      </c>
      <c r="Q3" s="8" t="s">
        <v>10</v>
      </c>
    </row>
    <row r="4" s="14" customFormat="true" ht="12.75" hidden="false" customHeight="true" outlineLevel="0" collapsed="false">
      <c r="A4" s="7"/>
      <c r="B4" s="8"/>
      <c r="C4" s="9"/>
      <c r="D4" s="9"/>
      <c r="E4" s="10"/>
      <c r="F4" s="8" t="s">
        <v>11</v>
      </c>
      <c r="G4" s="8" t="s">
        <v>12</v>
      </c>
      <c r="H4" s="8" t="s">
        <v>13</v>
      </c>
      <c r="I4" s="8" t="s">
        <v>14</v>
      </c>
      <c r="J4" s="13"/>
      <c r="K4" s="8" t="s">
        <v>11</v>
      </c>
      <c r="L4" s="8" t="s">
        <v>15</v>
      </c>
      <c r="M4" s="8" t="s">
        <v>16</v>
      </c>
      <c r="N4" s="8" t="s">
        <v>14</v>
      </c>
      <c r="O4" s="10"/>
      <c r="P4" s="10"/>
      <c r="Q4" s="8"/>
    </row>
    <row r="5" s="14" customFormat="true" ht="26.25" hidden="false" customHeight="true" outlineLevel="0" collapsed="false">
      <c r="A5" s="7"/>
      <c r="B5" s="8"/>
      <c r="C5" s="9"/>
      <c r="D5" s="9"/>
      <c r="E5" s="10"/>
      <c r="F5" s="8" t="s">
        <v>17</v>
      </c>
      <c r="G5" s="8"/>
      <c r="H5" s="8"/>
      <c r="I5" s="8"/>
      <c r="J5" s="15"/>
      <c r="K5" s="8"/>
      <c r="L5" s="8"/>
      <c r="M5" s="8"/>
      <c r="N5" s="8"/>
      <c r="O5" s="10"/>
      <c r="P5" s="10"/>
      <c r="Q5" s="8"/>
    </row>
    <row r="6" s="14" customFormat="true" ht="13.5" hidden="false" customHeight="false" outlineLevel="0" collapsed="false">
      <c r="B6" s="16"/>
      <c r="C6" s="16"/>
      <c r="D6" s="16"/>
      <c r="E6" s="17"/>
      <c r="F6" s="17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2.75" hidden="false" customHeight="true" outlineLevel="0" collapsed="false">
      <c r="A7" s="1" t="s">
        <v>18</v>
      </c>
      <c r="B7" s="18" t="n">
        <v>4357663</v>
      </c>
      <c r="C7" s="18" t="n">
        <v>37067</v>
      </c>
      <c r="D7" s="18" t="n">
        <v>50507</v>
      </c>
      <c r="E7" s="18" t="n">
        <v>-13440</v>
      </c>
      <c r="F7" s="18" t="n">
        <f aca="false">G7+H7+I7</f>
        <v>191100</v>
      </c>
      <c r="G7" s="18" t="n">
        <v>147035</v>
      </c>
      <c r="H7" s="18" t="n">
        <v>27015</v>
      </c>
      <c r="I7" s="18" t="n">
        <v>17050</v>
      </c>
      <c r="J7" s="18"/>
      <c r="K7" s="18" t="n">
        <f aca="false">L7+M7+N7</f>
        <v>161271</v>
      </c>
      <c r="L7" s="18" t="n">
        <v>140718</v>
      </c>
      <c r="M7" s="18" t="n">
        <v>8116</v>
      </c>
      <c r="N7" s="18" t="n">
        <v>12437</v>
      </c>
      <c r="O7" s="18" t="n">
        <f aca="false">F7-K7</f>
        <v>29829</v>
      </c>
      <c r="P7" s="18" t="n">
        <f aca="false">E7+O7</f>
        <v>16389</v>
      </c>
      <c r="Q7" s="18" t="n">
        <v>4374052</v>
      </c>
    </row>
    <row r="8" customFormat="false" ht="13.5" hidden="false" customHeight="false" outlineLevel="0" collapsed="false">
      <c r="A8" s="1" t="s">
        <v>19</v>
      </c>
      <c r="B8" s="18" t="n">
        <v>126620</v>
      </c>
      <c r="C8" s="18" t="n">
        <v>1177</v>
      </c>
      <c r="D8" s="18" t="n">
        <v>1283</v>
      </c>
      <c r="E8" s="18" t="n">
        <v>-106</v>
      </c>
      <c r="F8" s="18" t="n">
        <f aca="false">G8+H8+I8</f>
        <v>7354</v>
      </c>
      <c r="G8" s="18" t="n">
        <v>5557</v>
      </c>
      <c r="H8" s="18" t="n">
        <v>703</v>
      </c>
      <c r="I8" s="18" t="n">
        <v>1094</v>
      </c>
      <c r="J8" s="18"/>
      <c r="K8" s="18" t="n">
        <f aca="false">L8+M8+N8</f>
        <v>6024</v>
      </c>
      <c r="L8" s="18" t="n">
        <v>5391</v>
      </c>
      <c r="M8" s="18" t="n">
        <v>249</v>
      </c>
      <c r="N8" s="18" t="n">
        <v>384</v>
      </c>
      <c r="O8" s="18" t="n">
        <f aca="false">F8-K8</f>
        <v>1330</v>
      </c>
      <c r="P8" s="18" t="n">
        <f aca="false">E8+O8</f>
        <v>1224</v>
      </c>
      <c r="Q8" s="18" t="n">
        <v>127844</v>
      </c>
    </row>
    <row r="9" customFormat="false" ht="12.6" hidden="false" customHeight="true" outlineLevel="0" collapsed="false">
      <c r="A9" s="1" t="s">
        <v>20</v>
      </c>
      <c r="B9" s="18" t="n">
        <v>9700881</v>
      </c>
      <c r="C9" s="18" t="n">
        <v>91798</v>
      </c>
      <c r="D9" s="18" t="n">
        <v>93757</v>
      </c>
      <c r="E9" s="18" t="n">
        <v>-1959</v>
      </c>
      <c r="F9" s="18" t="n">
        <f aca="false">G9+H9+I9</f>
        <v>452686</v>
      </c>
      <c r="G9" s="18" t="n">
        <v>319423</v>
      </c>
      <c r="H9" s="18" t="n">
        <v>70164</v>
      </c>
      <c r="I9" s="18" t="n">
        <v>63099</v>
      </c>
      <c r="J9" s="18"/>
      <c r="K9" s="18" t="n">
        <f aca="false">L9+M9+N9</f>
        <v>357083</v>
      </c>
      <c r="L9" s="18" t="n">
        <v>303998</v>
      </c>
      <c r="M9" s="18" t="n">
        <v>22585</v>
      </c>
      <c r="N9" s="18" t="n">
        <v>30500</v>
      </c>
      <c r="O9" s="18" t="n">
        <f aca="false">F9-K9</f>
        <v>95603</v>
      </c>
      <c r="P9" s="18" t="n">
        <f aca="false">E9+O9</f>
        <v>93644</v>
      </c>
      <c r="Q9" s="18" t="n">
        <v>9794525</v>
      </c>
    </row>
    <row r="10" s="19" customFormat="true" ht="12.75" hidden="false" customHeight="true" outlineLevel="0" collapsed="false">
      <c r="A10" s="1" t="s">
        <v>21</v>
      </c>
      <c r="B10" s="18" t="n">
        <v>1029585</v>
      </c>
      <c r="C10" s="18" t="n">
        <v>10567</v>
      </c>
      <c r="D10" s="18" t="n">
        <v>8844</v>
      </c>
      <c r="E10" s="18" t="n">
        <v>1723</v>
      </c>
      <c r="F10" s="18" t="n">
        <f aca="false">G10+H10+I10</f>
        <v>41230</v>
      </c>
      <c r="G10" s="18" t="n">
        <v>29626</v>
      </c>
      <c r="H10" s="18" t="n">
        <v>6412</v>
      </c>
      <c r="I10" s="18" t="n">
        <v>5192</v>
      </c>
      <c r="J10" s="18"/>
      <c r="K10" s="18" t="n">
        <f aca="false">L10+M10+N10</f>
        <v>32604</v>
      </c>
      <c r="L10" s="18" t="n">
        <v>26537</v>
      </c>
      <c r="M10" s="18" t="n">
        <v>3519</v>
      </c>
      <c r="N10" s="18" t="n">
        <v>2548</v>
      </c>
      <c r="O10" s="18" t="n">
        <f aca="false">F10-K10</f>
        <v>8626</v>
      </c>
      <c r="P10" s="18" t="n">
        <f aca="false">E10+O10</f>
        <v>10349</v>
      </c>
      <c r="Q10" s="18" t="n">
        <v>1039934</v>
      </c>
    </row>
    <row r="11" customFormat="false" ht="13.5" hidden="false" customHeight="false" outlineLevel="0" collapsed="false">
      <c r="A11" s="20" t="s">
        <v>22</v>
      </c>
      <c r="B11" s="19" t="n">
        <v>504708</v>
      </c>
      <c r="C11" s="19" t="n">
        <v>5414</v>
      </c>
      <c r="D11" s="19" t="n">
        <v>4178</v>
      </c>
      <c r="E11" s="19" t="n">
        <f aca="false">C11-D11</f>
        <v>1236</v>
      </c>
      <c r="F11" s="21" t="n">
        <f aca="false">G11+H11+I11</f>
        <v>19049</v>
      </c>
      <c r="G11" s="19" t="n">
        <v>13598</v>
      </c>
      <c r="H11" s="19" t="n">
        <v>3258</v>
      </c>
      <c r="I11" s="19" t="n">
        <v>2193</v>
      </c>
      <c r="J11" s="19"/>
      <c r="K11" s="18" t="n">
        <f aca="false">L11+M11+N11</f>
        <v>15367</v>
      </c>
      <c r="L11" s="19" t="n">
        <v>12259</v>
      </c>
      <c r="M11" s="19" t="n">
        <v>2199</v>
      </c>
      <c r="N11" s="19" t="n">
        <v>909</v>
      </c>
      <c r="O11" s="21" t="n">
        <f aca="false">F11-K11</f>
        <v>3682</v>
      </c>
      <c r="P11" s="21" t="n">
        <f aca="false">E11+O11</f>
        <v>4918</v>
      </c>
      <c r="Q11" s="19" t="n">
        <v>504708</v>
      </c>
    </row>
    <row r="12" customFormat="false" ht="13.5" hidden="false" customHeight="false" outlineLevel="0" collapsed="false">
      <c r="A12" s="20" t="s">
        <v>23</v>
      </c>
      <c r="B12" s="19" t="n">
        <v>524877</v>
      </c>
      <c r="C12" s="19" t="n">
        <v>5153</v>
      </c>
      <c r="D12" s="19" t="n">
        <v>4666</v>
      </c>
      <c r="E12" s="19" t="n">
        <f aca="false">C12-D12</f>
        <v>487</v>
      </c>
      <c r="F12" s="21" t="n">
        <f aca="false">G12+H12+I12</f>
        <v>22181</v>
      </c>
      <c r="G12" s="19" t="n">
        <v>16028</v>
      </c>
      <c r="H12" s="19" t="n">
        <v>3154</v>
      </c>
      <c r="I12" s="19" t="n">
        <v>2999</v>
      </c>
      <c r="J12" s="19"/>
      <c r="K12" s="18" t="n">
        <f aca="false">L12+M12+N12</f>
        <v>17237</v>
      </c>
      <c r="L12" s="19" t="n">
        <v>14278</v>
      </c>
      <c r="M12" s="19" t="n">
        <v>1320</v>
      </c>
      <c r="N12" s="19" t="n">
        <v>1639</v>
      </c>
      <c r="O12" s="21" t="n">
        <f aca="false">F12-K12</f>
        <v>4944</v>
      </c>
      <c r="P12" s="21" t="n">
        <f aca="false">E12+O12</f>
        <v>5431</v>
      </c>
      <c r="Q12" s="19" t="n">
        <v>524877</v>
      </c>
    </row>
    <row r="13" customFormat="false" ht="13.5" hidden="false" customHeight="false" outlineLevel="0" collapsed="false">
      <c r="A13" s="1" t="s">
        <v>24</v>
      </c>
      <c r="B13" s="18" t="n">
        <v>4853657</v>
      </c>
      <c r="C13" s="18" t="n">
        <v>44403</v>
      </c>
      <c r="D13" s="18" t="n">
        <v>47040</v>
      </c>
      <c r="E13" s="18" t="n">
        <v>-2637</v>
      </c>
      <c r="F13" s="18" t="n">
        <f aca="false">G13+H13+I13</f>
        <v>195154</v>
      </c>
      <c r="G13" s="18" t="n">
        <v>138274</v>
      </c>
      <c r="H13" s="18" t="n">
        <v>28270</v>
      </c>
      <c r="I13" s="18" t="n">
        <v>28610</v>
      </c>
      <c r="J13" s="18"/>
      <c r="K13" s="18" t="n">
        <f aca="false">L13+M13+N13</f>
        <v>164418</v>
      </c>
      <c r="L13" s="18" t="n">
        <v>136376</v>
      </c>
      <c r="M13" s="18" t="n">
        <v>12371</v>
      </c>
      <c r="N13" s="18" t="n">
        <v>15671</v>
      </c>
      <c r="O13" s="18" t="n">
        <f aca="false">F13-K13</f>
        <v>30736</v>
      </c>
      <c r="P13" s="18" t="n">
        <f aca="false">E13+O13</f>
        <v>28099</v>
      </c>
      <c r="Q13" s="18" t="n">
        <v>4881756</v>
      </c>
    </row>
    <row r="14" customFormat="false" ht="12.75" hidden="false" customHeight="true" outlineLevel="0" collapsed="false">
      <c r="A14" s="1" t="s">
        <v>25</v>
      </c>
      <c r="B14" s="18" t="n">
        <v>1217780</v>
      </c>
      <c r="C14" s="18" t="n">
        <v>9824</v>
      </c>
      <c r="D14" s="18" t="n">
        <v>14426</v>
      </c>
      <c r="E14" s="18" t="n">
        <v>-4602</v>
      </c>
      <c r="F14" s="18" t="n">
        <f aca="false">G14+H14+I14</f>
        <v>46895</v>
      </c>
      <c r="G14" s="18" t="n">
        <v>34747</v>
      </c>
      <c r="H14" s="18" t="n">
        <v>6645</v>
      </c>
      <c r="I14" s="18" t="n">
        <v>5503</v>
      </c>
      <c r="J14" s="18"/>
      <c r="K14" s="18" t="n">
        <f aca="false">L14+M14+N14</f>
        <v>38213</v>
      </c>
      <c r="L14" s="18" t="n">
        <v>32139</v>
      </c>
      <c r="M14" s="18" t="n">
        <v>3469</v>
      </c>
      <c r="N14" s="18" t="n">
        <v>2605</v>
      </c>
      <c r="O14" s="18" t="n">
        <f aca="false">F14-K14</f>
        <v>8682</v>
      </c>
      <c r="P14" s="18" t="n">
        <f aca="false">E14+O14</f>
        <v>4080</v>
      </c>
      <c r="Q14" s="18" t="n">
        <v>1221860</v>
      </c>
    </row>
    <row r="15" customFormat="false" ht="12.6" hidden="false" customHeight="true" outlineLevel="0" collapsed="false">
      <c r="A15" s="1" t="s">
        <v>26</v>
      </c>
      <c r="B15" s="18" t="n">
        <v>1567339</v>
      </c>
      <c r="C15" s="18" t="n">
        <v>11583</v>
      </c>
      <c r="D15" s="18" t="n">
        <v>21736</v>
      </c>
      <c r="E15" s="18" t="n">
        <v>-10153</v>
      </c>
      <c r="F15" s="18" t="n">
        <f aca="false">G15+H15+I15</f>
        <v>58449</v>
      </c>
      <c r="G15" s="18" t="n">
        <v>43525</v>
      </c>
      <c r="H15" s="18" t="n">
        <v>10062</v>
      </c>
      <c r="I15" s="18" t="n">
        <v>4862</v>
      </c>
      <c r="J15" s="18"/>
      <c r="K15" s="18" t="n">
        <f aca="false">L15+M15+N15</f>
        <v>50508</v>
      </c>
      <c r="L15" s="18" t="n">
        <v>42087</v>
      </c>
      <c r="M15" s="18" t="n">
        <v>3165</v>
      </c>
      <c r="N15" s="18" t="n">
        <v>5256</v>
      </c>
      <c r="O15" s="18" t="n">
        <f aca="false">F15-K15</f>
        <v>7941</v>
      </c>
      <c r="P15" s="18" t="n">
        <f aca="false">E15+O15</f>
        <v>-2212</v>
      </c>
      <c r="Q15" s="18" t="n">
        <v>1565127</v>
      </c>
    </row>
    <row r="16" customFormat="false" ht="12.75" hidden="false" customHeight="true" outlineLevel="0" collapsed="false">
      <c r="A16" s="1" t="s">
        <v>27</v>
      </c>
      <c r="B16" s="18" t="n">
        <v>4341240</v>
      </c>
      <c r="C16" s="18" t="n">
        <v>39337</v>
      </c>
      <c r="D16" s="18" t="n">
        <v>49217</v>
      </c>
      <c r="E16" s="18" t="n">
        <v>-9880</v>
      </c>
      <c r="F16" s="18" t="n">
        <f aca="false">G16+H16+I16</f>
        <v>194413</v>
      </c>
      <c r="G16" s="18" t="n">
        <v>129920</v>
      </c>
      <c r="H16" s="18" t="n">
        <v>32245</v>
      </c>
      <c r="I16" s="18" t="n">
        <v>32248</v>
      </c>
      <c r="J16" s="18"/>
      <c r="K16" s="18" t="n">
        <f aca="false">L16+M16+N16</f>
        <v>148286</v>
      </c>
      <c r="L16" s="18" t="n">
        <v>121952</v>
      </c>
      <c r="M16" s="18" t="n">
        <v>8526</v>
      </c>
      <c r="N16" s="18" t="n">
        <v>17808</v>
      </c>
      <c r="O16" s="18" t="n">
        <f aca="false">F16-K16</f>
        <v>46127</v>
      </c>
      <c r="P16" s="18" t="n">
        <f aca="false">E16+O16</f>
        <v>36247</v>
      </c>
      <c r="Q16" s="18" t="n">
        <v>4377487</v>
      </c>
    </row>
    <row r="17" customFormat="false" ht="13.5" hidden="false" customHeight="false" outlineLevel="0" collapsed="false">
      <c r="A17" s="1" t="s">
        <v>28</v>
      </c>
      <c r="B17" s="18" t="n">
        <v>3667780</v>
      </c>
      <c r="C17" s="18" t="n">
        <v>31126</v>
      </c>
      <c r="D17" s="18" t="n">
        <v>43456</v>
      </c>
      <c r="E17" s="18" t="n">
        <v>-12330</v>
      </c>
      <c r="F17" s="18" t="n">
        <f aca="false">G17+H17+I17</f>
        <v>156871</v>
      </c>
      <c r="G17" s="18" t="n">
        <v>106830</v>
      </c>
      <c r="H17" s="18" t="n">
        <v>27890</v>
      </c>
      <c r="I17" s="18" t="n">
        <v>22151</v>
      </c>
      <c r="J17" s="18"/>
      <c r="K17" s="18" t="n">
        <f aca="false">L17+M17+N17</f>
        <v>119493</v>
      </c>
      <c r="L17" s="18" t="n">
        <v>99163</v>
      </c>
      <c r="M17" s="18" t="n">
        <v>6859</v>
      </c>
      <c r="N17" s="18" t="n">
        <v>13471</v>
      </c>
      <c r="O17" s="18" t="n">
        <f aca="false">F17-K17</f>
        <v>37378</v>
      </c>
      <c r="P17" s="18" t="n">
        <f aca="false">E17+O17</f>
        <v>25048</v>
      </c>
      <c r="Q17" s="18" t="n">
        <v>3692828</v>
      </c>
    </row>
    <row r="18" customFormat="false" ht="13.5" hidden="false" customHeight="false" outlineLevel="0" collapsed="false">
      <c r="A18" s="1" t="s">
        <v>29</v>
      </c>
      <c r="B18" s="18" t="n">
        <v>883215</v>
      </c>
      <c r="C18" s="18" t="n">
        <v>7596</v>
      </c>
      <c r="D18" s="18" t="n">
        <v>10418</v>
      </c>
      <c r="E18" s="18" t="n">
        <v>-2822</v>
      </c>
      <c r="F18" s="18" t="n">
        <f aca="false">G18+H18+I18</f>
        <v>28009</v>
      </c>
      <c r="G18" s="18" t="n">
        <v>19857</v>
      </c>
      <c r="H18" s="18" t="n">
        <v>5657</v>
      </c>
      <c r="I18" s="18" t="n">
        <v>2495</v>
      </c>
      <c r="J18" s="18"/>
      <c r="K18" s="18" t="n">
        <f aca="false">L18+M18+N18</f>
        <v>22163</v>
      </c>
      <c r="L18" s="18" t="n">
        <v>19023</v>
      </c>
      <c r="M18" s="18" t="n">
        <v>1860</v>
      </c>
      <c r="N18" s="18" t="n">
        <v>1280</v>
      </c>
      <c r="O18" s="18" t="n">
        <f aca="false">F18-K18</f>
        <v>5846</v>
      </c>
      <c r="P18" s="18" t="n">
        <f aca="false">E18+O18</f>
        <v>3024</v>
      </c>
      <c r="Q18" s="18" t="n">
        <v>886239</v>
      </c>
    </row>
    <row r="19" customFormat="false" ht="12.6" hidden="false" customHeight="true" outlineLevel="0" collapsed="false">
      <c r="A19" s="1" t="s">
        <v>30</v>
      </c>
      <c r="B19" s="18" t="n">
        <v>1540688</v>
      </c>
      <c r="C19" s="18" t="n">
        <v>13196</v>
      </c>
      <c r="D19" s="18" t="n">
        <v>17116</v>
      </c>
      <c r="E19" s="18" t="n">
        <v>-3920</v>
      </c>
      <c r="F19" s="18" t="n">
        <f aca="false">G19+H19+I19</f>
        <v>52355</v>
      </c>
      <c r="G19" s="18" t="n">
        <v>36539</v>
      </c>
      <c r="H19" s="18" t="n">
        <v>9516</v>
      </c>
      <c r="I19" s="18" t="n">
        <v>6300</v>
      </c>
      <c r="J19" s="18"/>
      <c r="K19" s="18" t="n">
        <f aca="false">L19+M19+N19</f>
        <v>43968</v>
      </c>
      <c r="L19" s="18" t="n">
        <v>36537</v>
      </c>
      <c r="M19" s="18" t="n">
        <v>3158</v>
      </c>
      <c r="N19" s="18" t="n">
        <v>4273</v>
      </c>
      <c r="O19" s="18" t="n">
        <f aca="false">F19-K19</f>
        <v>8387</v>
      </c>
      <c r="P19" s="18" t="n">
        <f aca="false">E19+O19</f>
        <v>4467</v>
      </c>
      <c r="Q19" s="18" t="n">
        <v>1545155</v>
      </c>
    </row>
    <row r="20" customFormat="false" ht="12.6" hidden="false" customHeight="true" outlineLevel="0" collapsed="false">
      <c r="A20" s="1" t="s">
        <v>31</v>
      </c>
      <c r="B20" s="18" t="n">
        <v>5500022</v>
      </c>
      <c r="C20" s="18" t="n">
        <v>53033</v>
      </c>
      <c r="D20" s="18" t="n">
        <v>55914</v>
      </c>
      <c r="E20" s="18" t="n">
        <v>-2881</v>
      </c>
      <c r="F20" s="18" t="n">
        <f aca="false">G20+H20+I20</f>
        <v>219888</v>
      </c>
      <c r="G20" s="18" t="n">
        <v>148195</v>
      </c>
      <c r="H20" s="18" t="n">
        <v>52492</v>
      </c>
      <c r="I20" s="18" t="n">
        <v>19201</v>
      </c>
      <c r="J20" s="18"/>
      <c r="K20" s="18" t="n">
        <f aca="false">L20+M20+N20</f>
        <v>159753</v>
      </c>
      <c r="L20" s="18" t="n">
        <v>129118</v>
      </c>
      <c r="M20" s="18" t="n">
        <v>7657</v>
      </c>
      <c r="N20" s="18" t="n">
        <v>22978</v>
      </c>
      <c r="O20" s="18" t="n">
        <f aca="false">F20-K20</f>
        <v>60135</v>
      </c>
      <c r="P20" s="18" t="n">
        <f aca="false">E20+O20</f>
        <v>57254</v>
      </c>
      <c r="Q20" s="18" t="n">
        <v>5557276</v>
      </c>
    </row>
    <row r="21" customFormat="false" ht="12.75" hidden="false" customHeight="true" outlineLevel="0" collapsed="false">
      <c r="A21" s="1" t="s">
        <v>32</v>
      </c>
      <c r="B21" s="18" t="n">
        <v>1306416</v>
      </c>
      <c r="C21" s="18" t="n">
        <v>11188</v>
      </c>
      <c r="D21" s="18" t="n">
        <v>14522</v>
      </c>
      <c r="E21" s="18" t="n">
        <v>-3334</v>
      </c>
      <c r="F21" s="18" t="n">
        <f aca="false">G21+H21+I21</f>
        <v>45410</v>
      </c>
      <c r="G21" s="18" t="n">
        <v>32610</v>
      </c>
      <c r="H21" s="18" t="n">
        <v>6577</v>
      </c>
      <c r="I21" s="18" t="n">
        <v>6223</v>
      </c>
      <c r="J21" s="18"/>
      <c r="K21" s="18" t="n">
        <f aca="false">L21+M21+N21</f>
        <v>35985</v>
      </c>
      <c r="L21" s="18" t="n">
        <v>30925</v>
      </c>
      <c r="M21" s="18" t="n">
        <v>2169</v>
      </c>
      <c r="N21" s="18" t="n">
        <v>2891</v>
      </c>
      <c r="O21" s="18" t="n">
        <f aca="false">F21-K21</f>
        <v>9425</v>
      </c>
      <c r="P21" s="18" t="n">
        <f aca="false">E21+O21</f>
        <v>6091</v>
      </c>
      <c r="Q21" s="18" t="n">
        <v>1312507</v>
      </c>
    </row>
    <row r="22" customFormat="false" ht="12.6" hidden="false" customHeight="true" outlineLevel="0" collapsed="false">
      <c r="A22" s="1" t="s">
        <v>33</v>
      </c>
      <c r="B22" s="18" t="n">
        <v>313145</v>
      </c>
      <c r="C22" s="18" t="n">
        <v>2332</v>
      </c>
      <c r="D22" s="18" t="n">
        <v>3627</v>
      </c>
      <c r="E22" s="18" t="n">
        <v>-1295</v>
      </c>
      <c r="F22" s="18" t="n">
        <f aca="false">G22+H22+I22</f>
        <v>9123</v>
      </c>
      <c r="G22" s="18" t="n">
        <v>6480</v>
      </c>
      <c r="H22" s="18" t="n">
        <v>1110</v>
      </c>
      <c r="I22" s="18" t="n">
        <v>1533</v>
      </c>
      <c r="J22" s="18"/>
      <c r="K22" s="18" t="n">
        <f aca="false">L22+M22+N22</f>
        <v>7632</v>
      </c>
      <c r="L22" s="18" t="n">
        <v>6547</v>
      </c>
      <c r="M22" s="18" t="n">
        <v>543</v>
      </c>
      <c r="N22" s="18" t="n">
        <v>542</v>
      </c>
      <c r="O22" s="18" t="n">
        <f aca="false">F22-K22</f>
        <v>1491</v>
      </c>
      <c r="P22" s="18" t="n">
        <f aca="false">E22+O22</f>
        <v>196</v>
      </c>
      <c r="Q22" s="18" t="n">
        <v>313341</v>
      </c>
    </row>
    <row r="23" customFormat="false" ht="12.75" hidden="false" customHeight="true" outlineLevel="0" collapsed="false">
      <c r="A23" s="1" t="s">
        <v>34</v>
      </c>
      <c r="B23" s="18" t="n">
        <v>5764424</v>
      </c>
      <c r="C23" s="18" t="n">
        <v>54839</v>
      </c>
      <c r="D23" s="18" t="n">
        <v>52309</v>
      </c>
      <c r="E23" s="18" t="n">
        <v>2530</v>
      </c>
      <c r="F23" s="18" t="n">
        <f aca="false">G23+H23+I23</f>
        <v>175307</v>
      </c>
      <c r="G23" s="18" t="n">
        <v>137282</v>
      </c>
      <c r="H23" s="18" t="n">
        <v>21417</v>
      </c>
      <c r="I23" s="18" t="n">
        <v>16608</v>
      </c>
      <c r="J23" s="18"/>
      <c r="K23" s="18" t="n">
        <f aca="false">L23+M23+N23</f>
        <v>172511</v>
      </c>
      <c r="L23" s="18" t="n">
        <v>158706</v>
      </c>
      <c r="M23" s="18" t="n">
        <v>4830</v>
      </c>
      <c r="N23" s="18" t="n">
        <v>8975</v>
      </c>
      <c r="O23" s="18" t="n">
        <f aca="false">F23-K23</f>
        <v>2796</v>
      </c>
      <c r="P23" s="18" t="n">
        <f aca="false">E23+O23</f>
        <v>5326</v>
      </c>
      <c r="Q23" s="18" t="n">
        <v>5769750</v>
      </c>
    </row>
    <row r="24" customFormat="false" ht="12.75" hidden="false" customHeight="true" outlineLevel="0" collapsed="false">
      <c r="A24" s="1" t="s">
        <v>35</v>
      </c>
      <c r="B24" s="18" t="n">
        <v>4050072</v>
      </c>
      <c r="C24" s="18" t="n">
        <v>34852</v>
      </c>
      <c r="D24" s="18" t="n">
        <v>36547</v>
      </c>
      <c r="E24" s="18" t="n">
        <v>-1695</v>
      </c>
      <c r="F24" s="18" t="n">
        <f aca="false">G24+H24+I24</f>
        <v>78019</v>
      </c>
      <c r="G24" s="18" t="n">
        <v>54100</v>
      </c>
      <c r="H24" s="18" t="n">
        <v>12448</v>
      </c>
      <c r="I24" s="18" t="n">
        <v>11471</v>
      </c>
      <c r="J24" s="18"/>
      <c r="K24" s="18" t="n">
        <f aca="false">L24+M24+N24</f>
        <v>75593</v>
      </c>
      <c r="L24" s="18" t="n">
        <v>66343</v>
      </c>
      <c r="M24" s="18" t="n">
        <v>4326</v>
      </c>
      <c r="N24" s="18" t="n">
        <v>4924</v>
      </c>
      <c r="O24" s="18" t="n">
        <f aca="false">F24-K24</f>
        <v>2426</v>
      </c>
      <c r="P24" s="18" t="n">
        <f aca="false">E24+O24</f>
        <v>731</v>
      </c>
      <c r="Q24" s="18" t="n">
        <v>4050803</v>
      </c>
    </row>
    <row r="25" s="19" customFormat="true" ht="12.75" hidden="false" customHeight="true" outlineLevel="0" collapsed="false">
      <c r="A25" s="1" t="s">
        <v>36</v>
      </c>
      <c r="B25" s="18" t="n">
        <v>577562</v>
      </c>
      <c r="C25" s="18" t="n">
        <v>4480</v>
      </c>
      <c r="D25" s="18" t="n">
        <v>6001</v>
      </c>
      <c r="E25" s="18" t="n">
        <v>-1521</v>
      </c>
      <c r="F25" s="18" t="n">
        <f aca="false">G25+H25+I25</f>
        <v>10369</v>
      </c>
      <c r="G25" s="18" t="n">
        <v>7335</v>
      </c>
      <c r="H25" s="18" t="n">
        <v>1988</v>
      </c>
      <c r="I25" s="18" t="n">
        <v>1046</v>
      </c>
      <c r="J25" s="18"/>
      <c r="K25" s="18" t="n">
        <f aca="false">L25+M25+N25</f>
        <v>10216</v>
      </c>
      <c r="L25" s="18" t="n">
        <v>8930</v>
      </c>
      <c r="M25" s="18" t="n">
        <v>795</v>
      </c>
      <c r="N25" s="18" t="n">
        <v>491</v>
      </c>
      <c r="O25" s="18" t="n">
        <f aca="false">F25-K25</f>
        <v>153</v>
      </c>
      <c r="P25" s="18" t="n">
        <f aca="false">E25+O25</f>
        <v>-1368</v>
      </c>
      <c r="Q25" s="18" t="n">
        <v>576194</v>
      </c>
    </row>
    <row r="26" customFormat="false" ht="12.75" hidden="false" customHeight="true" outlineLevel="0" collapsed="false">
      <c r="A26" s="1" t="s">
        <v>37</v>
      </c>
      <c r="B26" s="18" t="n">
        <v>1958418</v>
      </c>
      <c r="C26" s="18" t="n">
        <v>17030</v>
      </c>
      <c r="D26" s="18" t="n">
        <v>19294</v>
      </c>
      <c r="E26" s="18" t="n">
        <v>-2264</v>
      </c>
      <c r="F26" s="18" t="n">
        <f aca="false">G26+H26+I26</f>
        <v>49898</v>
      </c>
      <c r="G26" s="18" t="n">
        <v>34165</v>
      </c>
      <c r="H26" s="18" t="n">
        <v>9090</v>
      </c>
      <c r="I26" s="18" t="n">
        <v>6643</v>
      </c>
      <c r="J26" s="18"/>
      <c r="K26" s="18" t="n">
        <f aca="false">L26+M26+N26</f>
        <v>47814</v>
      </c>
      <c r="L26" s="18" t="n">
        <v>42309</v>
      </c>
      <c r="M26" s="18" t="n">
        <v>3030</v>
      </c>
      <c r="N26" s="18" t="n">
        <v>2475</v>
      </c>
      <c r="O26" s="18" t="n">
        <f aca="false">F26-K26</f>
        <v>2084</v>
      </c>
      <c r="P26" s="18" t="n">
        <f aca="false">E26+O26</f>
        <v>-180</v>
      </c>
      <c r="Q26" s="18" t="n">
        <v>1958238</v>
      </c>
    </row>
    <row r="27" customFormat="false" ht="13.5" hidden="false" customHeight="false" outlineLevel="0" collapsed="false">
      <c r="A27" s="1" t="s">
        <v>38</v>
      </c>
      <c r="B27" s="18" t="n">
        <v>4999854</v>
      </c>
      <c r="C27" s="18" t="n">
        <v>46314</v>
      </c>
      <c r="D27" s="18" t="n">
        <v>51243</v>
      </c>
      <c r="E27" s="18" t="n">
        <v>-4929</v>
      </c>
      <c r="F27" s="18" t="n">
        <f aca="false">G27+H27+I27</f>
        <v>130011</v>
      </c>
      <c r="G27" s="18" t="n">
        <v>99587</v>
      </c>
      <c r="H27" s="18" t="n">
        <v>16162</v>
      </c>
      <c r="I27" s="18" t="n">
        <v>14262</v>
      </c>
      <c r="J27" s="18"/>
      <c r="K27" s="18" t="n">
        <f aca="false">L27+M27+N27</f>
        <v>125004</v>
      </c>
      <c r="L27" s="18" t="n">
        <v>110112</v>
      </c>
      <c r="M27" s="18" t="n">
        <v>6786</v>
      </c>
      <c r="N27" s="18" t="n">
        <v>8106</v>
      </c>
      <c r="O27" s="18" t="n">
        <f aca="false">F27-K27</f>
        <v>5007</v>
      </c>
      <c r="P27" s="18" t="n">
        <f aca="false">E27+O27</f>
        <v>78</v>
      </c>
      <c r="Q27" s="18" t="n">
        <v>4999932</v>
      </c>
    </row>
    <row r="28" customFormat="false" ht="13.5" hidden="false" customHeight="false" outlineLevel="0" collapsed="false">
      <c r="A28" s="1" t="s">
        <v>39</v>
      </c>
      <c r="B28" s="18" t="n">
        <v>1637846</v>
      </c>
      <c r="C28" s="18" t="n">
        <v>12444</v>
      </c>
      <c r="D28" s="18" t="n">
        <v>15626</v>
      </c>
      <c r="E28" s="18" t="n">
        <v>-3182</v>
      </c>
      <c r="F28" s="18" t="n">
        <f aca="false">G28+H28+I28</f>
        <v>46329</v>
      </c>
      <c r="G28" s="18" t="n">
        <v>36056</v>
      </c>
      <c r="H28" s="18" t="n">
        <v>4909</v>
      </c>
      <c r="I28" s="18" t="n">
        <v>5364</v>
      </c>
      <c r="J28" s="18"/>
      <c r="K28" s="18" t="n">
        <f aca="false">L28+M28+N28</f>
        <v>40614</v>
      </c>
      <c r="L28" s="18" t="n">
        <v>36648</v>
      </c>
      <c r="M28" s="18" t="n">
        <v>2203</v>
      </c>
      <c r="N28" s="18" t="n">
        <v>1763</v>
      </c>
      <c r="O28" s="18" t="n">
        <f aca="false">F28-K28</f>
        <v>5715</v>
      </c>
      <c r="P28" s="18" t="n">
        <f aca="false">E28+O28</f>
        <v>2533</v>
      </c>
      <c r="Q28" s="18" t="n">
        <v>1640379</v>
      </c>
    </row>
    <row r="29" customFormat="false" ht="13.5" hidden="false" customHeight="false" outlineLevel="0" collapsed="false">
      <c r="A29" s="2" t="s">
        <v>40</v>
      </c>
      <c r="B29" s="22" t="n">
        <f aca="false">B7+B8+B9+B15</f>
        <v>15752503</v>
      </c>
      <c r="C29" s="22" t="n">
        <v>141625</v>
      </c>
      <c r="D29" s="22" t="n">
        <v>167283</v>
      </c>
      <c r="E29" s="22" t="n">
        <v>-25658</v>
      </c>
      <c r="F29" s="22" t="n">
        <f aca="false">F7+F8+F9+F15</f>
        <v>709589</v>
      </c>
      <c r="G29" s="22" t="n">
        <v>515540</v>
      </c>
      <c r="H29" s="22" t="n">
        <v>107944</v>
      </c>
      <c r="I29" s="22" t="n">
        <f aca="false">I7+I8+I9+I15</f>
        <v>86105</v>
      </c>
      <c r="J29" s="22"/>
      <c r="K29" s="22" t="n">
        <f aca="false">K7+K8+K9+K15</f>
        <v>574886</v>
      </c>
      <c r="L29" s="22" t="n">
        <v>492194</v>
      </c>
      <c r="M29" s="22" t="n">
        <v>34115</v>
      </c>
      <c r="N29" s="22" t="n">
        <f aca="false">N7+N8+N9+N15</f>
        <v>48577</v>
      </c>
      <c r="O29" s="22" t="n">
        <f aca="false">F29-K29</f>
        <v>134703</v>
      </c>
      <c r="P29" s="22" t="n">
        <f aca="false">E29+O29</f>
        <v>109045</v>
      </c>
      <c r="Q29" s="22" t="n">
        <v>15861548</v>
      </c>
      <c r="S29" s="18"/>
      <c r="T29" s="18"/>
      <c r="U29" s="18"/>
    </row>
    <row r="30" customFormat="false" ht="13.5" hidden="false" customHeight="false" outlineLevel="0" collapsed="false">
      <c r="A30" s="2" t="s">
        <v>41</v>
      </c>
      <c r="B30" s="22" t="n">
        <f aca="false">B10+B13+B14+B16</f>
        <v>11442262</v>
      </c>
      <c r="C30" s="22" t="n">
        <v>104131</v>
      </c>
      <c r="D30" s="22" t="n">
        <v>119527</v>
      </c>
      <c r="E30" s="22" t="n">
        <v>-15396</v>
      </c>
      <c r="F30" s="22" t="n">
        <f aca="false">F10+F13+F14+F16</f>
        <v>477692</v>
      </c>
      <c r="G30" s="22" t="n">
        <v>332567</v>
      </c>
      <c r="H30" s="22" t="n">
        <v>73572</v>
      </c>
      <c r="I30" s="22" t="n">
        <f aca="false">I10+I13+I14+I16</f>
        <v>71553</v>
      </c>
      <c r="J30" s="22"/>
      <c r="K30" s="22" t="n">
        <f aca="false">K10+K13+K14+K16</f>
        <v>383521</v>
      </c>
      <c r="L30" s="22" t="n">
        <v>317004</v>
      </c>
      <c r="M30" s="22" t="n">
        <v>27885</v>
      </c>
      <c r="N30" s="22" t="n">
        <f aca="false">N10+N13+N14+N16</f>
        <v>38632</v>
      </c>
      <c r="O30" s="22" t="n">
        <f aca="false">F30-K30</f>
        <v>94171</v>
      </c>
      <c r="P30" s="22" t="n">
        <f aca="false">E30+O30</f>
        <v>78775</v>
      </c>
      <c r="Q30" s="22" t="n">
        <v>11521037</v>
      </c>
      <c r="S30" s="18"/>
      <c r="T30" s="18"/>
      <c r="U30" s="18"/>
    </row>
    <row r="31" customFormat="false" ht="13.5" hidden="false" customHeight="false" outlineLevel="0" collapsed="false">
      <c r="A31" s="2" t="s">
        <v>42</v>
      </c>
      <c r="B31" s="22" t="n">
        <f aca="false">B17+B18+B19+B20</f>
        <v>11591705</v>
      </c>
      <c r="C31" s="22" t="n">
        <v>104951</v>
      </c>
      <c r="D31" s="22" t="n">
        <v>126904</v>
      </c>
      <c r="E31" s="22" t="n">
        <v>-21953</v>
      </c>
      <c r="F31" s="22" t="n">
        <f aca="false">F17+F18+F19+F20</f>
        <v>457123</v>
      </c>
      <c r="G31" s="22" t="n">
        <v>311421</v>
      </c>
      <c r="H31" s="22" t="n">
        <v>95555</v>
      </c>
      <c r="I31" s="22" t="n">
        <f aca="false">I17+I18+I19+I20</f>
        <v>50147</v>
      </c>
      <c r="J31" s="22"/>
      <c r="K31" s="22" t="n">
        <f aca="false">K17+K18+K19+K20</f>
        <v>345377</v>
      </c>
      <c r="L31" s="22" t="n">
        <v>283841</v>
      </c>
      <c r="M31" s="22" t="n">
        <v>19534</v>
      </c>
      <c r="N31" s="22" t="n">
        <f aca="false">N17+N18+N19+N20</f>
        <v>42002</v>
      </c>
      <c r="O31" s="22" t="n">
        <f aca="false">F31-K31</f>
        <v>111746</v>
      </c>
      <c r="P31" s="22" t="n">
        <f aca="false">E31+O31</f>
        <v>89793</v>
      </c>
      <c r="Q31" s="22" t="n">
        <v>11681498</v>
      </c>
      <c r="S31" s="18"/>
      <c r="T31" s="18"/>
      <c r="U31" s="18"/>
    </row>
    <row r="32" s="2" customFormat="true" ht="13.5" hidden="false" customHeight="false" outlineLevel="0" collapsed="false">
      <c r="A32" s="2" t="s">
        <v>43</v>
      </c>
      <c r="B32" s="22" t="n">
        <f aca="false">SUM(B21:B26)</f>
        <v>13970037</v>
      </c>
      <c r="C32" s="22" t="n">
        <v>124721</v>
      </c>
      <c r="D32" s="22" t="n">
        <v>132300</v>
      </c>
      <c r="E32" s="22" t="n">
        <v>-7579</v>
      </c>
      <c r="F32" s="22" t="n">
        <f aca="false">SUM(F21:F26)</f>
        <v>368126</v>
      </c>
      <c r="G32" s="22" t="n">
        <v>271972</v>
      </c>
      <c r="H32" s="22" t="n">
        <v>52630</v>
      </c>
      <c r="I32" s="22" t="n">
        <f aca="false">SUM(I21:I26)</f>
        <v>43524</v>
      </c>
      <c r="J32" s="22"/>
      <c r="K32" s="22" t="n">
        <f aca="false">SUM(K21:K26)</f>
        <v>349751</v>
      </c>
      <c r="L32" s="22" t="n">
        <v>313760</v>
      </c>
      <c r="M32" s="22" t="n">
        <v>15693</v>
      </c>
      <c r="N32" s="22" t="n">
        <f aca="false">SUM(N21:N26)</f>
        <v>20298</v>
      </c>
      <c r="O32" s="22" t="n">
        <f aca="false">F32-K32</f>
        <v>18375</v>
      </c>
      <c r="P32" s="22" t="n">
        <f aca="false">E32+O32</f>
        <v>10796</v>
      </c>
      <c r="Q32" s="22" t="n">
        <v>13980833</v>
      </c>
      <c r="S32" s="18"/>
      <c r="T32" s="18"/>
      <c r="U32" s="18"/>
    </row>
    <row r="33" customFormat="false" ht="13.5" hidden="false" customHeight="false" outlineLevel="0" collapsed="false">
      <c r="A33" s="2" t="s">
        <v>44</v>
      </c>
      <c r="B33" s="22" t="n">
        <f aca="false">B27+B28</f>
        <v>6637700</v>
      </c>
      <c r="C33" s="22" t="n">
        <v>58758</v>
      </c>
      <c r="D33" s="22" t="n">
        <v>66869</v>
      </c>
      <c r="E33" s="22" t="n">
        <v>-8111</v>
      </c>
      <c r="F33" s="22" t="n">
        <f aca="false">F27+F28</f>
        <v>176340</v>
      </c>
      <c r="G33" s="22" t="n">
        <v>135643</v>
      </c>
      <c r="H33" s="22" t="n">
        <v>21071</v>
      </c>
      <c r="I33" s="22" t="n">
        <f aca="false">I27+I28</f>
        <v>19626</v>
      </c>
      <c r="J33" s="22"/>
      <c r="K33" s="22" t="n">
        <f aca="false">K27+K28</f>
        <v>165618</v>
      </c>
      <c r="L33" s="22" t="n">
        <v>146760</v>
      </c>
      <c r="M33" s="22" t="n">
        <v>8989</v>
      </c>
      <c r="N33" s="22" t="n">
        <f aca="false">N27+N28</f>
        <v>9869</v>
      </c>
      <c r="O33" s="22" t="n">
        <f aca="false">F33-K33</f>
        <v>10722</v>
      </c>
      <c r="P33" s="22" t="n">
        <f aca="false">E33+O33</f>
        <v>2611</v>
      </c>
      <c r="Q33" s="22" t="n">
        <v>6640311</v>
      </c>
      <c r="S33" s="18"/>
      <c r="T33" s="18"/>
      <c r="U33" s="18"/>
    </row>
    <row r="34" s="2" customFormat="true" ht="13.5" hidden="false" customHeight="false" outlineLevel="0" collapsed="false">
      <c r="A34" s="4" t="s">
        <v>45</v>
      </c>
      <c r="B34" s="23" t="n">
        <f aca="false">SUM(B29:B33)</f>
        <v>59394207</v>
      </c>
      <c r="C34" s="23" t="n">
        <v>534186</v>
      </c>
      <c r="D34" s="23" t="n">
        <v>612883</v>
      </c>
      <c r="E34" s="23" t="n">
        <v>-78697</v>
      </c>
      <c r="F34" s="23" t="n">
        <f aca="false">SUM(F29:F33)</f>
        <v>2188870</v>
      </c>
      <c r="G34" s="23" t="n">
        <v>1567143</v>
      </c>
      <c r="H34" s="23" t="n">
        <v>350772</v>
      </c>
      <c r="I34" s="23" t="n">
        <f aca="false">SUM(I29:I33)</f>
        <v>270955</v>
      </c>
      <c r="J34" s="23"/>
      <c r="K34" s="23" t="n">
        <f aca="false">SUM(K29:K33)</f>
        <v>1819153</v>
      </c>
      <c r="L34" s="23" t="n">
        <v>1553559</v>
      </c>
      <c r="M34" s="23" t="n">
        <v>106216</v>
      </c>
      <c r="N34" s="23" t="n">
        <f aca="false">SUM(N29:N33)</f>
        <v>159378</v>
      </c>
      <c r="O34" s="23" t="n">
        <f aca="false">F34-K34</f>
        <v>369717</v>
      </c>
      <c r="P34" s="23" t="n">
        <f aca="false">E34+O34</f>
        <v>291020</v>
      </c>
      <c r="Q34" s="23" t="n">
        <v>59685227</v>
      </c>
      <c r="S34" s="18"/>
      <c r="T34" s="18"/>
      <c r="U34" s="18"/>
    </row>
    <row r="35" customFormat="false" ht="13.5" hidden="false" customHeight="false" outlineLevel="0" collapsed="false">
      <c r="B35" s="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3.5" hidden="false" customHeight="false" outlineLevel="0" collapsed="false">
      <c r="A36" s="2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3.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3.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3.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3.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3.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3.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3.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3.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3.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3.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3.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3.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3.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3.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3.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3.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3.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3.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3.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3.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3.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3.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3.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3.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3.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13.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13.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13.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13.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</row>
    <row r="67" customFormat="false" ht="13.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3.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13.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3.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1" customFormat="false" ht="13.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</row>
    <row r="72" customFormat="false" ht="13.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</row>
    <row r="73" customFormat="false" ht="13.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13.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</row>
    <row r="75" customFormat="false" ht="13.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3.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13.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3.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13.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3.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13.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13.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13.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13.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13.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3.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3.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3.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13.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13.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3.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13.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3.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3.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3.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3.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3.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3.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3.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3.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3.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3.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3.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3.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3.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3.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3.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3.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3.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3.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3.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3.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3.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3.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3.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3.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3.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3.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3.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3.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13.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13.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13.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13.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</row>
    <row r="125" customFormat="false" ht="13.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</row>
    <row r="126" customFormat="false" ht="13.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</row>
    <row r="127" customFormat="false" ht="13.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13.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</row>
    <row r="129" customFormat="false" ht="13.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</row>
    <row r="130" customFormat="false" ht="13.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</row>
    <row r="131" customFormat="false" ht="13.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</row>
    <row r="132" customFormat="false" ht="13.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</row>
    <row r="133" customFormat="false" ht="13.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</row>
    <row r="134" customFormat="false" ht="13.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13.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</row>
    <row r="136" customFormat="false" ht="13.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</row>
    <row r="137" customFormat="false" ht="13.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</row>
    <row r="138" customFormat="false" ht="13.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</row>
    <row r="139" customFormat="false" ht="13.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  <row r="140" customFormat="false" ht="13.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</row>
    <row r="141" customFormat="false" ht="13.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</row>
    <row r="142" customFormat="false" ht="13.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</row>
    <row r="143" customFormat="false" ht="13.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</row>
    <row r="144" customFormat="false" ht="13.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</row>
    <row r="145" customFormat="false" ht="13.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</row>
    <row r="146" customFormat="false" ht="13.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</row>
    <row r="147" customFormat="false" ht="13.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</row>
    <row r="148" customFormat="false" ht="13.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</row>
    <row r="149" customFormat="false" ht="13.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</row>
    <row r="150" customFormat="false" ht="13.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</row>
    <row r="151" customFormat="false" ht="13.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</row>
    <row r="152" customFormat="false" ht="13.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</row>
    <row r="153" customFormat="false" ht="13.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</row>
    <row r="154" customFormat="false" ht="13.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</row>
    <row r="155" customFormat="false" ht="13.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</row>
    <row r="156" customFormat="false" ht="13.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</row>
    <row r="157" customFormat="false" ht="13.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</row>
    <row r="158" customFormat="false" ht="13.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</row>
    <row r="159" customFormat="false" ht="13.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</row>
    <row r="160" customFormat="false" ht="13.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</row>
    <row r="161" customFormat="false" ht="13.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</row>
    <row r="162" customFormat="false" ht="13.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</row>
    <row r="163" customFormat="false" ht="13.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</row>
    <row r="164" customFormat="false" ht="13.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</row>
    <row r="165" customFormat="false" ht="13.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</row>
    <row r="166" customFormat="false" ht="13.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</row>
    <row r="167" customFormat="false" ht="13.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</row>
    <row r="168" customFormat="false" ht="13.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</row>
    <row r="169" customFormat="false" ht="13.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</row>
    <row r="170" customFormat="false" ht="13.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</row>
    <row r="171" customFormat="false" ht="13.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</row>
    <row r="172" customFormat="false" ht="13.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</row>
    <row r="173" customFormat="false" ht="13.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</row>
    <row r="174" customFormat="false" ht="13.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</row>
    <row r="175" customFormat="false" ht="13.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</row>
    <row r="176" customFormat="false" ht="13.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</row>
    <row r="177" customFormat="false" ht="13.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</row>
    <row r="178" customFormat="false" ht="13.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</row>
    <row r="179" customFormat="false" ht="13.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</row>
    <row r="180" customFormat="false" ht="13.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</row>
    <row r="181" customFormat="false" ht="13.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</row>
    <row r="182" customFormat="false" ht="13.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</row>
    <row r="183" customFormat="false" ht="13.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</row>
    <row r="184" customFormat="false" ht="13.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</row>
    <row r="185" customFormat="false" ht="13.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</row>
    <row r="186" customFormat="false" ht="13.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</row>
    <row r="187" customFormat="false" ht="13.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</row>
    <row r="188" customFormat="false" ht="13.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</row>
    <row r="189" customFormat="false" ht="13.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</row>
    <row r="190" customFormat="false" ht="13.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</row>
    <row r="191" customFormat="false" ht="13.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</row>
    <row r="192" customFormat="false" ht="13.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</row>
    <row r="193" customFormat="false" ht="13.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</row>
    <row r="194" customFormat="false" ht="13.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</row>
    <row r="195" customFormat="false" ht="13.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</row>
    <row r="196" customFormat="false" ht="13.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</row>
    <row r="197" customFormat="false" ht="13.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</row>
    <row r="198" customFormat="false" ht="13.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</row>
    <row r="199" customFormat="false" ht="13.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</row>
    <row r="200" customFormat="false" ht="13.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</row>
    <row r="201" customFormat="false" ht="13.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</row>
    <row r="202" customFormat="false" ht="13.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</row>
    <row r="203" customFormat="false" ht="13.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</row>
    <row r="204" customFormat="false" ht="13.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</row>
    <row r="205" customFormat="false" ht="13.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</row>
    <row r="206" customFormat="false" ht="13.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</row>
    <row r="207" customFormat="false" ht="13.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</row>
    <row r="208" customFormat="false" ht="13.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</row>
    <row r="209" customFormat="false" ht="13.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</row>
    <row r="210" customFormat="false" ht="13.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</row>
    <row r="211" customFormat="false" ht="13.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</row>
    <row r="212" customFormat="false" ht="13.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</row>
    <row r="213" customFormat="false" ht="13.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</row>
    <row r="214" customFormat="false" ht="13.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</row>
    <row r="215" customFormat="false" ht="13.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</row>
    <row r="216" customFormat="false" ht="13.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</row>
    <row r="217" customFormat="false" ht="13.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</row>
    <row r="218" customFormat="false" ht="13.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</row>
    <row r="219" customFormat="false" ht="13.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</row>
    <row r="220" customFormat="false" ht="13.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</row>
    <row r="221" customFormat="false" ht="13.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</row>
    <row r="222" customFormat="false" ht="13.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</row>
    <row r="223" customFormat="false" ht="13.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13.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</row>
    <row r="225" customFormat="false" ht="13.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</row>
    <row r="226" customFormat="false" ht="13.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</row>
    <row r="227" customFormat="false" ht="13.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</row>
    <row r="228" customFormat="false" ht="13.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</row>
    <row r="229" customFormat="false" ht="13.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</row>
    <row r="230" customFormat="false" ht="13.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</row>
    <row r="231" customFormat="false" ht="13.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</row>
    <row r="232" customFormat="false" ht="13.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</row>
    <row r="233" customFormat="false" ht="13.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</row>
    <row r="234" customFormat="false" ht="13.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</row>
    <row r="235" customFormat="false" ht="13.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</row>
    <row r="236" customFormat="false" ht="13.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</row>
    <row r="237" customFormat="false" ht="13.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</row>
    <row r="238" customFormat="false" ht="13.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</row>
    <row r="239" customFormat="false" ht="13.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13.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</row>
    <row r="241" customFormat="false" ht="13.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</row>
    <row r="242" customFormat="false" ht="13.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</row>
    <row r="243" customFormat="false" ht="13.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</row>
    <row r="244" customFormat="false" ht="13.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</row>
    <row r="245" customFormat="false" ht="13.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</row>
    <row r="246" customFormat="false" ht="13.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</row>
    <row r="247" customFormat="false" ht="13.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</row>
    <row r="248" customFormat="false" ht="13.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</row>
    <row r="249" customFormat="false" ht="13.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</row>
    <row r="250" customFormat="false" ht="13.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</row>
    <row r="251" customFormat="false" ht="13.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</row>
    <row r="252" customFormat="false" ht="13.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</row>
    <row r="253" customFormat="false" ht="13.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  <row r="254" customFormat="false" ht="13.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</row>
    <row r="255" customFormat="false" ht="13.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13.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</row>
    <row r="257" customFormat="false" ht="13.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</row>
    <row r="258" customFormat="false" ht="13.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</row>
    <row r="259" customFormat="false" ht="13.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</row>
    <row r="260" customFormat="false" ht="13.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</row>
    <row r="261" customFormat="false" ht="13.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</row>
    <row r="262" customFormat="false" ht="13.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</row>
    <row r="263" customFormat="false" ht="13.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</row>
    <row r="264" customFormat="false" ht="13.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</row>
    <row r="265" customFormat="false" ht="13.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</row>
    <row r="266" customFormat="false" ht="13.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</row>
    <row r="267" customFormat="false" ht="13.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</row>
    <row r="268" customFormat="false" ht="13.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</row>
    <row r="269" customFormat="false" ht="13.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</row>
    <row r="270" customFormat="false" ht="13.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</row>
    <row r="271" customFormat="false" ht="13.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13.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</row>
    <row r="273" customFormat="false" ht="13.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</row>
    <row r="274" customFormat="false" ht="13.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</row>
    <row r="275" customFormat="false" ht="13.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</row>
    <row r="276" customFormat="false" ht="13.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</row>
    <row r="277" customFormat="false" ht="13.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</row>
    <row r="278" customFormat="false" ht="13.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</row>
    <row r="279" customFormat="false" ht="13.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</row>
    <row r="280" customFormat="false" ht="13.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</row>
    <row r="281" customFormat="false" ht="13.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</row>
    <row r="282" customFormat="false" ht="13.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</row>
    <row r="283" customFormat="false" ht="13.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</row>
    <row r="284" customFormat="false" ht="13.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</row>
    <row r="285" customFormat="false" ht="13.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</row>
    <row r="286" customFormat="false" ht="13.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</row>
    <row r="287" customFormat="false" ht="13.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</row>
    <row r="288" customFormat="false" ht="13.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</row>
    <row r="289" customFormat="false" ht="13.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</row>
    <row r="290" customFormat="false" ht="13.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</row>
    <row r="291" customFormat="false" ht="13.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</row>
    <row r="292" customFormat="false" ht="13.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</row>
    <row r="293" customFormat="false" ht="13.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</row>
    <row r="294" customFormat="false" ht="13.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</row>
    <row r="295" customFormat="false" ht="13.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</row>
    <row r="296" customFormat="false" ht="13.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</row>
    <row r="297" customFormat="false" ht="13.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</row>
    <row r="298" customFormat="false" ht="13.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</row>
    <row r="299" customFormat="false" ht="13.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</row>
    <row r="300" customFormat="false" ht="13.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</row>
    <row r="301" customFormat="false" ht="13.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</row>
    <row r="302" customFormat="false" ht="13.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</row>
    <row r="303" customFormat="false" ht="13.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</row>
    <row r="304" customFormat="false" ht="13.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</row>
    <row r="305" customFormat="false" ht="13.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</row>
    <row r="306" customFormat="false" ht="13.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</row>
    <row r="307" customFormat="false" ht="13.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</row>
    <row r="308" customFormat="false" ht="13.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</row>
    <row r="309" customFormat="false" ht="13.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</row>
    <row r="310" customFormat="false" ht="13.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</row>
    <row r="311" customFormat="false" ht="13.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</row>
    <row r="312" customFormat="false" ht="13.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</row>
    <row r="313" customFormat="false" ht="13.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</row>
    <row r="314" customFormat="false" ht="13.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</row>
    <row r="315" customFormat="false" ht="13.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</row>
    <row r="316" customFormat="false" ht="13.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</row>
    <row r="317" customFormat="false" ht="13.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</row>
    <row r="318" customFormat="false" ht="13.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</row>
    <row r="319" customFormat="false" ht="13.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</row>
    <row r="320" customFormat="false" ht="13.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</row>
    <row r="321" customFormat="false" ht="13.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</row>
    <row r="322" customFormat="false" ht="13.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</row>
    <row r="323" customFormat="false" ht="13.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</row>
    <row r="324" customFormat="false" ht="13.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</row>
    <row r="325" customFormat="false" ht="13.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</row>
    <row r="326" customFormat="false" ht="13.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</row>
    <row r="327" customFormat="false" ht="13.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</row>
    <row r="328" customFormat="false" ht="13.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</row>
    <row r="329" customFormat="false" ht="13.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</row>
    <row r="330" customFormat="false" ht="13.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</row>
    <row r="331" customFormat="false" ht="13.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</row>
    <row r="332" customFormat="false" ht="13.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</row>
    <row r="333" customFormat="false" ht="13.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</row>
    <row r="334" customFormat="false" ht="13.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</row>
    <row r="335" customFormat="false" ht="13.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</row>
    <row r="336" customFormat="false" ht="13.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</row>
    <row r="337" customFormat="false" ht="13.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</row>
    <row r="338" customFormat="false" ht="13.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</row>
    <row r="339" customFormat="false" ht="13.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</row>
    <row r="340" customFormat="false" ht="13.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</row>
    <row r="341" customFormat="false" ht="13.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</row>
    <row r="342" customFormat="false" ht="13.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</row>
    <row r="343" customFormat="false" ht="13.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</row>
    <row r="344" customFormat="false" ht="13.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</row>
    <row r="345" customFormat="false" ht="13.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</row>
    <row r="346" customFormat="false" ht="13.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</row>
    <row r="347" customFormat="false" ht="13.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</row>
    <row r="348" customFormat="false" ht="13.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</row>
    <row r="349" customFormat="false" ht="13.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</row>
    <row r="350" customFormat="false" ht="13.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</row>
    <row r="351" customFormat="false" ht="13.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</row>
    <row r="352" customFormat="false" ht="13.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</row>
    <row r="353" customFormat="false" ht="13.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</row>
    <row r="354" customFormat="false" ht="13.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</row>
    <row r="355" customFormat="false" ht="13.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</row>
    <row r="356" customFormat="false" ht="13.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</row>
    <row r="357" customFormat="false" ht="13.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</row>
    <row r="358" customFormat="false" ht="13.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</row>
    <row r="359" customFormat="false" ht="13.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</row>
    <row r="360" customFormat="false" ht="13.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</row>
    <row r="361" customFormat="false" ht="13.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</row>
    <row r="362" customFormat="false" ht="13.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</row>
    <row r="363" customFormat="false" ht="13.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</row>
    <row r="364" customFormat="false" ht="13.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</row>
    <row r="365" customFormat="false" ht="13.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</row>
    <row r="366" customFormat="false" ht="13.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</row>
    <row r="367" customFormat="false" ht="13.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</row>
    <row r="368" customFormat="false" ht="13.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</row>
    <row r="369" customFormat="false" ht="13.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</row>
    <row r="370" customFormat="false" ht="13.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</row>
    <row r="371" customFormat="false" ht="13.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</row>
    <row r="372" customFormat="false" ht="13.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</row>
    <row r="373" customFormat="false" ht="13.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</row>
    <row r="374" customFormat="false" ht="13.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</row>
    <row r="375" customFormat="false" ht="13.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</row>
    <row r="376" customFormat="false" ht="13.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</row>
    <row r="377" customFormat="false" ht="13.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</row>
    <row r="378" customFormat="false" ht="13.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</row>
    <row r="379" customFormat="false" ht="13.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</row>
    <row r="380" customFormat="false" ht="13.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</row>
    <row r="381" customFormat="false" ht="13.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</row>
    <row r="382" customFormat="false" ht="13.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</row>
    <row r="383" customFormat="false" ht="13.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</row>
    <row r="384" customFormat="false" ht="13.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</row>
    <row r="385" customFormat="false" ht="13.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</row>
    <row r="386" customFormat="false" ht="13.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</row>
    <row r="387" customFormat="false" ht="13.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</row>
    <row r="388" customFormat="false" ht="13.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</row>
    <row r="389" customFormat="false" ht="13.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</row>
    <row r="390" customFormat="false" ht="13.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</row>
    <row r="391" customFormat="false" ht="13.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</row>
    <row r="392" customFormat="false" ht="13.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</row>
    <row r="393" customFormat="false" ht="13.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</row>
    <row r="394" customFormat="false" ht="13.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</row>
    <row r="395" customFormat="false" ht="13.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</row>
    <row r="396" customFormat="false" ht="13.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</row>
    <row r="397" customFormat="false" ht="13.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</row>
    <row r="398" customFormat="false" ht="13.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</row>
    <row r="399" customFormat="false" ht="13.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</row>
    <row r="400" customFormat="false" ht="13.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</row>
    <row r="401" customFormat="false" ht="13.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</row>
    <row r="402" customFormat="false" ht="13.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</row>
    <row r="403" customFormat="false" ht="13.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</row>
    <row r="404" customFormat="false" ht="13.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</row>
    <row r="405" customFormat="false" ht="13.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</row>
    <row r="406" customFormat="false" ht="13.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</row>
    <row r="407" customFormat="false" ht="13.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</row>
    <row r="408" customFormat="false" ht="13.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</row>
    <row r="409" customFormat="false" ht="13.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</row>
    <row r="410" customFormat="false" ht="13.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</row>
    <row r="411" customFormat="false" ht="13.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</row>
    <row r="412" customFormat="false" ht="13.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</row>
    <row r="413" customFormat="false" ht="13.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</row>
    <row r="414" customFormat="false" ht="13.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</row>
    <row r="415" customFormat="false" ht="13.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</row>
    <row r="416" customFormat="false" ht="13.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</row>
    <row r="417" customFormat="false" ht="13.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</row>
    <row r="418" customFormat="false" ht="13.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</row>
    <row r="419" customFormat="false" ht="13.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</row>
    <row r="420" customFormat="false" ht="13.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</row>
    <row r="421" customFormat="false" ht="13.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</row>
    <row r="422" customFormat="false" ht="13.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</row>
    <row r="423" customFormat="false" ht="13.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</row>
    <row r="424" customFormat="false" ht="13.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</row>
    <row r="425" customFormat="false" ht="13.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</row>
    <row r="426" customFormat="false" ht="13.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</row>
    <row r="427" customFormat="false" ht="13.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</row>
    <row r="428" customFormat="false" ht="13.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</row>
    <row r="429" customFormat="false" ht="13.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</row>
    <row r="430" customFormat="false" ht="13.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</row>
    <row r="431" customFormat="false" ht="13.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</row>
    <row r="432" customFormat="false" ht="13.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</row>
    <row r="433" customFormat="false" ht="13.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</row>
    <row r="434" customFormat="false" ht="13.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</row>
    <row r="435" customFormat="false" ht="13.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</row>
    <row r="436" customFormat="false" ht="13.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</row>
    <row r="437" customFormat="false" ht="13.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</row>
    <row r="438" customFormat="false" ht="13.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</row>
    <row r="439" customFormat="false" ht="13.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</row>
    <row r="440" customFormat="false" ht="13.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</row>
    <row r="441" customFormat="false" ht="13.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</row>
    <row r="442" customFormat="false" ht="13.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</row>
    <row r="443" customFormat="false" ht="13.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</row>
    <row r="444" customFormat="false" ht="13.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</row>
    <row r="445" customFormat="false" ht="13.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</row>
    <row r="446" customFormat="false" ht="13.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</row>
    <row r="447" customFormat="false" ht="13.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</row>
    <row r="448" customFormat="false" ht="13.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</row>
    <row r="449" customFormat="false" ht="13.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</row>
    <row r="450" customFormat="false" ht="13.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</row>
    <row r="451" customFormat="false" ht="13.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</row>
    <row r="452" customFormat="false" ht="13.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</row>
    <row r="453" customFormat="false" ht="13.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</row>
    <row r="454" customFormat="false" ht="13.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</row>
    <row r="455" customFormat="false" ht="13.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</row>
    <row r="456" customFormat="false" ht="13.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</row>
    <row r="457" customFormat="false" ht="13.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</row>
    <row r="458" customFormat="false" ht="13.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</row>
    <row r="459" customFormat="false" ht="13.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</row>
    <row r="460" customFormat="false" ht="13.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</row>
    <row r="461" customFormat="false" ht="13.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</row>
    <row r="462" customFormat="false" ht="13.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</row>
    <row r="463" customFormat="false" ht="13.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</row>
    <row r="464" customFormat="false" ht="13.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</row>
    <row r="465" customFormat="false" ht="13.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</row>
    <row r="466" customFormat="false" ht="13.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</row>
    <row r="467" customFormat="false" ht="13.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</row>
    <row r="468" customFormat="false" ht="13.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</row>
    <row r="469" customFormat="false" ht="13.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</row>
    <row r="470" customFormat="false" ht="13.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</row>
    <row r="471" customFormat="false" ht="13.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</row>
    <row r="472" customFormat="false" ht="13.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</row>
    <row r="473" customFormat="false" ht="13.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</row>
    <row r="474" customFormat="false" ht="13.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</row>
    <row r="475" customFormat="false" ht="13.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</row>
    <row r="476" customFormat="false" ht="13.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</row>
    <row r="477" customFormat="false" ht="13.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</row>
    <row r="478" customFormat="false" ht="13.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</row>
    <row r="479" customFormat="false" ht="13.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</row>
    <row r="480" customFormat="false" ht="13.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</row>
    <row r="481" customFormat="false" ht="13.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</row>
    <row r="482" customFormat="false" ht="13.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</row>
    <row r="483" customFormat="false" ht="13.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</row>
    <row r="484" customFormat="false" ht="13.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</row>
    <row r="485" customFormat="false" ht="13.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</row>
    <row r="486" customFormat="false" ht="13.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</row>
    <row r="487" customFormat="false" ht="13.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</row>
    <row r="488" customFormat="false" ht="13.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</row>
    <row r="489" customFormat="false" ht="13.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</row>
    <row r="490" customFormat="false" ht="13.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</row>
    <row r="491" customFormat="false" ht="13.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</row>
    <row r="492" customFormat="false" ht="13.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</row>
    <row r="493" customFormat="false" ht="13.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</row>
    <row r="494" customFormat="false" ht="13.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</row>
    <row r="495" customFormat="false" ht="13.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</row>
    <row r="496" customFormat="false" ht="13.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</row>
    <row r="497" customFormat="false" ht="13.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</row>
    <row r="498" customFormat="false" ht="13.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</row>
    <row r="499" customFormat="false" ht="13.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</row>
    <row r="500" customFormat="false" ht="13.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</row>
    <row r="501" customFormat="false" ht="13.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</row>
    <row r="502" customFormat="false" ht="13.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</row>
    <row r="503" customFormat="false" ht="13.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</row>
    <row r="504" customFormat="false" ht="13.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</row>
    <row r="505" customFormat="false" ht="13.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</row>
    <row r="506" customFormat="false" ht="13.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</row>
    <row r="507" customFormat="false" ht="13.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</row>
    <row r="508" customFormat="false" ht="13.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</row>
    <row r="509" customFormat="false" ht="13.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</row>
    <row r="510" customFormat="false" ht="13.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</row>
    <row r="511" customFormat="false" ht="13.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</row>
    <row r="512" customFormat="false" ht="13.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</row>
    <row r="513" customFormat="false" ht="13.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</row>
    <row r="514" customFormat="false" ht="13.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</row>
    <row r="515" customFormat="false" ht="13.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</row>
    <row r="516" customFormat="false" ht="13.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</row>
    <row r="517" customFormat="false" ht="13.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</row>
    <row r="518" customFormat="false" ht="13.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</row>
    <row r="519" customFormat="false" ht="13.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</row>
    <row r="520" customFormat="false" ht="13.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</row>
    <row r="521" customFormat="false" ht="13.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</row>
    <row r="522" customFormat="false" ht="13.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</row>
    <row r="523" customFormat="false" ht="13.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</row>
    <row r="524" customFormat="false" ht="13.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</row>
    <row r="525" customFormat="false" ht="13.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</row>
    <row r="526" customFormat="false" ht="13.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</row>
    <row r="527" customFormat="false" ht="13.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</row>
    <row r="528" customFormat="false" ht="13.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</row>
    <row r="529" customFormat="false" ht="13.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</row>
    <row r="530" customFormat="false" ht="13.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</row>
    <row r="531" customFormat="false" ht="13.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</row>
    <row r="532" customFormat="false" ht="13.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</row>
    <row r="533" customFormat="false" ht="13.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</row>
    <row r="534" customFormat="false" ht="13.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</row>
    <row r="535" customFormat="false" ht="13.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</row>
    <row r="536" customFormat="false" ht="13.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</row>
    <row r="537" customFormat="false" ht="13.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</row>
    <row r="538" customFormat="false" ht="13.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</row>
    <row r="539" customFormat="false" ht="13.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</row>
    <row r="540" customFormat="false" ht="13.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</row>
    <row r="541" customFormat="false" ht="13.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</row>
    <row r="542" customFormat="false" ht="13.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</row>
    <row r="543" customFormat="false" ht="13.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</row>
    <row r="544" customFormat="false" ht="13.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</row>
    <row r="545" customFormat="false" ht="13.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</row>
    <row r="546" customFormat="false" ht="13.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</row>
    <row r="547" customFormat="false" ht="13.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</row>
    <row r="548" customFormat="false" ht="13.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</row>
    <row r="549" customFormat="false" ht="13.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</row>
    <row r="550" customFormat="false" ht="13.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</row>
    <row r="551" customFormat="false" ht="13.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</row>
    <row r="552" customFormat="false" ht="13.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</row>
    <row r="553" customFormat="false" ht="13.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</row>
    <row r="554" customFormat="false" ht="13.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</row>
    <row r="555" customFormat="false" ht="13.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</row>
    <row r="556" customFormat="false" ht="13.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</row>
    <row r="557" customFormat="false" ht="13.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</row>
    <row r="558" customFormat="false" ht="13.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</row>
    <row r="559" customFormat="false" ht="13.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</row>
    <row r="560" customFormat="false" ht="13.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</row>
    <row r="561" customFormat="false" ht="13.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</row>
    <row r="562" customFormat="false" ht="13.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</row>
    <row r="563" customFormat="false" ht="13.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</row>
    <row r="564" customFormat="false" ht="13.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</row>
    <row r="565" customFormat="false" ht="13.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</row>
    <row r="566" customFormat="false" ht="13.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</row>
    <row r="567" customFormat="false" ht="13.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</row>
    <row r="568" customFormat="false" ht="13.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</row>
    <row r="569" customFormat="false" ht="13.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</row>
    <row r="570" customFormat="false" ht="13.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</row>
    <row r="571" customFormat="false" ht="13.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</row>
    <row r="572" customFormat="false" ht="13.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</row>
    <row r="573" customFormat="false" ht="13.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</row>
    <row r="574" customFormat="false" ht="13.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</row>
    <row r="575" customFormat="false" ht="13.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</row>
    <row r="576" customFormat="false" ht="13.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</row>
    <row r="577" customFormat="false" ht="13.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</row>
    <row r="578" customFormat="false" ht="13.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</row>
    <row r="579" customFormat="false" ht="13.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</row>
    <row r="580" customFormat="false" ht="13.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</row>
    <row r="581" customFormat="false" ht="13.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</row>
    <row r="582" customFormat="false" ht="13.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</row>
    <row r="583" customFormat="false" ht="13.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</row>
    <row r="584" customFormat="false" ht="13.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</row>
    <row r="585" customFormat="false" ht="13.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</row>
    <row r="586" customFormat="false" ht="13.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</row>
    <row r="587" customFormat="false" ht="13.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</row>
    <row r="588" customFormat="false" ht="13.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</row>
    <row r="589" customFormat="false" ht="13.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</row>
    <row r="590" customFormat="false" ht="13.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</row>
    <row r="591" customFormat="false" ht="13.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</row>
    <row r="592" customFormat="false" ht="13.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</row>
    <row r="593" customFormat="false" ht="13.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</row>
    <row r="594" customFormat="false" ht="13.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</row>
    <row r="595" customFormat="false" ht="13.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</row>
    <row r="596" customFormat="false" ht="13.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</row>
    <row r="597" customFormat="false" ht="13.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</row>
    <row r="598" customFormat="false" ht="13.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</row>
    <row r="599" customFormat="false" ht="13.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</row>
    <row r="600" customFormat="false" ht="13.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</row>
    <row r="601" customFormat="false" ht="13.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</row>
    <row r="602" customFormat="false" ht="13.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</row>
    <row r="603" customFormat="false" ht="13.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</row>
    <row r="604" customFormat="false" ht="13.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</row>
    <row r="605" customFormat="false" ht="13.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</row>
    <row r="606" customFormat="false" ht="13.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</row>
    <row r="607" customFormat="false" ht="13.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</row>
    <row r="608" customFormat="false" ht="13.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</row>
    <row r="609" customFormat="false" ht="13.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</row>
    <row r="610" customFormat="false" ht="13.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</row>
    <row r="611" customFormat="false" ht="13.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</row>
    <row r="612" customFormat="false" ht="13.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</row>
    <row r="613" customFormat="false" ht="13.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</row>
    <row r="614" customFormat="false" ht="13.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</row>
    <row r="615" customFormat="false" ht="13.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</row>
    <row r="616" customFormat="false" ht="13.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</row>
    <row r="617" customFormat="false" ht="13.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</row>
    <row r="618" customFormat="false" ht="13.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</row>
    <row r="619" customFormat="false" ht="13.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</row>
    <row r="620" customFormat="false" ht="13.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</row>
    <row r="621" customFormat="false" ht="13.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</row>
    <row r="622" customFormat="false" ht="13.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</row>
    <row r="623" customFormat="false" ht="13.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</row>
    <row r="624" customFormat="false" ht="13.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</row>
    <row r="625" customFormat="false" ht="13.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</row>
    <row r="626" customFormat="false" ht="13.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</row>
    <row r="627" customFormat="false" ht="13.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</row>
    <row r="628" customFormat="false" ht="13.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</row>
    <row r="629" customFormat="false" ht="13.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</row>
    <row r="630" customFormat="false" ht="13.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</row>
    <row r="631" customFormat="false" ht="13.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</row>
    <row r="632" customFormat="false" ht="13.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</row>
    <row r="633" customFormat="false" ht="13.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</row>
    <row r="634" customFormat="false" ht="13.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</row>
    <row r="635" customFormat="false" ht="13.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</row>
    <row r="636" customFormat="false" ht="13.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</row>
    <row r="637" customFormat="false" ht="13.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</row>
    <row r="638" customFormat="false" ht="13.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</row>
    <row r="639" customFormat="false" ht="13.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</row>
    <row r="640" customFormat="false" ht="13.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</row>
    <row r="641" customFormat="false" ht="13.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</row>
    <row r="642" customFormat="false" ht="13.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</row>
    <row r="643" customFormat="false" ht="13.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</row>
    <row r="644" customFormat="false" ht="13.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</row>
    <row r="645" customFormat="false" ht="13.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</row>
    <row r="646" customFormat="false" ht="13.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</row>
    <row r="647" customFormat="false" ht="13.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</row>
    <row r="648" customFormat="false" ht="13.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</row>
    <row r="649" customFormat="false" ht="13.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</row>
    <row r="650" customFormat="false" ht="13.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</row>
    <row r="651" customFormat="false" ht="13.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</row>
    <row r="652" customFormat="false" ht="13.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</row>
    <row r="653" customFormat="false" ht="13.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</row>
    <row r="654" customFormat="false" ht="13.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</row>
    <row r="655" customFormat="false" ht="13.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</row>
    <row r="656" customFormat="false" ht="13.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</row>
    <row r="657" customFormat="false" ht="13.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</row>
    <row r="658" customFormat="false" ht="13.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</row>
    <row r="659" customFormat="false" ht="13.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</row>
    <row r="660" customFormat="false" ht="13.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</row>
    <row r="661" customFormat="false" ht="13.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</row>
    <row r="662" customFormat="false" ht="13.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</row>
    <row r="663" customFormat="false" ht="13.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</row>
    <row r="664" customFormat="false" ht="13.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</row>
    <row r="665" customFormat="false" ht="13.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</row>
    <row r="666" customFormat="false" ht="13.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</row>
    <row r="667" customFormat="false" ht="13.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</row>
    <row r="668" customFormat="false" ht="13.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</row>
    <row r="669" customFormat="false" ht="13.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</row>
    <row r="670" customFormat="false" ht="13.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</row>
    <row r="671" customFormat="false" ht="13.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</row>
    <row r="672" customFormat="false" ht="13.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</row>
    <row r="673" customFormat="false" ht="13.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</row>
    <row r="674" customFormat="false" ht="13.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</row>
    <row r="675" customFormat="false" ht="13.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</row>
    <row r="676" customFormat="false" ht="13.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</row>
    <row r="677" customFormat="false" ht="13.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</row>
    <row r="678" customFormat="false" ht="13.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</row>
    <row r="679" customFormat="false" ht="13.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</row>
    <row r="680" customFormat="false" ht="13.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</row>
    <row r="681" customFormat="false" ht="13.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</row>
    <row r="682" customFormat="false" ht="13.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</row>
    <row r="683" customFormat="false" ht="13.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</row>
    <row r="684" customFormat="false" ht="13.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</row>
    <row r="685" customFormat="false" ht="13.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</row>
    <row r="686" customFormat="false" ht="13.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</row>
    <row r="687" customFormat="false" ht="13.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</row>
    <row r="688" customFormat="false" ht="13.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</row>
    <row r="689" customFormat="false" ht="13.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</row>
    <row r="690" customFormat="false" ht="13.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</row>
    <row r="691" customFormat="false" ht="13.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</row>
    <row r="692" customFormat="false" ht="13.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</row>
    <row r="693" customFormat="false" ht="13.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</row>
    <row r="694" customFormat="false" ht="13.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</row>
    <row r="695" customFormat="false" ht="13.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</row>
    <row r="696" customFormat="false" ht="13.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</row>
    <row r="697" customFormat="false" ht="13.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</row>
    <row r="698" customFormat="false" ht="13.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</row>
    <row r="699" customFormat="false" ht="13.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</row>
    <row r="700" customFormat="false" ht="13.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</row>
    <row r="701" customFormat="false" ht="13.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</row>
    <row r="702" customFormat="false" ht="13.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</row>
    <row r="703" customFormat="false" ht="13.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</row>
    <row r="704" customFormat="false" ht="13.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</row>
    <row r="705" customFormat="false" ht="13.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</row>
    <row r="706" customFormat="false" ht="13.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</row>
    <row r="707" customFormat="false" ht="13.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</row>
    <row r="708" customFormat="false" ht="13.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</row>
    <row r="709" customFormat="false" ht="13.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</row>
    <row r="710" customFormat="false" ht="13.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</row>
    <row r="711" customFormat="false" ht="13.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</row>
    <row r="712" customFormat="false" ht="13.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</row>
    <row r="713" customFormat="false" ht="13.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</row>
    <row r="714" customFormat="false" ht="13.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</row>
    <row r="715" customFormat="false" ht="13.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</row>
    <row r="716" customFormat="false" ht="13.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</row>
    <row r="717" customFormat="false" ht="13.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</row>
    <row r="718" customFormat="false" ht="13.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</row>
    <row r="719" customFormat="false" ht="13.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</row>
    <row r="720" customFormat="false" ht="13.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</row>
    <row r="721" customFormat="false" ht="13.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</row>
    <row r="722" customFormat="false" ht="13.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</row>
    <row r="723" customFormat="false" ht="13.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</row>
    <row r="724" customFormat="false" ht="13.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</row>
    <row r="725" customFormat="false" ht="13.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</row>
    <row r="726" customFormat="false" ht="13.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</row>
    <row r="727" customFormat="false" ht="13.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</row>
    <row r="728" customFormat="false" ht="13.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</row>
    <row r="729" customFormat="false" ht="13.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</row>
    <row r="730" customFormat="false" ht="13.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</row>
    <row r="731" customFormat="false" ht="13.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</row>
    <row r="732" customFormat="false" ht="13.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</row>
    <row r="733" customFormat="false" ht="13.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</row>
    <row r="734" customFormat="false" ht="13.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</row>
    <row r="735" customFormat="false" ht="13.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</row>
    <row r="736" customFormat="false" ht="13.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</row>
    <row r="737" customFormat="false" ht="13.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</row>
    <row r="738" customFormat="false" ht="13.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</row>
    <row r="739" customFormat="false" ht="13.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</row>
    <row r="740" customFormat="false" ht="13.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</row>
    <row r="741" customFormat="false" ht="13.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</row>
    <row r="742" customFormat="false" ht="13.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</row>
    <row r="743" customFormat="false" ht="13.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</row>
    <row r="744" customFormat="false" ht="13.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</row>
    <row r="745" customFormat="false" ht="13.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</row>
    <row r="746" customFormat="false" ht="13.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</row>
    <row r="747" customFormat="false" ht="13.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</row>
    <row r="748" customFormat="false" ht="13.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</row>
    <row r="749" customFormat="false" ht="13.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</row>
    <row r="750" customFormat="false" ht="13.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</row>
    <row r="751" customFormat="false" ht="13.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</row>
    <row r="752" customFormat="false" ht="13.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</row>
    <row r="753" customFormat="false" ht="13.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</row>
    <row r="754" customFormat="false" ht="13.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</row>
    <row r="755" customFormat="false" ht="13.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</row>
    <row r="756" customFormat="false" ht="13.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</row>
    <row r="757" customFormat="false" ht="13.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</row>
    <row r="758" customFormat="false" ht="13.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</row>
    <row r="759" customFormat="false" ht="13.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</row>
    <row r="760" customFormat="false" ht="13.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</row>
    <row r="761" customFormat="false" ht="13.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</row>
    <row r="762" customFormat="false" ht="13.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</row>
    <row r="763" customFormat="false" ht="13.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</row>
    <row r="764" customFormat="false" ht="13.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</row>
    <row r="765" customFormat="false" ht="13.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</row>
    <row r="766" customFormat="false" ht="13.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</row>
    <row r="767" customFormat="false" ht="13.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</row>
    <row r="768" customFormat="false" ht="13.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</row>
    <row r="769" customFormat="false" ht="13.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</row>
    <row r="770" customFormat="false" ht="13.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</row>
    <row r="771" customFormat="false" ht="13.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</row>
    <row r="772" customFormat="false" ht="13.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</row>
    <row r="773" customFormat="false" ht="13.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</row>
    <row r="774" customFormat="false" ht="13.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</row>
    <row r="775" customFormat="false" ht="13.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</row>
    <row r="776" customFormat="false" ht="13.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</row>
    <row r="777" customFormat="false" ht="13.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</row>
    <row r="778" customFormat="false" ht="13.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</row>
    <row r="779" customFormat="false" ht="13.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</row>
    <row r="780" customFormat="false" ht="13.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</row>
    <row r="781" customFormat="false" ht="13.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</row>
    <row r="782" customFormat="false" ht="13.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</row>
    <row r="783" customFormat="false" ht="13.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</row>
    <row r="784" customFormat="false" ht="13.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</row>
    <row r="785" customFormat="false" ht="13.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</row>
    <row r="786" customFormat="false" ht="13.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</row>
    <row r="787" customFormat="false" ht="13.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</row>
    <row r="788" customFormat="false" ht="13.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</row>
    <row r="789" customFormat="false" ht="13.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</row>
    <row r="790" customFormat="false" ht="13.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</row>
    <row r="791" customFormat="false" ht="13.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</row>
    <row r="792" customFormat="false" ht="13.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</row>
    <row r="793" customFormat="false" ht="13.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</row>
    <row r="794" customFormat="false" ht="13.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</row>
    <row r="795" customFormat="false" ht="13.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</row>
    <row r="796" customFormat="false" ht="13.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</row>
    <row r="797" customFormat="false" ht="13.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</row>
    <row r="798" customFormat="false" ht="13.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</row>
    <row r="799" customFormat="false" ht="13.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</row>
    <row r="800" customFormat="false" ht="13.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</row>
    <row r="801" customFormat="false" ht="13.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</row>
    <row r="802" customFormat="false" ht="13.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</row>
    <row r="803" customFormat="false" ht="13.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</row>
    <row r="804" customFormat="false" ht="13.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</row>
    <row r="805" customFormat="false" ht="13.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</row>
    <row r="806" customFormat="false" ht="13.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</row>
    <row r="807" customFormat="false" ht="13.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</row>
    <row r="808" customFormat="false" ht="13.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</row>
    <row r="809" customFormat="false" ht="13.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</row>
    <row r="810" customFormat="false" ht="13.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</row>
    <row r="811" customFormat="false" ht="13.5" hidden="false" customHeight="false" outlineLevel="0" collapsed="false"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</row>
    <row r="812" customFormat="false" ht="13.5" hidden="false" customHeight="false" outlineLevel="0" collapsed="false"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</row>
    <row r="813" customFormat="false" ht="13.5" hidden="false" customHeight="false" outlineLevel="0" collapsed="false"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</row>
    <row r="814" customFormat="false" ht="13.5" hidden="false" customHeight="false" outlineLevel="0" collapsed="false"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</row>
    <row r="815" customFormat="false" ht="13.5" hidden="false" customHeight="false" outlineLevel="0" collapsed="false"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</row>
    <row r="816" customFormat="false" ht="13.5" hidden="false" customHeight="false" outlineLevel="0" collapsed="false"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</row>
    <row r="817" customFormat="false" ht="13.5" hidden="false" customHeight="false" outlineLevel="0" collapsed="false"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</row>
    <row r="818" customFormat="false" ht="13.5" hidden="false" customHeight="false" outlineLevel="0" collapsed="false"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</row>
    <row r="819" customFormat="false" ht="13.5" hidden="false" customHeight="false" outlineLevel="0" collapsed="false"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</row>
    <row r="820" customFormat="false" ht="13.5" hidden="false" customHeight="false" outlineLevel="0" collapsed="false"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</row>
    <row r="821" customFormat="false" ht="13.5" hidden="false" customHeight="false" outlineLevel="0" collapsed="false"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</row>
    <row r="822" customFormat="false" ht="13.5" hidden="false" customHeight="false" outlineLevel="0" collapsed="false"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</row>
    <row r="823" customFormat="false" ht="13.5" hidden="false" customHeight="false" outlineLevel="0" collapsed="false"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</row>
    <row r="824" customFormat="false" ht="13.5" hidden="false" customHeight="false" outlineLevel="0" collapsed="false"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</row>
    <row r="825" customFormat="false" ht="13.5" hidden="false" customHeight="false" outlineLevel="0" collapsed="false"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</row>
    <row r="826" customFormat="false" ht="13.5" hidden="false" customHeight="false" outlineLevel="0" collapsed="false"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</row>
    <row r="827" customFormat="false" ht="13.5" hidden="false" customHeight="false" outlineLevel="0" collapsed="false"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</row>
    <row r="828" customFormat="false" ht="13.5" hidden="false" customHeight="false" outlineLevel="0" collapsed="false"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</row>
    <row r="829" customFormat="false" ht="13.5" hidden="false" customHeight="false" outlineLevel="0" collapsed="false"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</row>
    <row r="830" customFormat="false" ht="13.5" hidden="false" customHeight="false" outlineLevel="0" collapsed="false"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</row>
    <row r="831" customFormat="false" ht="13.5" hidden="false" customHeight="false" outlineLevel="0" collapsed="false"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</row>
    <row r="832" customFormat="false" ht="13.5" hidden="false" customHeight="false" outlineLevel="0" collapsed="false"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</row>
    <row r="833" customFormat="false" ht="13.5" hidden="false" customHeight="false" outlineLevel="0" collapsed="false"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</row>
    <row r="834" customFormat="false" ht="13.5" hidden="false" customHeight="false" outlineLevel="0" collapsed="false"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</row>
    <row r="835" customFormat="false" ht="13.5" hidden="false" customHeight="false" outlineLevel="0" collapsed="false"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</row>
    <row r="836" customFormat="false" ht="13.5" hidden="false" customHeight="false" outlineLevel="0" collapsed="false"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</row>
    <row r="837" customFormat="false" ht="13.5" hidden="false" customHeight="false" outlineLevel="0" collapsed="false"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</row>
    <row r="838" customFormat="false" ht="13.5" hidden="false" customHeight="false" outlineLevel="0" collapsed="false"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</row>
    <row r="839" customFormat="false" ht="13.5" hidden="false" customHeight="false" outlineLevel="0" collapsed="false"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</row>
    <row r="840" customFormat="false" ht="13.5" hidden="false" customHeight="false" outlineLevel="0" collapsed="false"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</row>
    <row r="841" customFormat="false" ht="13.5" hidden="false" customHeight="false" outlineLevel="0" collapsed="false"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</row>
    <row r="842" customFormat="false" ht="13.5" hidden="false" customHeight="false" outlineLevel="0" collapsed="false"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</row>
    <row r="843" customFormat="false" ht="13.5" hidden="false" customHeight="false" outlineLevel="0" collapsed="false"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</row>
    <row r="844" customFormat="false" ht="13.5" hidden="false" customHeight="false" outlineLevel="0" collapsed="false"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</row>
    <row r="845" customFormat="false" ht="13.5" hidden="false" customHeight="false" outlineLevel="0" collapsed="false"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</row>
    <row r="846" customFormat="false" ht="13.5" hidden="false" customHeight="false" outlineLevel="0" collapsed="false"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</row>
    <row r="847" customFormat="false" ht="13.5" hidden="false" customHeight="false" outlineLevel="0" collapsed="false"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</row>
    <row r="848" customFormat="false" ht="13.5" hidden="false" customHeight="false" outlineLevel="0" collapsed="false"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</row>
    <row r="849" customFormat="false" ht="13.5" hidden="false" customHeight="false" outlineLevel="0" collapsed="false"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</row>
    <row r="850" customFormat="false" ht="13.5" hidden="false" customHeight="false" outlineLevel="0" collapsed="false"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</row>
    <row r="851" customFormat="false" ht="13.5" hidden="false" customHeight="false" outlineLevel="0" collapsed="false"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</row>
    <row r="852" customFormat="false" ht="13.5" hidden="false" customHeight="false" outlineLevel="0" collapsed="false"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</row>
    <row r="853" customFormat="false" ht="13.5" hidden="false" customHeight="false" outlineLevel="0" collapsed="false"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</row>
    <row r="854" customFormat="false" ht="13.5" hidden="false" customHeight="false" outlineLevel="0" collapsed="false"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</row>
    <row r="855" customFormat="false" ht="13.5" hidden="false" customHeight="false" outlineLevel="0" collapsed="false"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</row>
    <row r="856" customFormat="false" ht="13.5" hidden="false" customHeight="false" outlineLevel="0" collapsed="false"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</row>
    <row r="857" customFormat="false" ht="13.5" hidden="false" customHeight="false" outlineLevel="0" collapsed="false"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</row>
    <row r="858" customFormat="false" ht="13.5" hidden="false" customHeight="false" outlineLevel="0" collapsed="false"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</row>
    <row r="859" customFormat="false" ht="13.5" hidden="false" customHeight="false" outlineLevel="0" collapsed="false"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</row>
    <row r="860" customFormat="false" ht="13.5" hidden="false" customHeight="false" outlineLevel="0" collapsed="false"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</row>
    <row r="861" customFormat="false" ht="13.5" hidden="false" customHeight="false" outlineLevel="0" collapsed="false"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</row>
    <row r="862" customFormat="false" ht="13.5" hidden="false" customHeight="false" outlineLevel="0" collapsed="false"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</row>
    <row r="863" customFormat="false" ht="13.5" hidden="false" customHeight="false" outlineLevel="0" collapsed="false"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</row>
    <row r="864" customFormat="false" ht="13.5" hidden="false" customHeight="false" outlineLevel="0" collapsed="false"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</row>
    <row r="865" customFormat="false" ht="13.5" hidden="false" customHeight="false" outlineLevel="0" collapsed="false"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</row>
    <row r="866" customFormat="false" ht="13.5" hidden="false" customHeight="false" outlineLevel="0" collapsed="false"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</row>
    <row r="867" customFormat="false" ht="13.5" hidden="false" customHeight="false" outlineLevel="0" collapsed="false"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</row>
    <row r="868" customFormat="false" ht="13.5" hidden="false" customHeight="false" outlineLevel="0" collapsed="false"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</row>
    <row r="869" customFormat="false" ht="13.5" hidden="false" customHeight="false" outlineLevel="0" collapsed="false"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</row>
    <row r="870" customFormat="false" ht="13.5" hidden="false" customHeight="false" outlineLevel="0" collapsed="false"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</row>
    <row r="871" customFormat="false" ht="13.5" hidden="false" customHeight="false" outlineLevel="0" collapsed="false"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</row>
    <row r="872" customFormat="false" ht="13.5" hidden="false" customHeight="false" outlineLevel="0" collapsed="false"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</row>
    <row r="873" customFormat="false" ht="13.5" hidden="false" customHeight="false" outlineLevel="0" collapsed="false"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</row>
    <row r="874" customFormat="false" ht="13.5" hidden="false" customHeight="false" outlineLevel="0" collapsed="false"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</row>
    <row r="875" customFormat="false" ht="13.5" hidden="false" customHeight="false" outlineLevel="0" collapsed="false"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</row>
    <row r="876" customFormat="false" ht="13.5" hidden="false" customHeight="false" outlineLevel="0" collapsed="false"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</row>
    <row r="877" customFormat="false" ht="13.5" hidden="false" customHeight="false" outlineLevel="0" collapsed="false"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</row>
    <row r="878" customFormat="false" ht="13.5" hidden="false" customHeight="false" outlineLevel="0" collapsed="false"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</row>
    <row r="879" customFormat="false" ht="13.5" hidden="false" customHeight="false" outlineLevel="0" collapsed="false"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</row>
    <row r="880" customFormat="false" ht="13.5" hidden="false" customHeight="false" outlineLevel="0" collapsed="false"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</row>
    <row r="881" customFormat="false" ht="13.5" hidden="false" customHeight="false" outlineLevel="0" collapsed="false"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</row>
    <row r="882" customFormat="false" ht="13.5" hidden="false" customHeight="false" outlineLevel="0" collapsed="false"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</row>
    <row r="883" customFormat="false" ht="13.5" hidden="false" customHeight="false" outlineLevel="0" collapsed="false"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</row>
    <row r="884" customFormat="false" ht="13.5" hidden="false" customHeight="false" outlineLevel="0" collapsed="false"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</row>
    <row r="885" customFormat="false" ht="13.5" hidden="false" customHeight="false" outlineLevel="0" collapsed="false"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</row>
    <row r="886" customFormat="false" ht="13.5" hidden="false" customHeight="false" outlineLevel="0" collapsed="false"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</row>
    <row r="887" customFormat="false" ht="13.5" hidden="false" customHeight="false" outlineLevel="0" collapsed="false"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</row>
    <row r="888" customFormat="false" ht="13.5" hidden="false" customHeight="false" outlineLevel="0" collapsed="false"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</row>
    <row r="889" customFormat="false" ht="13.5" hidden="false" customHeight="false" outlineLevel="0" collapsed="false"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</row>
    <row r="890" customFormat="false" ht="13.5" hidden="false" customHeight="false" outlineLevel="0" collapsed="false"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</row>
    <row r="891" customFormat="false" ht="13.5" hidden="false" customHeight="false" outlineLevel="0" collapsed="false"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</row>
    <row r="892" customFormat="false" ht="13.5" hidden="false" customHeight="false" outlineLevel="0" collapsed="false"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</row>
    <row r="893" customFormat="false" ht="13.5" hidden="false" customHeight="false" outlineLevel="0" collapsed="false"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</row>
    <row r="894" customFormat="false" ht="13.5" hidden="false" customHeight="false" outlineLevel="0" collapsed="false"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</row>
    <row r="895" customFormat="false" ht="13.5" hidden="false" customHeight="false" outlineLevel="0" collapsed="false"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</row>
    <row r="896" customFormat="false" ht="13.5" hidden="false" customHeight="false" outlineLevel="0" collapsed="false"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</row>
    <row r="897" customFormat="false" ht="13.5" hidden="false" customHeight="false" outlineLevel="0" collapsed="false"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</row>
    <row r="898" customFormat="false" ht="13.5" hidden="false" customHeight="false" outlineLevel="0" collapsed="false"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</row>
    <row r="899" customFormat="false" ht="13.5" hidden="false" customHeight="false" outlineLevel="0" collapsed="false"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</row>
    <row r="900" customFormat="false" ht="13.5" hidden="false" customHeight="false" outlineLevel="0" collapsed="false"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</row>
    <row r="901" customFormat="false" ht="13.5" hidden="false" customHeight="false" outlineLevel="0" collapsed="false"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</row>
    <row r="902" customFormat="false" ht="13.5" hidden="false" customHeight="false" outlineLevel="0" collapsed="false"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</row>
    <row r="903" customFormat="false" ht="13.5" hidden="false" customHeight="false" outlineLevel="0" collapsed="false"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</row>
    <row r="904" customFormat="false" ht="13.5" hidden="false" customHeight="false" outlineLevel="0" collapsed="false"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</row>
    <row r="905" customFormat="false" ht="13.5" hidden="false" customHeight="false" outlineLevel="0" collapsed="false"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</row>
    <row r="906" customFormat="false" ht="13.5" hidden="false" customHeight="false" outlineLevel="0" collapsed="false"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</row>
    <row r="907" customFormat="false" ht="13.5" hidden="false" customHeight="false" outlineLevel="0" collapsed="false"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</row>
    <row r="908" customFormat="false" ht="13.5" hidden="false" customHeight="false" outlineLevel="0" collapsed="false"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</row>
    <row r="909" customFormat="false" ht="13.5" hidden="false" customHeight="false" outlineLevel="0" collapsed="false"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</row>
    <row r="910" customFormat="false" ht="13.5" hidden="false" customHeight="false" outlineLevel="0" collapsed="false"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</row>
    <row r="911" customFormat="false" ht="13.5" hidden="false" customHeight="false" outlineLevel="0" collapsed="false"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</row>
    <row r="912" customFormat="false" ht="13.5" hidden="false" customHeight="false" outlineLevel="0" collapsed="false"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</row>
    <row r="913" customFormat="false" ht="13.5" hidden="false" customHeight="false" outlineLevel="0" collapsed="false"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</row>
    <row r="914" customFormat="false" ht="13.5" hidden="false" customHeight="false" outlineLevel="0" collapsed="false"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</row>
    <row r="915" customFormat="false" ht="13.5" hidden="false" customHeight="false" outlineLevel="0" collapsed="false"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</row>
    <row r="916" customFormat="false" ht="13.5" hidden="false" customHeight="false" outlineLevel="0" collapsed="false"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</row>
    <row r="917" customFormat="false" ht="13.5" hidden="false" customHeight="false" outlineLevel="0" collapsed="false"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</row>
    <row r="918" customFormat="false" ht="13.5" hidden="false" customHeight="false" outlineLevel="0" collapsed="false"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</row>
    <row r="919" customFormat="false" ht="13.5" hidden="false" customHeight="false" outlineLevel="0" collapsed="false"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</row>
    <row r="920" customFormat="false" ht="13.5" hidden="false" customHeight="false" outlineLevel="0" collapsed="false"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</row>
    <row r="921" customFormat="false" ht="13.5" hidden="false" customHeight="false" outlineLevel="0" collapsed="false"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</row>
    <row r="922" customFormat="false" ht="13.5" hidden="false" customHeight="false" outlineLevel="0" collapsed="false"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</row>
    <row r="923" customFormat="false" ht="13.5" hidden="false" customHeight="false" outlineLevel="0" collapsed="false"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</row>
    <row r="924" customFormat="false" ht="13.5" hidden="false" customHeight="false" outlineLevel="0" collapsed="false"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</row>
    <row r="925" customFormat="false" ht="13.5" hidden="false" customHeight="false" outlineLevel="0" collapsed="false"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</row>
    <row r="926" customFormat="false" ht="13.5" hidden="false" customHeight="false" outlineLevel="0" collapsed="false"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</row>
    <row r="927" customFormat="false" ht="13.5" hidden="false" customHeight="false" outlineLevel="0" collapsed="false"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</row>
    <row r="928" customFormat="false" ht="13.5" hidden="false" customHeight="false" outlineLevel="0" collapsed="false"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</row>
    <row r="929" customFormat="false" ht="13.5" hidden="false" customHeight="false" outlineLevel="0" collapsed="false"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</row>
    <row r="930" customFormat="false" ht="13.5" hidden="false" customHeight="false" outlineLevel="0" collapsed="false"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</row>
    <row r="931" customFormat="false" ht="13.5" hidden="false" customHeight="false" outlineLevel="0" collapsed="false"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</row>
    <row r="932" customFormat="false" ht="13.5" hidden="false" customHeight="false" outlineLevel="0" collapsed="false"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</row>
    <row r="933" customFormat="false" ht="13.5" hidden="false" customHeight="false" outlineLevel="0" collapsed="false"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</row>
    <row r="934" customFormat="false" ht="13.5" hidden="false" customHeight="false" outlineLevel="0" collapsed="false"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</row>
    <row r="935" customFormat="false" ht="13.5" hidden="false" customHeight="false" outlineLevel="0" collapsed="false"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</row>
    <row r="936" customFormat="false" ht="13.5" hidden="false" customHeight="false" outlineLevel="0" collapsed="false"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</row>
    <row r="937" customFormat="false" ht="13.5" hidden="false" customHeight="false" outlineLevel="0" collapsed="false"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</row>
    <row r="938" customFormat="false" ht="13.5" hidden="false" customHeight="false" outlineLevel="0" collapsed="false"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</row>
    <row r="939" customFormat="false" ht="13.5" hidden="false" customHeight="false" outlineLevel="0" collapsed="false"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</row>
    <row r="940" customFormat="false" ht="13.5" hidden="false" customHeight="false" outlineLevel="0" collapsed="false"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</row>
    <row r="941" customFormat="false" ht="13.5" hidden="false" customHeight="false" outlineLevel="0" collapsed="false"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</row>
    <row r="942" customFormat="false" ht="13.5" hidden="false" customHeight="false" outlineLevel="0" collapsed="false"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</row>
    <row r="943" customFormat="false" ht="13.5" hidden="false" customHeight="false" outlineLevel="0" collapsed="false"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</row>
    <row r="944" customFormat="false" ht="13.5" hidden="false" customHeight="false" outlineLevel="0" collapsed="false"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</row>
    <row r="945" customFormat="false" ht="13.5" hidden="false" customHeight="false" outlineLevel="0" collapsed="false"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</row>
    <row r="946" customFormat="false" ht="13.5" hidden="false" customHeight="false" outlineLevel="0" collapsed="false"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</row>
    <row r="947" customFormat="false" ht="13.5" hidden="false" customHeight="false" outlineLevel="0" collapsed="false"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</row>
    <row r="948" customFormat="false" ht="13.5" hidden="false" customHeight="false" outlineLevel="0" collapsed="false"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</row>
    <row r="949" customFormat="false" ht="13.5" hidden="false" customHeight="false" outlineLevel="0" collapsed="false"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</row>
    <row r="950" customFormat="false" ht="13.5" hidden="false" customHeight="false" outlineLevel="0" collapsed="false"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</row>
    <row r="951" customFormat="false" ht="13.5" hidden="false" customHeight="false" outlineLevel="0" collapsed="false"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</row>
    <row r="952" customFormat="false" ht="13.5" hidden="false" customHeight="false" outlineLevel="0" collapsed="false"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</row>
    <row r="953" customFormat="false" ht="13.5" hidden="false" customHeight="false" outlineLevel="0" collapsed="false"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</row>
    <row r="954" customFormat="false" ht="13.5" hidden="false" customHeight="false" outlineLevel="0" collapsed="false"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</row>
    <row r="955" customFormat="false" ht="13.5" hidden="false" customHeight="false" outlineLevel="0" collapsed="false"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</row>
    <row r="956" customFormat="false" ht="13.5" hidden="false" customHeight="false" outlineLevel="0" collapsed="false"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</row>
    <row r="957" customFormat="false" ht="13.5" hidden="false" customHeight="false" outlineLevel="0" collapsed="false"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</row>
    <row r="958" customFormat="false" ht="13.5" hidden="false" customHeight="false" outlineLevel="0" collapsed="false"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</row>
    <row r="959" customFormat="false" ht="13.5" hidden="false" customHeight="false" outlineLevel="0" collapsed="false"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</row>
    <row r="960" customFormat="false" ht="13.5" hidden="false" customHeight="false" outlineLevel="0" collapsed="false"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</row>
    <row r="961" customFormat="false" ht="13.5" hidden="false" customHeight="false" outlineLevel="0" collapsed="false"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</row>
    <row r="962" customFormat="false" ht="13.5" hidden="false" customHeight="false" outlineLevel="0" collapsed="false"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</row>
    <row r="963" customFormat="false" ht="13.5" hidden="false" customHeight="false" outlineLevel="0" collapsed="false"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</row>
    <row r="964" customFormat="false" ht="13.5" hidden="false" customHeight="false" outlineLevel="0" collapsed="false"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</row>
    <row r="965" customFormat="false" ht="13.5" hidden="false" customHeight="false" outlineLevel="0" collapsed="false"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</row>
    <row r="966" customFormat="false" ht="13.5" hidden="false" customHeight="false" outlineLevel="0" collapsed="false"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</row>
    <row r="967" customFormat="false" ht="13.5" hidden="false" customHeight="false" outlineLevel="0" collapsed="false"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</row>
    <row r="968" customFormat="false" ht="13.5" hidden="false" customHeight="false" outlineLevel="0" collapsed="false"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</row>
    <row r="969" customFormat="false" ht="13.5" hidden="false" customHeight="false" outlineLevel="0" collapsed="false"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</row>
    <row r="970" customFormat="false" ht="13.5" hidden="false" customHeight="false" outlineLevel="0" collapsed="false"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</row>
    <row r="971" customFormat="false" ht="13.5" hidden="false" customHeight="false" outlineLevel="0" collapsed="false"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</row>
    <row r="972" customFormat="false" ht="13.5" hidden="false" customHeight="false" outlineLevel="0" collapsed="false"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</row>
    <row r="973" customFormat="false" ht="13.5" hidden="false" customHeight="false" outlineLevel="0" collapsed="false"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</row>
    <row r="974" customFormat="false" ht="13.5" hidden="false" customHeight="false" outlineLevel="0" collapsed="false"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</row>
    <row r="975" customFormat="false" ht="13.5" hidden="false" customHeight="false" outlineLevel="0" collapsed="false"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</row>
    <row r="976" customFormat="false" ht="13.5" hidden="false" customHeight="false" outlineLevel="0" collapsed="false"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</row>
    <row r="977" customFormat="false" ht="13.5" hidden="false" customHeight="false" outlineLevel="0" collapsed="false"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</row>
    <row r="978" customFormat="false" ht="13.5" hidden="false" customHeight="false" outlineLevel="0" collapsed="false"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</row>
    <row r="979" customFormat="false" ht="13.5" hidden="false" customHeight="false" outlineLevel="0" collapsed="false"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</row>
    <row r="980" customFormat="false" ht="13.5" hidden="false" customHeight="false" outlineLevel="0" collapsed="false"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</row>
    <row r="981" customFormat="false" ht="13.5" hidden="false" customHeight="false" outlineLevel="0" collapsed="false"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</row>
    <row r="982" customFormat="false" ht="13.5" hidden="false" customHeight="false" outlineLevel="0" collapsed="false"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</row>
    <row r="983" customFormat="false" ht="13.5" hidden="false" customHeight="false" outlineLevel="0" collapsed="false"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</row>
    <row r="984" customFormat="false" ht="13.5" hidden="false" customHeight="false" outlineLevel="0" collapsed="false"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</row>
    <row r="985" customFormat="false" ht="13.5" hidden="false" customHeight="false" outlineLevel="0" collapsed="false"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</row>
    <row r="986" customFormat="false" ht="13.5" hidden="false" customHeight="false" outlineLevel="0" collapsed="false"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</row>
    <row r="987" customFormat="false" ht="13.5" hidden="false" customHeight="false" outlineLevel="0" collapsed="false"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</row>
    <row r="988" customFormat="false" ht="13.5" hidden="false" customHeight="false" outlineLevel="0" collapsed="false"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</row>
    <row r="989" customFormat="false" ht="13.5" hidden="false" customHeight="false" outlineLevel="0" collapsed="false"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</row>
    <row r="990" customFormat="false" ht="13.5" hidden="false" customHeight="false" outlineLevel="0" collapsed="false"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</row>
    <row r="991" customFormat="false" ht="13.5" hidden="false" customHeight="false" outlineLevel="0" collapsed="false"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</row>
    <row r="992" customFormat="false" ht="13.5" hidden="false" customHeight="false" outlineLevel="0" collapsed="false"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</row>
    <row r="993" customFormat="false" ht="13.5" hidden="false" customHeight="false" outlineLevel="0" collapsed="false"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</row>
    <row r="994" customFormat="false" ht="13.5" hidden="false" customHeight="false" outlineLevel="0" collapsed="false"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</row>
    <row r="995" customFormat="false" ht="13.5" hidden="false" customHeight="false" outlineLevel="0" collapsed="false"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</row>
    <row r="996" customFormat="false" ht="13.5" hidden="false" customHeight="false" outlineLevel="0" collapsed="false"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</row>
    <row r="997" customFormat="false" ht="13.5" hidden="false" customHeight="false" outlineLevel="0" collapsed="false"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</row>
    <row r="998" customFormat="false" ht="13.5" hidden="false" customHeight="false" outlineLevel="0" collapsed="false"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</row>
    <row r="999" customFormat="false" ht="13.5" hidden="false" customHeight="false" outlineLevel="0" collapsed="false"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</row>
    <row r="1000" customFormat="false" ht="13.5" hidden="false" customHeight="false" outlineLevel="0" collapsed="false"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</row>
    <row r="1001" customFormat="false" ht="13.5" hidden="false" customHeight="false" outlineLevel="0" collapsed="false"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</row>
    <row r="1002" customFormat="false" ht="13.5" hidden="false" customHeight="false" outlineLevel="0" collapsed="false"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</row>
    <row r="1003" customFormat="false" ht="13.5" hidden="false" customHeight="false" outlineLevel="0" collapsed="false"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</row>
    <row r="1004" customFormat="false" ht="13.5" hidden="false" customHeight="false" outlineLevel="0" collapsed="false"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</row>
    <row r="1005" customFormat="false" ht="13.5" hidden="false" customHeight="false" outlineLevel="0" collapsed="false"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</row>
    <row r="1006" customFormat="false" ht="13.5" hidden="false" customHeight="false" outlineLevel="0" collapsed="false"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</row>
    <row r="1007" customFormat="false" ht="13.5" hidden="false" customHeight="false" outlineLevel="0" collapsed="false"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</row>
    <row r="1008" customFormat="false" ht="13.5" hidden="false" customHeight="false" outlineLevel="0" collapsed="false"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</row>
    <row r="1009" customFormat="false" ht="13.5" hidden="false" customHeight="false" outlineLevel="0" collapsed="false"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</row>
    <row r="1010" customFormat="false" ht="13.5" hidden="false" customHeight="false" outlineLevel="0" collapsed="false"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</row>
    <row r="1011" customFormat="false" ht="13.5" hidden="false" customHeight="false" outlineLevel="0" collapsed="false"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</row>
    <row r="1012" customFormat="false" ht="13.5" hidden="false" customHeight="false" outlineLevel="0" collapsed="false"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</row>
    <row r="1013" customFormat="false" ht="13.5" hidden="false" customHeight="false" outlineLevel="0" collapsed="false"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</row>
    <row r="1014" customFormat="false" ht="13.5" hidden="false" customHeight="false" outlineLevel="0" collapsed="false"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</row>
    <row r="1015" customFormat="false" ht="13.5" hidden="false" customHeight="false" outlineLevel="0" collapsed="false"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</row>
    <row r="1016" customFormat="false" ht="13.5" hidden="false" customHeight="false" outlineLevel="0" collapsed="false"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</row>
    <row r="1017" customFormat="false" ht="13.5" hidden="false" customHeight="false" outlineLevel="0" collapsed="false"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</row>
    <row r="1018" customFormat="false" ht="13.5" hidden="false" customHeight="false" outlineLevel="0" collapsed="false"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</row>
    <row r="1019" customFormat="false" ht="13.5" hidden="false" customHeight="false" outlineLevel="0" collapsed="false"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</row>
    <row r="1020" customFormat="false" ht="13.5" hidden="false" customHeight="false" outlineLevel="0" collapsed="false"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</row>
    <row r="1021" customFormat="false" ht="13.5" hidden="false" customHeight="false" outlineLevel="0" collapsed="false"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</row>
    <row r="1022" customFormat="false" ht="13.5" hidden="false" customHeight="false" outlineLevel="0" collapsed="false"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</row>
    <row r="1023" customFormat="false" ht="13.5" hidden="false" customHeight="false" outlineLevel="0" collapsed="false"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</row>
    <row r="1024" customFormat="false" ht="13.5" hidden="false" customHeight="false" outlineLevel="0" collapsed="false"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</row>
    <row r="1025" customFormat="false" ht="13.5" hidden="false" customHeight="false" outlineLevel="0" collapsed="false"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</row>
    <row r="1026" customFormat="false" ht="13.5" hidden="false" customHeight="false" outlineLevel="0" collapsed="false"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</row>
    <row r="1027" customFormat="false" ht="13.5" hidden="false" customHeight="false" outlineLevel="0" collapsed="false"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</row>
    <row r="1028" customFormat="false" ht="13.5" hidden="false" customHeight="false" outlineLevel="0" collapsed="false"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</row>
    <row r="1029" customFormat="false" ht="13.5" hidden="false" customHeight="false" outlineLevel="0" collapsed="false"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</row>
    <row r="1030" customFormat="false" ht="13.5" hidden="false" customHeight="false" outlineLevel="0" collapsed="false"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</row>
    <row r="1031" customFormat="false" ht="13.5" hidden="false" customHeight="false" outlineLevel="0" collapsed="false"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</row>
    <row r="1032" customFormat="false" ht="13.5" hidden="false" customHeight="false" outlineLevel="0" collapsed="false"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</row>
    <row r="1033" customFormat="false" ht="13.5" hidden="false" customHeight="false" outlineLevel="0" collapsed="false"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</row>
    <row r="1034" customFormat="false" ht="13.5" hidden="false" customHeight="false" outlineLevel="0" collapsed="false"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</row>
  </sheetData>
  <mergeCells count="18">
    <mergeCell ref="A3:A5"/>
    <mergeCell ref="B3:B5"/>
    <mergeCell ref="C3:C5"/>
    <mergeCell ref="D3:D5"/>
    <mergeCell ref="E3:E5"/>
    <mergeCell ref="F3:I3"/>
    <mergeCell ref="K3:N3"/>
    <mergeCell ref="O3:O5"/>
    <mergeCell ref="P3:P5"/>
    <mergeCell ref="Q3:Q5"/>
    <mergeCell ref="F4:F5"/>
    <mergeCell ref="G4:G5"/>
    <mergeCell ref="H4:H5"/>
    <mergeCell ref="I4:I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1" activeCellId="0" sqref="C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" width="14.14"/>
    <col collapsed="false" customWidth="false" hidden="false" outlineLevel="0" max="3" min="2" style="24" width="9.14"/>
    <col collapsed="false" customWidth="true" hidden="false" outlineLevel="0" max="4" min="4" style="24" width="10.13"/>
    <col collapsed="false" customWidth="false" hidden="false" outlineLevel="0" max="6" min="5" style="24" width="9.14"/>
    <col collapsed="false" customWidth="true" hidden="false" outlineLevel="0" max="7" min="7" style="24" width="9.56"/>
    <col collapsed="false" customWidth="true" hidden="false" outlineLevel="0" max="8" min="8" style="24" width="10.41"/>
    <col collapsed="false" customWidth="true" hidden="false" outlineLevel="0" max="9" min="9" style="24" width="9.4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5" t="s">
        <v>46</v>
      </c>
      <c r="I1" s="26"/>
    </row>
    <row r="2" customFormat="false" ht="12" hidden="false" customHeight="true" outlineLevel="0" collapsed="false">
      <c r="A2" s="27"/>
    </row>
    <row r="3" s="14" customFormat="true" ht="12.75" hidden="false" customHeight="true" outlineLevel="0" collapsed="false">
      <c r="A3" s="28" t="s">
        <v>47</v>
      </c>
      <c r="B3" s="29" t="s">
        <v>48</v>
      </c>
      <c r="C3" s="29" t="s">
        <v>49</v>
      </c>
      <c r="D3" s="30" t="s">
        <v>50</v>
      </c>
      <c r="E3" s="30"/>
      <c r="F3" s="30"/>
      <c r="G3" s="30"/>
      <c r="H3" s="31" t="s">
        <v>51</v>
      </c>
      <c r="I3" s="31" t="s">
        <v>52</v>
      </c>
    </row>
    <row r="4" s="14" customFormat="true" ht="21" hidden="false" customHeight="true" outlineLevel="0" collapsed="false">
      <c r="A4" s="28"/>
      <c r="B4" s="29"/>
      <c r="C4" s="29" t="s">
        <v>53</v>
      </c>
      <c r="D4" s="32" t="s">
        <v>54</v>
      </c>
      <c r="E4" s="32" t="s">
        <v>55</v>
      </c>
      <c r="F4" s="32" t="s">
        <v>56</v>
      </c>
      <c r="G4" s="32" t="s">
        <v>57</v>
      </c>
      <c r="H4" s="31"/>
      <c r="I4" s="31"/>
    </row>
    <row r="5" s="14" customFormat="true" ht="13.5" hidden="false" customHeight="false" outlineLevel="0" collapsed="false">
      <c r="A5" s="26"/>
      <c r="E5" s="26"/>
      <c r="F5" s="26"/>
      <c r="G5" s="26"/>
      <c r="H5" s="26"/>
      <c r="I5" s="26"/>
    </row>
    <row r="6" customFormat="false" ht="12.75" hidden="false" customHeight="true" outlineLevel="0" collapsed="false">
      <c r="A6" s="1" t="s">
        <v>18</v>
      </c>
      <c r="B6" s="33" t="n">
        <v>8.49019923348392</v>
      </c>
      <c r="C6" s="33" t="n">
        <v>11.5686322789967</v>
      </c>
      <c r="D6" s="34" t="n">
        <v>6.8323347704317</v>
      </c>
      <c r="E6" s="34" t="n">
        <v>1.44690934140659</v>
      </c>
      <c r="F6" s="34" t="n">
        <v>4.32881742017462</v>
      </c>
      <c r="G6" s="34" t="n">
        <v>1.0566080088505</v>
      </c>
      <c r="H6" s="33" t="n">
        <v>-3.07843304551282</v>
      </c>
      <c r="I6" s="34" t="n">
        <v>3.75390172491887</v>
      </c>
      <c r="J6" s="35"/>
      <c r="K6" s="36"/>
    </row>
    <row r="7" customFormat="false" ht="13.5" hidden="false" customHeight="false" outlineLevel="0" collapsed="false">
      <c r="A7" s="1" t="s">
        <v>19</v>
      </c>
      <c r="B7" s="34" t="n">
        <v>9.25081740442656</v>
      </c>
      <c r="C7" s="34" t="n">
        <v>10.0839411468813</v>
      </c>
      <c r="D7" s="34" t="n">
        <v>10.4533450704225</v>
      </c>
      <c r="E7" s="34" t="n">
        <v>1.3047032193159</v>
      </c>
      <c r="F7" s="34" t="n">
        <v>3.5682847082495</v>
      </c>
      <c r="G7" s="34" t="n">
        <v>5.58035714285714</v>
      </c>
      <c r="H7" s="34" t="n">
        <v>-0.833123742454728</v>
      </c>
      <c r="I7" s="34" t="n">
        <v>9.62022132796781</v>
      </c>
      <c r="J7" s="35"/>
      <c r="K7" s="36"/>
    </row>
    <row r="8" customFormat="false" ht="12.6" hidden="false" customHeight="true" outlineLevel="0" collapsed="false">
      <c r="A8" s="1" t="s">
        <v>20</v>
      </c>
      <c r="B8" s="34" t="n">
        <v>9.41739812959012</v>
      </c>
      <c r="C8" s="34" t="n">
        <v>9.61836855308374</v>
      </c>
      <c r="D8" s="34" t="n">
        <v>9.80774650191948</v>
      </c>
      <c r="E8" s="34" t="n">
        <v>1.5824240849357</v>
      </c>
      <c r="F8" s="34" t="n">
        <v>4.88104736059357</v>
      </c>
      <c r="G8" s="34" t="n">
        <v>3.34427505639021</v>
      </c>
      <c r="H8" s="34" t="n">
        <v>-0.200970423493617</v>
      </c>
      <c r="I8" s="34" t="n">
        <v>9.60677607842586</v>
      </c>
      <c r="J8" s="35"/>
      <c r="K8" s="36"/>
    </row>
    <row r="9" s="19" customFormat="true" ht="12.75" hidden="false" customHeight="true" outlineLevel="0" collapsed="false">
      <c r="A9" s="1" t="s">
        <v>21</v>
      </c>
      <c r="B9" s="34" t="n">
        <v>10.2120347771632</v>
      </c>
      <c r="C9" s="34" t="n">
        <v>8.54691355817463</v>
      </c>
      <c r="D9" s="37" t="n">
        <v>8.33623658444305</v>
      </c>
      <c r="E9" s="34" t="n">
        <v>2.98523473328827</v>
      </c>
      <c r="F9" s="34" t="n">
        <v>2.79581873855712</v>
      </c>
      <c r="G9" s="34" t="n">
        <v>2.55518311259766</v>
      </c>
      <c r="H9" s="34" t="n">
        <v>1.66512121898857</v>
      </c>
      <c r="I9" s="34" t="n">
        <v>10.0013578034316</v>
      </c>
      <c r="J9" s="35"/>
      <c r="K9" s="36"/>
    </row>
    <row r="10" s="19" customFormat="true" ht="12.75" hidden="false" customHeight="true" outlineLevel="0" collapsed="false">
      <c r="A10" s="20" t="s">
        <v>22</v>
      </c>
      <c r="B10" s="34" t="n">
        <v>10.7269946186706</v>
      </c>
      <c r="C10" s="34" t="n">
        <v>8.27805384499552</v>
      </c>
      <c r="D10" s="37" t="n">
        <v>7.29530738565666</v>
      </c>
      <c r="E10" s="37" t="n">
        <v>2.65301917148133</v>
      </c>
      <c r="F10" s="37" t="n">
        <v>2.0982429444352</v>
      </c>
      <c r="G10" s="34" t="n">
        <v>2.54404526974013</v>
      </c>
      <c r="H10" s="34" t="n">
        <v>2.44894077367508</v>
      </c>
      <c r="I10" s="37" t="n">
        <v>9.74424815933173</v>
      </c>
      <c r="J10" s="35"/>
      <c r="K10" s="36"/>
    </row>
    <row r="11" s="19" customFormat="true" ht="12.75" hidden="false" customHeight="true" outlineLevel="0" collapsed="false">
      <c r="A11" s="20" t="s">
        <v>23</v>
      </c>
      <c r="B11" s="37" t="n">
        <v>9.81753820418879</v>
      </c>
      <c r="C11" s="38" t="n">
        <v>8.88970177774984</v>
      </c>
      <c r="D11" s="37" t="n">
        <v>9.41934967620986</v>
      </c>
      <c r="E11" s="37" t="n">
        <v>3.33411446872315</v>
      </c>
      <c r="F11" s="37" t="n">
        <v>3.49415196322186</v>
      </c>
      <c r="G11" s="34" t="n">
        <v>2.59108324426485</v>
      </c>
      <c r="H11" s="38" t="n">
        <v>0.927836426438956</v>
      </c>
      <c r="I11" s="37" t="n">
        <v>10.3471861026488</v>
      </c>
      <c r="J11" s="35"/>
      <c r="K11" s="36"/>
    </row>
    <row r="12" customFormat="false" ht="13.5" hidden="false" customHeight="false" outlineLevel="0" collapsed="false">
      <c r="A12" s="1" t="s">
        <v>24</v>
      </c>
      <c r="B12" s="37" t="n">
        <v>9.12195507268156</v>
      </c>
      <c r="C12" s="38" t="n">
        <v>9.66368863858164</v>
      </c>
      <c r="D12" s="34" t="n">
        <v>6.31426730432494</v>
      </c>
      <c r="E12" s="34" t="n">
        <v>0.38991668869107</v>
      </c>
      <c r="F12" s="34" t="n">
        <v>3.26621993335054</v>
      </c>
      <c r="G12" s="34" t="n">
        <v>2.65813068228333</v>
      </c>
      <c r="H12" s="38" t="n">
        <v>-0.541733565900081</v>
      </c>
      <c r="I12" s="34" t="n">
        <v>5.77253373842486</v>
      </c>
      <c r="J12" s="35"/>
      <c r="K12" s="36"/>
    </row>
    <row r="13" customFormat="false" ht="13.5" hidden="false" customHeight="false" outlineLevel="0" collapsed="false">
      <c r="A13" s="1" t="s">
        <v>25</v>
      </c>
      <c r="B13" s="34" t="n">
        <v>8.05364725943172</v>
      </c>
      <c r="C13" s="34" t="n">
        <v>11.8263350330377</v>
      </c>
      <c r="D13" s="34" t="n">
        <v>7.11744355724615</v>
      </c>
      <c r="E13" s="34" t="n">
        <v>2.13802036366021</v>
      </c>
      <c r="F13" s="34" t="n">
        <v>2.60366283550032</v>
      </c>
      <c r="G13" s="34" t="n">
        <v>2.37576035808562</v>
      </c>
      <c r="H13" s="34" t="n">
        <v>-3.77268777360594</v>
      </c>
      <c r="I13" s="34" t="n">
        <v>3.34475578364021</v>
      </c>
      <c r="J13" s="35"/>
      <c r="K13" s="36"/>
    </row>
    <row r="14" customFormat="false" ht="13.5" hidden="false" customHeight="false" outlineLevel="0" collapsed="false">
      <c r="A14" s="1" t="s">
        <v>26</v>
      </c>
      <c r="B14" s="34" t="n">
        <v>7.39545137920092</v>
      </c>
      <c r="C14" s="34" t="n">
        <v>13.8778840696116</v>
      </c>
      <c r="D14" s="34" t="n">
        <v>5.07012685851977</v>
      </c>
      <c r="E14" s="34" t="n">
        <v>0.918126485650602</v>
      </c>
      <c r="F14" s="34" t="n">
        <v>4.40355936824215</v>
      </c>
      <c r="G14" s="34" t="n">
        <v>-0.251558995372975</v>
      </c>
      <c r="H14" s="34" t="n">
        <v>-6.48243269041069</v>
      </c>
      <c r="I14" s="34" t="n">
        <v>-1.41230583189091</v>
      </c>
      <c r="J14" s="35"/>
      <c r="K14" s="36"/>
    </row>
    <row r="15" customFormat="false" ht="12.75" hidden="false" customHeight="true" outlineLevel="0" collapsed="false">
      <c r="A15" s="1" t="s">
        <v>27</v>
      </c>
      <c r="B15" s="34" t="n">
        <v>9.02356502273784</v>
      </c>
      <c r="C15" s="34" t="n">
        <v>11.289950929763</v>
      </c>
      <c r="D15" s="34" t="n">
        <v>10.5811318556023</v>
      </c>
      <c r="E15" s="34" t="n">
        <v>1.82778976793286</v>
      </c>
      <c r="F15" s="34" t="n">
        <v>5.44093191586341</v>
      </c>
      <c r="G15" s="34" t="n">
        <v>3.31241017180605</v>
      </c>
      <c r="H15" s="34" t="n">
        <v>-2.26638590702519</v>
      </c>
      <c r="I15" s="34" t="n">
        <v>8.31474594857713</v>
      </c>
      <c r="J15" s="35"/>
      <c r="K15" s="36"/>
    </row>
    <row r="16" customFormat="false" ht="12.6" hidden="false" customHeight="true" outlineLevel="0" collapsed="false">
      <c r="A16" s="1" t="s">
        <v>28</v>
      </c>
      <c r="B16" s="34" t="n">
        <v>8.45745351470965</v>
      </c>
      <c r="C16" s="34" t="n">
        <v>11.8077202318069</v>
      </c>
      <c r="D16" s="34" t="n">
        <v>10.1562262247901</v>
      </c>
      <c r="E16" s="34" t="n">
        <v>2.08325181832805</v>
      </c>
      <c r="F16" s="34" t="n">
        <v>5.71447358696456</v>
      </c>
      <c r="G16" s="34" t="n">
        <v>2.35850081949752</v>
      </c>
      <c r="H16" s="34" t="n">
        <v>-3.35026671709728</v>
      </c>
      <c r="I16" s="34" t="n">
        <v>6.80595950769284</v>
      </c>
      <c r="J16" s="35"/>
      <c r="K16" s="36"/>
    </row>
    <row r="17" customFormat="false" ht="12.75" hidden="false" customHeight="true" outlineLevel="0" collapsed="false">
      <c r="A17" s="1" t="s">
        <v>29</v>
      </c>
      <c r="B17" s="34" t="n">
        <v>8.58569931741656</v>
      </c>
      <c r="C17" s="34" t="n">
        <v>11.7753838189634</v>
      </c>
      <c r="D17" s="34" t="n">
        <v>6.60768802127662</v>
      </c>
      <c r="E17" s="34" t="n">
        <v>0.942663669131834</v>
      </c>
      <c r="F17" s="34" t="n">
        <v>4.29171936653906</v>
      </c>
      <c r="G17" s="34" t="n">
        <v>1.37330498560573</v>
      </c>
      <c r="H17" s="34" t="n">
        <v>-3.1896845015468</v>
      </c>
      <c r="I17" s="34" t="n">
        <v>3.41800351972982</v>
      </c>
      <c r="J17" s="35"/>
      <c r="K17" s="36"/>
    </row>
    <row r="18" customFormat="false" ht="13.5" hidden="false" customHeight="false" outlineLevel="0" collapsed="false">
      <c r="A18" s="1" t="s">
        <v>30</v>
      </c>
      <c r="B18" s="34" t="n">
        <v>8.55260620841695</v>
      </c>
      <c r="C18" s="34" t="n">
        <v>11.0932409717539</v>
      </c>
      <c r="D18" s="34" t="n">
        <v>5.43579177553751</v>
      </c>
      <c r="E18" s="34" t="n">
        <v>0.00129624222619232</v>
      </c>
      <c r="F18" s="34" t="n">
        <v>4.1207540370654</v>
      </c>
      <c r="G18" s="34" t="n">
        <v>1.31374149624592</v>
      </c>
      <c r="H18" s="34" t="n">
        <v>-2.54063476333696</v>
      </c>
      <c r="I18" s="34" t="n">
        <v>2.89515701220056</v>
      </c>
      <c r="J18" s="35"/>
      <c r="K18" s="36"/>
    </row>
    <row r="19" customFormat="false" ht="13.5" hidden="false" customHeight="false" outlineLevel="0" collapsed="false">
      <c r="A19" s="1" t="s">
        <v>31</v>
      </c>
      <c r="B19" s="34" t="n">
        <v>9.59239770873499</v>
      </c>
      <c r="C19" s="34" t="n">
        <v>10.1135015082347</v>
      </c>
      <c r="D19" s="34" t="n">
        <v>10.8769791679667</v>
      </c>
      <c r="E19" s="34" t="n">
        <v>3.45057174003993</v>
      </c>
      <c r="F19" s="34" t="n">
        <v>8.10957613695498</v>
      </c>
      <c r="G19" s="34" t="n">
        <v>-0.683168709028191</v>
      </c>
      <c r="H19" s="34" t="n">
        <v>-0.521103799499661</v>
      </c>
      <c r="I19" s="34" t="n">
        <v>10.3558753684671</v>
      </c>
      <c r="J19" s="35"/>
      <c r="K19" s="36"/>
    </row>
    <row r="20" customFormat="false" ht="12.6" hidden="false" customHeight="true" outlineLevel="0" collapsed="false">
      <c r="A20" s="1" t="s">
        <v>32</v>
      </c>
      <c r="B20" s="34" t="n">
        <v>8.54397017399901</v>
      </c>
      <c r="C20" s="34" t="n">
        <v>11.0900549577059</v>
      </c>
      <c r="D20" s="34" t="n">
        <v>7.19761520289065</v>
      </c>
      <c r="E20" s="34" t="n">
        <v>1.28678850046374</v>
      </c>
      <c r="F20" s="34" t="n">
        <v>3.36626926412117</v>
      </c>
      <c r="G20" s="34" t="n">
        <v>2.54455743830575</v>
      </c>
      <c r="H20" s="34" t="n">
        <v>-2.54608478370689</v>
      </c>
      <c r="I20" s="34" t="n">
        <v>4.65153041918376</v>
      </c>
      <c r="J20" s="35"/>
      <c r="K20" s="36"/>
    </row>
    <row r="21" customFormat="false" ht="12.6" hidden="false" customHeight="true" outlineLevel="0" collapsed="false">
      <c r="A21" s="1" t="s">
        <v>33</v>
      </c>
      <c r="B21" s="34" t="n">
        <v>7.44469948251038</v>
      </c>
      <c r="C21" s="34" t="n">
        <v>11.5788700785014</v>
      </c>
      <c r="D21" s="34" t="n">
        <v>4.75988290241123</v>
      </c>
      <c r="E21" s="34" t="n">
        <v>-0.213891451684475</v>
      </c>
      <c r="F21" s="34" t="n">
        <v>1.81009631500145</v>
      </c>
      <c r="G21" s="34" t="n">
        <v>3.16367803909425</v>
      </c>
      <c r="H21" s="34" t="n">
        <v>-4.13417059599097</v>
      </c>
      <c r="I21" s="34" t="n">
        <v>0.625712306420255</v>
      </c>
      <c r="J21" s="35"/>
      <c r="K21" s="36"/>
    </row>
    <row r="22" customFormat="false" ht="12.75" hidden="false" customHeight="true" outlineLevel="0" collapsed="false">
      <c r="A22" s="1" t="s">
        <v>34</v>
      </c>
      <c r="B22" s="34" t="n">
        <v>9.50896006944234</v>
      </c>
      <c r="C22" s="34" t="n">
        <v>9.07026372239572</v>
      </c>
      <c r="D22" s="34" t="n">
        <v>0.484820152704476</v>
      </c>
      <c r="E22" s="34" t="n">
        <v>-3.71487373088008</v>
      </c>
      <c r="F22" s="34" t="n">
        <v>2.87614873852259</v>
      </c>
      <c r="G22" s="34" t="n">
        <v>1.32354514506197</v>
      </c>
      <c r="H22" s="34" t="n">
        <v>0.438696347046611</v>
      </c>
      <c r="I22" s="34" t="n">
        <v>0.923516499751088</v>
      </c>
      <c r="J22" s="35"/>
      <c r="K22" s="36"/>
    </row>
    <row r="23" customFormat="false" ht="12.6" hidden="false" customHeight="true" outlineLevel="0" collapsed="false">
      <c r="A23" s="1" t="s">
        <v>35</v>
      </c>
      <c r="B23" s="34" t="n">
        <v>8.60450260002777</v>
      </c>
      <c r="C23" s="34" t="n">
        <v>9.02297591309581</v>
      </c>
      <c r="D23" s="34" t="n">
        <v>0.598947644544571</v>
      </c>
      <c r="E23" s="34" t="n">
        <v>-3.02263644359406</v>
      </c>
      <c r="F23" s="34" t="n">
        <v>2.00521548598145</v>
      </c>
      <c r="G23" s="34" t="n">
        <v>1.61636860215717</v>
      </c>
      <c r="H23" s="34" t="n">
        <v>-0.418473313068033</v>
      </c>
      <c r="I23" s="34" t="n">
        <v>0.180474331476538</v>
      </c>
      <c r="J23" s="35"/>
      <c r="K23" s="36"/>
    </row>
    <row r="24" customFormat="false" ht="12.75" hidden="false" customHeight="true" outlineLevel="0" collapsed="false">
      <c r="A24" s="1" t="s">
        <v>36</v>
      </c>
      <c r="B24" s="34" t="n">
        <v>7.76594011212076</v>
      </c>
      <c r="C24" s="34" t="n">
        <v>10.4025461189368</v>
      </c>
      <c r="D24" s="34" t="n">
        <v>0.265220722579124</v>
      </c>
      <c r="E24" s="34" t="n">
        <v>-2.76488269616799</v>
      </c>
      <c r="F24" s="34" t="n">
        <v>2.06802824860716</v>
      </c>
      <c r="G24" s="34" t="n">
        <v>0.96207517013996</v>
      </c>
      <c r="H24" s="34" t="n">
        <v>-2.636606006816</v>
      </c>
      <c r="I24" s="34" t="n">
        <v>-2.37138528423688</v>
      </c>
      <c r="J24" s="35"/>
      <c r="K24" s="36"/>
    </row>
    <row r="25" customFormat="false" ht="12.75" hidden="false" customHeight="true" outlineLevel="0" collapsed="false">
      <c r="A25" s="1" t="s">
        <v>37</v>
      </c>
      <c r="B25" s="34" t="n">
        <v>8.69619389601742</v>
      </c>
      <c r="C25" s="34" t="n">
        <v>9.85228215089607</v>
      </c>
      <c r="D25" s="34" t="n">
        <v>1.06417311093954</v>
      </c>
      <c r="E25" s="34" t="n">
        <v>-4.15864962355642</v>
      </c>
      <c r="F25" s="34" t="n">
        <v>3.09447651261689</v>
      </c>
      <c r="G25" s="34" t="n">
        <v>2.12834622187907</v>
      </c>
      <c r="H25" s="34" t="n">
        <v>-1.15608825487865</v>
      </c>
      <c r="I25" s="34" t="n">
        <v>-0.0919151439391154</v>
      </c>
      <c r="J25" s="35"/>
      <c r="K25" s="36"/>
    </row>
    <row r="26" s="19" customFormat="true" ht="12.75" hidden="false" customHeight="true" outlineLevel="0" collapsed="false">
      <c r="A26" s="1" t="s">
        <v>38</v>
      </c>
      <c r="B26" s="34" t="n">
        <v>9.26299822816208</v>
      </c>
      <c r="C26" s="34" t="n">
        <v>10.2488193247336</v>
      </c>
      <c r="D26" s="37" t="n">
        <v>1.00142143041861</v>
      </c>
      <c r="E26" s="34" t="n">
        <v>-2.10504504796403</v>
      </c>
      <c r="F26" s="34" t="n">
        <v>1.87524013013878</v>
      </c>
      <c r="G26" s="34" t="n">
        <v>1.23122634824385</v>
      </c>
      <c r="H26" s="34" t="n">
        <v>-0.985821096571467</v>
      </c>
      <c r="I26" s="34" t="n">
        <v>0.0156003338471443</v>
      </c>
      <c r="J26" s="35"/>
      <c r="K26" s="36"/>
    </row>
    <row r="27" customFormat="false" ht="12.75" hidden="false" customHeight="true" outlineLevel="0" collapsed="false">
      <c r="A27" s="1" t="s">
        <v>39</v>
      </c>
      <c r="B27" s="34" t="n">
        <v>7.59191330674374</v>
      </c>
      <c r="C27" s="34" t="n">
        <v>9.53320775724668</v>
      </c>
      <c r="D27" s="34" t="n">
        <v>3.4866429241434</v>
      </c>
      <c r="E27" s="34" t="n">
        <v>-0.361171060558687</v>
      </c>
      <c r="F27" s="34" t="n">
        <v>1.65089339505373</v>
      </c>
      <c r="G27" s="34" t="n">
        <v>2.19692058964836</v>
      </c>
      <c r="H27" s="34" t="n">
        <v>-1.94129445050294</v>
      </c>
      <c r="I27" s="34" t="n">
        <v>1.54534847364046</v>
      </c>
      <c r="J27" s="35"/>
      <c r="K27" s="36"/>
    </row>
    <row r="28" customFormat="false" ht="13.5" hidden="false" customHeight="false" outlineLevel="0" collapsed="false">
      <c r="A28" s="2" t="s">
        <v>40</v>
      </c>
      <c r="B28" s="39" t="n">
        <v>8.9596236812549</v>
      </c>
      <c r="C28" s="39" t="n">
        <v>10.5828259719072</v>
      </c>
      <c r="D28" s="39" t="n">
        <v>8.52171713141097</v>
      </c>
      <c r="E28" s="39" t="n">
        <v>1.47693821332799</v>
      </c>
      <c r="F28" s="39" t="n">
        <v>4.67064470794964</v>
      </c>
      <c r="G28" s="39" t="n">
        <v>2.37413421013334</v>
      </c>
      <c r="H28" s="39" t="n">
        <v>-1.62320229065234</v>
      </c>
      <c r="I28" s="40" t="n">
        <v>6.89851484075862</v>
      </c>
      <c r="J28" s="35"/>
      <c r="K28" s="36"/>
    </row>
    <row r="29" customFormat="false" ht="13.5" hidden="false" customHeight="false" outlineLevel="0" collapsed="false">
      <c r="A29" s="2" t="s">
        <v>41</v>
      </c>
      <c r="B29" s="39" t="n">
        <v>9.0693414739755</v>
      </c>
      <c r="C29" s="39" t="n">
        <v>10.4102637865753</v>
      </c>
      <c r="D29" s="39" t="n">
        <v>8.20187029746902</v>
      </c>
      <c r="E29" s="39" t="n">
        <v>1.35546726104119</v>
      </c>
      <c r="F29" s="39" t="n">
        <v>3.97913209247504</v>
      </c>
      <c r="G29" s="39" t="n">
        <v>2.86727094395278</v>
      </c>
      <c r="H29" s="39" t="n">
        <v>-1.34092231259977</v>
      </c>
      <c r="I29" s="40" t="n">
        <v>6.86094798486925</v>
      </c>
      <c r="J29" s="35"/>
      <c r="K29" s="36"/>
    </row>
    <row r="30" customFormat="false" ht="13.5" hidden="false" customHeight="false" outlineLevel="0" collapsed="false">
      <c r="A30" s="2" t="s">
        <v>42</v>
      </c>
      <c r="B30" s="39" t="n">
        <v>9.01904220059439</v>
      </c>
      <c r="C30" s="39" t="n">
        <v>10.9055895744131</v>
      </c>
      <c r="D30" s="39" t="n">
        <v>9.60297557667503</v>
      </c>
      <c r="E30" s="39" t="n">
        <v>2.37010780166357</v>
      </c>
      <c r="F30" s="39" t="n">
        <v>6.53292114540487</v>
      </c>
      <c r="G30" s="39" t="n">
        <v>0.699946629606591</v>
      </c>
      <c r="H30" s="39" t="n">
        <v>-1.88654737381872</v>
      </c>
      <c r="I30" s="40" t="n">
        <v>7.71642820285631</v>
      </c>
      <c r="J30" s="35"/>
      <c r="K30" s="36"/>
    </row>
    <row r="31" customFormat="false" ht="13.5" hidden="false" customHeight="false" outlineLevel="0" collapsed="false">
      <c r="A31" s="2" t="s">
        <v>43</v>
      </c>
      <c r="B31" s="39" t="n">
        <v>8.92430181958558</v>
      </c>
      <c r="C31" s="39" t="n">
        <v>9.4666105205312</v>
      </c>
      <c r="D31" s="39" t="n">
        <v>1.31480701674044</v>
      </c>
      <c r="E31" s="39" t="n">
        <v>-2.99010370696869</v>
      </c>
      <c r="F31" s="39" t="n">
        <v>2.64299465454921</v>
      </c>
      <c r="G31" s="39" t="n">
        <v>1.66191606915992</v>
      </c>
      <c r="H31" s="39" t="n">
        <v>-0.542308700945624</v>
      </c>
      <c r="I31" s="40" t="n">
        <v>0.772498315794821</v>
      </c>
      <c r="J31" s="35"/>
      <c r="K31" s="36"/>
    </row>
    <row r="32" customFormat="false" ht="13.5" hidden="false" customHeight="false" outlineLevel="0" collapsed="false">
      <c r="A32" s="2" t="s">
        <v>44</v>
      </c>
      <c r="B32" s="40" t="n">
        <v>8.85042194949229</v>
      </c>
      <c r="C32" s="40" t="n">
        <v>10.0721410759488</v>
      </c>
      <c r="D32" s="40" t="n">
        <v>1.61500092144825</v>
      </c>
      <c r="E32" s="40" t="n">
        <v>-1.67449778434436</v>
      </c>
      <c r="F32" s="40" t="n">
        <v>1.81985087977409</v>
      </c>
      <c r="G32" s="40" t="n">
        <v>1.46964782601852</v>
      </c>
      <c r="H32" s="40" t="n">
        <v>-1.22171912645652</v>
      </c>
      <c r="I32" s="40" t="n">
        <v>0.393281794991735</v>
      </c>
      <c r="J32" s="35"/>
      <c r="K32" s="36"/>
    </row>
    <row r="33" customFormat="false" ht="13.5" hidden="false" customHeight="false" outlineLevel="0" collapsed="false">
      <c r="A33" s="4" t="s">
        <v>45</v>
      </c>
      <c r="B33" s="41" t="n">
        <v>8.97192709196115</v>
      </c>
      <c r="C33" s="41" t="n">
        <v>10.293683458388</v>
      </c>
      <c r="D33" s="41" t="n">
        <v>6.20958611543283</v>
      </c>
      <c r="E33" s="41" t="n">
        <v>0.228150227855467</v>
      </c>
      <c r="F33" s="41" t="n">
        <v>4.10744310390323</v>
      </c>
      <c r="G33" s="41" t="n">
        <v>1.87399278367413</v>
      </c>
      <c r="H33" s="41" t="n">
        <v>-1.3217563664268</v>
      </c>
      <c r="I33" s="41" t="n">
        <v>4.88782974900603</v>
      </c>
      <c r="J33" s="35"/>
      <c r="K33" s="36"/>
    </row>
    <row r="34" s="2" customFormat="true" ht="13.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</row>
  </sheetData>
  <mergeCells count="6">
    <mergeCell ref="A3:A4"/>
    <mergeCell ref="B3:B4"/>
    <mergeCell ref="C3:C4"/>
    <mergeCell ref="D3:G3"/>
    <mergeCell ref="H3:H4"/>
    <mergeCell ref="I3:I4"/>
  </mergeCells>
  <printOptions headings="false" gridLines="false" gridLinesSet="true" horizontalCentered="false" verticalCentered="false"/>
  <pageMargins left="0.4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3" width="6.13"/>
    <col collapsed="false" customWidth="true" hidden="false" outlineLevel="0" max="4" min="3" style="43" width="7.56"/>
    <col collapsed="false" customWidth="true" hidden="false" outlineLevel="0" max="5" min="5" style="43" width="7.28"/>
    <col collapsed="false" customWidth="true" hidden="false" outlineLevel="0" max="6" min="6" style="43" width="8.41"/>
    <col collapsed="false" customWidth="true" hidden="false" outlineLevel="0" max="7" min="7" style="43" width="0.7"/>
    <col collapsed="false" customWidth="true" hidden="false" outlineLevel="0" max="8" min="8" style="43" width="7.28"/>
    <col collapsed="false" customWidth="true" hidden="false" outlineLevel="0" max="9" min="9" style="43" width="8.28"/>
    <col collapsed="false" customWidth="false" hidden="false" outlineLevel="0" max="11" min="10" style="43" width="9.14"/>
    <col collapsed="false" customWidth="true" hidden="false" outlineLevel="0" max="12" min="12" style="43" width="11.7"/>
    <col collapsed="false" customWidth="false" hidden="false" outlineLevel="0" max="13" min="13" style="43" width="9.14"/>
    <col collapsed="false" customWidth="true" hidden="false" outlineLevel="0" max="14" min="14" style="43" width="11.99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A1" s="44" t="s">
        <v>58</v>
      </c>
      <c r="I1" s="45"/>
      <c r="J1" s="46"/>
    </row>
    <row r="2" customFormat="false" ht="12.75" hidden="false" customHeight="false" outlineLevel="0" collapsed="false">
      <c r="H2" s="47"/>
    </row>
    <row r="3" customFormat="false" ht="25.5" hidden="false" customHeight="true" outlineLevel="0" collapsed="false">
      <c r="A3" s="48" t="s">
        <v>59</v>
      </c>
      <c r="B3" s="49" t="s">
        <v>3</v>
      </c>
      <c r="C3" s="49" t="s">
        <v>4</v>
      </c>
      <c r="D3" s="49" t="s">
        <v>5</v>
      </c>
      <c r="E3" s="50" t="s">
        <v>60</v>
      </c>
      <c r="F3" s="50"/>
      <c r="G3" s="51"/>
      <c r="H3" s="50" t="s">
        <v>61</v>
      </c>
      <c r="I3" s="50"/>
      <c r="J3" s="49" t="s">
        <v>8</v>
      </c>
      <c r="K3" s="52" t="s">
        <v>62</v>
      </c>
      <c r="L3" s="49" t="s">
        <v>63</v>
      </c>
    </row>
    <row r="4" customFormat="false" ht="32.25" hidden="false" customHeight="true" outlineLevel="0" collapsed="false">
      <c r="A4" s="48"/>
      <c r="B4" s="49"/>
      <c r="C4" s="49"/>
      <c r="D4" s="49"/>
      <c r="E4" s="53" t="s">
        <v>11</v>
      </c>
      <c r="F4" s="53" t="s">
        <v>64</v>
      </c>
      <c r="G4" s="54"/>
      <c r="H4" s="53" t="s">
        <v>11</v>
      </c>
      <c r="I4" s="53" t="s">
        <v>65</v>
      </c>
      <c r="J4" s="49"/>
      <c r="K4" s="52"/>
      <c r="L4" s="49"/>
    </row>
    <row r="6" customFormat="false" ht="13.5" hidden="false" customHeight="false" outlineLevel="0" collapsed="false">
      <c r="A6" s="1" t="s">
        <v>66</v>
      </c>
      <c r="B6" s="55" t="n">
        <v>7859</v>
      </c>
      <c r="C6" s="55" t="n">
        <v>9792</v>
      </c>
      <c r="D6" s="55" t="n">
        <v>-1933</v>
      </c>
      <c r="E6" s="55" t="n">
        <v>34058</v>
      </c>
      <c r="F6" s="55" t="n">
        <v>10254</v>
      </c>
      <c r="G6" s="55"/>
      <c r="H6" s="55" t="n">
        <v>29346</v>
      </c>
      <c r="I6" s="55" t="n">
        <v>1733</v>
      </c>
      <c r="J6" s="55" t="n">
        <v>6838</v>
      </c>
      <c r="K6" s="55" t="n">
        <v>4905</v>
      </c>
      <c r="L6" s="55" t="n">
        <v>872091</v>
      </c>
    </row>
    <row r="7" customFormat="false" ht="13.5" hidden="false" customHeight="false" outlineLevel="0" collapsed="false">
      <c r="A7" s="1" t="s">
        <v>67</v>
      </c>
      <c r="B7" s="55" t="n">
        <v>11965</v>
      </c>
      <c r="C7" s="55" t="n">
        <v>14009</v>
      </c>
      <c r="D7" s="55" t="n">
        <v>-2044</v>
      </c>
      <c r="E7" s="55" t="n">
        <v>66847</v>
      </c>
      <c r="F7" s="55" t="n">
        <v>17255</v>
      </c>
      <c r="G7" s="55"/>
      <c r="H7" s="55" t="n">
        <v>42875</v>
      </c>
      <c r="I7" s="55" t="n">
        <v>4498</v>
      </c>
      <c r="J7" s="55" t="n">
        <v>27192</v>
      </c>
      <c r="K7" s="55" t="n">
        <v>25148</v>
      </c>
      <c r="L7" s="55" t="n">
        <v>1262101</v>
      </c>
      <c r="M7" s="56"/>
      <c r="N7" s="56"/>
    </row>
    <row r="8" customFormat="false" ht="13.5" hidden="false" customHeight="false" outlineLevel="0" collapsed="false">
      <c r="A8" s="1" t="s">
        <v>68</v>
      </c>
      <c r="B8" s="55" t="n">
        <v>2147</v>
      </c>
      <c r="C8" s="55" t="n">
        <v>2840</v>
      </c>
      <c r="D8" s="55" t="n">
        <v>-693</v>
      </c>
      <c r="E8" s="55" t="n">
        <v>10151</v>
      </c>
      <c r="F8" s="55" t="n">
        <v>2345</v>
      </c>
      <c r="G8" s="55"/>
      <c r="H8" s="55" t="n">
        <v>7891</v>
      </c>
      <c r="I8" s="55" t="n">
        <v>624</v>
      </c>
      <c r="J8" s="55" t="n">
        <v>2285</v>
      </c>
      <c r="K8" s="55" t="n">
        <v>1592</v>
      </c>
      <c r="L8" s="55" t="n">
        <v>253409</v>
      </c>
      <c r="M8" s="56"/>
      <c r="N8" s="56"/>
    </row>
    <row r="9" customFormat="false" ht="13.5" hidden="false" customHeight="false" outlineLevel="0" collapsed="false">
      <c r="A9" s="1" t="s">
        <v>69</v>
      </c>
      <c r="B9" s="55" t="n">
        <v>1931</v>
      </c>
      <c r="C9" s="55" t="n">
        <v>3457</v>
      </c>
      <c r="D9" s="55" t="n">
        <v>-1526</v>
      </c>
      <c r="E9" s="55" t="n">
        <v>6902</v>
      </c>
      <c r="F9" s="55" t="n">
        <v>2155</v>
      </c>
      <c r="G9" s="55"/>
      <c r="H9" s="55" t="n">
        <v>6969</v>
      </c>
      <c r="I9" s="55" t="n">
        <v>764</v>
      </c>
      <c r="J9" s="55" t="n">
        <v>-54</v>
      </c>
      <c r="K9" s="55" t="n">
        <v>-1580</v>
      </c>
      <c r="L9" s="55" t="n">
        <v>259263</v>
      </c>
      <c r="M9" s="56"/>
      <c r="N9" s="56"/>
    </row>
    <row r="10" customFormat="false" ht="13.5" hidden="false" customHeight="false" outlineLevel="0" collapsed="false">
      <c r="A10" s="1" t="s">
        <v>70</v>
      </c>
      <c r="B10" s="55" t="n">
        <v>4497</v>
      </c>
      <c r="C10" s="55" t="n">
        <v>8339</v>
      </c>
      <c r="D10" s="55" t="n">
        <v>-3842</v>
      </c>
      <c r="E10" s="55" t="n">
        <v>13733</v>
      </c>
      <c r="F10" s="55" t="n">
        <v>4111</v>
      </c>
      <c r="G10" s="55"/>
      <c r="H10" s="55" t="n">
        <v>12215</v>
      </c>
      <c r="I10" s="55" t="n">
        <v>1113</v>
      </c>
      <c r="J10" s="55" t="n">
        <v>1615</v>
      </c>
      <c r="K10" s="55" t="n">
        <v>-2227</v>
      </c>
      <c r="L10" s="55" t="n">
        <v>582320</v>
      </c>
      <c r="M10" s="56"/>
      <c r="N10" s="56"/>
    </row>
    <row r="11" customFormat="false" ht="13.5" hidden="false" customHeight="false" outlineLevel="0" collapsed="false">
      <c r="A11" s="1" t="s">
        <v>71</v>
      </c>
      <c r="B11" s="55" t="n">
        <v>3071</v>
      </c>
      <c r="C11" s="55" t="n">
        <v>4833</v>
      </c>
      <c r="D11" s="55" t="n">
        <v>-1762</v>
      </c>
      <c r="E11" s="55" t="n">
        <v>25974</v>
      </c>
      <c r="F11" s="55" t="n">
        <v>4423</v>
      </c>
      <c r="G11" s="55"/>
      <c r="H11" s="55" t="n">
        <v>14728</v>
      </c>
      <c r="I11" s="55" t="n">
        <v>930</v>
      </c>
      <c r="J11" s="55" t="n">
        <v>11246</v>
      </c>
      <c r="K11" s="55" t="n">
        <v>9484</v>
      </c>
      <c r="L11" s="55" t="n">
        <v>380635</v>
      </c>
      <c r="M11" s="56"/>
      <c r="N11" s="56"/>
    </row>
    <row r="12" customFormat="false" ht="13.5" hidden="false" customHeight="false" outlineLevel="0" collapsed="false">
      <c r="A12" s="1" t="s">
        <v>72</v>
      </c>
      <c r="B12" s="55" t="n">
        <v>3026</v>
      </c>
      <c r="C12" s="55" t="n">
        <v>4529</v>
      </c>
      <c r="D12" s="55" t="n">
        <v>-1503</v>
      </c>
      <c r="E12" s="55" t="n">
        <v>22099</v>
      </c>
      <c r="F12" s="55" t="n">
        <v>5028</v>
      </c>
      <c r="G12" s="55"/>
      <c r="H12" s="55" t="n">
        <v>11875</v>
      </c>
      <c r="I12" s="55" t="n">
        <v>322</v>
      </c>
      <c r="J12" s="55" t="n">
        <v>11503</v>
      </c>
      <c r="K12" s="55" t="n">
        <v>10000</v>
      </c>
      <c r="L12" s="55" t="n">
        <v>366039</v>
      </c>
      <c r="M12" s="56"/>
      <c r="N12" s="56"/>
    </row>
    <row r="13" customFormat="false" ht="13.5" hidden="false" customHeight="false" outlineLevel="0" collapsed="false">
      <c r="A13" s="1" t="s">
        <v>73</v>
      </c>
      <c r="B13" s="55" t="n">
        <v>24645</v>
      </c>
      <c r="C13" s="55" t="n">
        <v>27590</v>
      </c>
      <c r="D13" s="55" t="n">
        <v>-2945</v>
      </c>
      <c r="E13" s="55" t="n">
        <v>91218</v>
      </c>
      <c r="F13" s="55" t="n">
        <v>33728</v>
      </c>
      <c r="G13" s="55"/>
      <c r="H13" s="55" t="n">
        <v>63694</v>
      </c>
      <c r="I13" s="55" t="n">
        <v>4174</v>
      </c>
      <c r="J13" s="55" t="n">
        <v>33449</v>
      </c>
      <c r="K13" s="55" t="n">
        <v>30504</v>
      </c>
      <c r="L13" s="55" t="n">
        <v>2638842</v>
      </c>
      <c r="M13" s="56"/>
      <c r="N13" s="56"/>
    </row>
    <row r="14" customFormat="false" ht="13.5" hidden="false" customHeight="false" outlineLevel="0" collapsed="false">
      <c r="A14" s="1" t="s">
        <v>74</v>
      </c>
      <c r="B14" s="55" t="n">
        <v>8735</v>
      </c>
      <c r="C14" s="55" t="n">
        <v>9859</v>
      </c>
      <c r="D14" s="55" t="n">
        <v>-1124</v>
      </c>
      <c r="E14" s="55" t="n">
        <v>22688</v>
      </c>
      <c r="F14" s="55" t="n">
        <v>5619</v>
      </c>
      <c r="G14" s="55"/>
      <c r="H14" s="55" t="n">
        <v>23618</v>
      </c>
      <c r="I14" s="55" t="n">
        <v>1023</v>
      </c>
      <c r="J14" s="55" t="n">
        <v>494</v>
      </c>
      <c r="K14" s="55" t="n">
        <v>-630</v>
      </c>
      <c r="L14" s="55" t="n">
        <v>959052</v>
      </c>
      <c r="M14" s="56"/>
      <c r="N14" s="56"/>
    </row>
    <row r="15" customFormat="false" ht="13.5" hidden="false" customHeight="false" outlineLevel="0" collapsed="false">
      <c r="A15" s="1" t="s">
        <v>75</v>
      </c>
      <c r="B15" s="55" t="n">
        <v>2538</v>
      </c>
      <c r="C15" s="55" t="n">
        <v>2607</v>
      </c>
      <c r="D15" s="55" t="n">
        <v>-69</v>
      </c>
      <c r="E15" s="55" t="n">
        <v>4296</v>
      </c>
      <c r="F15" s="55" t="n">
        <v>972</v>
      </c>
      <c r="G15" s="55"/>
      <c r="H15" s="55" t="n">
        <v>6422</v>
      </c>
      <c r="I15" s="55" t="n">
        <v>202</v>
      </c>
      <c r="J15" s="55" t="n">
        <v>-2057</v>
      </c>
      <c r="K15" s="55" t="n">
        <v>-2126</v>
      </c>
      <c r="L15" s="55" t="n">
        <v>313213</v>
      </c>
      <c r="M15" s="56"/>
      <c r="N15" s="56"/>
    </row>
    <row r="16" customFormat="false" ht="13.5" hidden="false" customHeight="false" outlineLevel="0" collapsed="false">
      <c r="A16" s="1" t="s">
        <v>76</v>
      </c>
      <c r="B16" s="55" t="n">
        <v>6347</v>
      </c>
      <c r="C16" s="55" t="n">
        <v>6559</v>
      </c>
      <c r="D16" s="55" t="n">
        <v>-212</v>
      </c>
      <c r="E16" s="55" t="n">
        <v>12842</v>
      </c>
      <c r="F16" s="55" t="n">
        <v>1775</v>
      </c>
      <c r="G16" s="55"/>
      <c r="H16" s="55" t="n">
        <v>14472</v>
      </c>
      <c r="I16" s="55" t="n">
        <v>614</v>
      </c>
      <c r="J16" s="55" t="n">
        <v>-1938</v>
      </c>
      <c r="K16" s="55" t="n">
        <v>-2150</v>
      </c>
      <c r="L16" s="55" t="n">
        <v>654987</v>
      </c>
      <c r="M16" s="56"/>
      <c r="N16" s="56"/>
    </row>
    <row r="17" customFormat="false" ht="13.5" hidden="false" customHeight="false" outlineLevel="0" collapsed="false">
      <c r="A17" s="1" t="s">
        <v>77</v>
      </c>
      <c r="B17" s="55" t="n">
        <v>2793</v>
      </c>
      <c r="C17" s="55" t="n">
        <v>3404</v>
      </c>
      <c r="D17" s="55" t="n">
        <v>-611</v>
      </c>
      <c r="E17" s="55" t="n">
        <v>9507</v>
      </c>
      <c r="F17" s="55" t="n">
        <v>1168</v>
      </c>
      <c r="G17" s="55"/>
      <c r="H17" s="55" t="n">
        <v>11322</v>
      </c>
      <c r="I17" s="55" t="n">
        <v>348</v>
      </c>
      <c r="J17" s="55" t="n">
        <v>531</v>
      </c>
      <c r="K17" s="55" t="n">
        <v>-80</v>
      </c>
      <c r="L17" s="55" t="n">
        <v>290678</v>
      </c>
      <c r="M17" s="56"/>
      <c r="N17" s="56"/>
    </row>
    <row r="18" s="44" customFormat="true" ht="13.5" hidden="false" customHeight="false" outlineLevel="0" collapsed="false">
      <c r="A18" s="4" t="s">
        <v>11</v>
      </c>
      <c r="B18" s="57" t="n">
        <v>79554</v>
      </c>
      <c r="C18" s="57" t="n">
        <v>97818</v>
      </c>
      <c r="D18" s="57" t="n">
        <v>-18264</v>
      </c>
      <c r="E18" s="57" t="n">
        <v>320315</v>
      </c>
      <c r="F18" s="57" t="n">
        <v>88833</v>
      </c>
      <c r="G18" s="58"/>
      <c r="H18" s="57" t="n">
        <v>245427</v>
      </c>
      <c r="I18" s="57" t="n">
        <v>16345</v>
      </c>
      <c r="J18" s="57" t="n">
        <v>91104</v>
      </c>
      <c r="K18" s="57" t="n">
        <v>72840</v>
      </c>
      <c r="L18" s="57" t="n">
        <v>8832630</v>
      </c>
      <c r="M18" s="59"/>
      <c r="N18" s="60"/>
    </row>
    <row r="19" customFormat="false" ht="12.75" hidden="false" customHeight="false" outlineLevel="0" collapsed="false">
      <c r="L19" s="61"/>
      <c r="M19" s="62"/>
      <c r="N19" s="62"/>
    </row>
    <row r="20" customFormat="false" ht="12.75" hidden="false" customHeight="false" outlineLevel="0" collapsed="false">
      <c r="A20" s="44"/>
      <c r="E20" s="56"/>
      <c r="F20" s="56"/>
      <c r="H20" s="56"/>
    </row>
    <row r="21" customFormat="false" ht="12.75" hidden="false" customHeight="false" outlineLevel="0" collapsed="false">
      <c r="E21" s="56"/>
      <c r="F21" s="56"/>
      <c r="H21" s="56"/>
    </row>
  </sheetData>
  <mergeCells count="9">
    <mergeCell ref="A3:A4"/>
    <mergeCell ref="B3:B4"/>
    <mergeCell ref="C3:C4"/>
    <mergeCell ref="D3:D4"/>
    <mergeCell ref="E3:F3"/>
    <mergeCell ref="H3:I3"/>
    <mergeCell ref="J3:J4"/>
    <mergeCell ref="K3:K4"/>
    <mergeCell ref="L3:L4"/>
  </mergeCells>
  <printOptions headings="false" gridLines="false" gridLinesSet="true" horizontalCentered="false" verticalCentered="false"/>
  <pageMargins left="0.470138888888889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85"/>
    <col collapsed="false" customWidth="false" hidden="false" outlineLevel="0" max="8" min="2" style="64" width="9.14"/>
    <col collapsed="false" customWidth="false" hidden="false" outlineLevel="0" max="10" min="9" style="65" width="9.14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66" t="s">
        <v>78</v>
      </c>
      <c r="I1" s="67"/>
      <c r="J1" s="67"/>
    </row>
    <row r="2" customFormat="false" ht="12.75" hidden="false" customHeight="false" outlineLevel="0" collapsed="false">
      <c r="I2" s="64"/>
      <c r="J2" s="64"/>
      <c r="K2" s="43"/>
    </row>
    <row r="3" customFormat="false" ht="51" hidden="false" customHeight="false" outlineLevel="0" collapsed="false">
      <c r="A3" s="68" t="s">
        <v>79</v>
      </c>
      <c r="B3" s="69" t="s">
        <v>48</v>
      </c>
      <c r="C3" s="69" t="s">
        <v>49</v>
      </c>
      <c r="D3" s="69" t="s">
        <v>80</v>
      </c>
      <c r="E3" s="69" t="s">
        <v>81</v>
      </c>
      <c r="F3" s="69" t="s">
        <v>82</v>
      </c>
      <c r="G3" s="69" t="s">
        <v>51</v>
      </c>
      <c r="H3" s="69" t="s">
        <v>52</v>
      </c>
      <c r="I3" s="64"/>
      <c r="J3" s="64"/>
      <c r="K3" s="43"/>
    </row>
    <row r="4" customFormat="false" ht="12.75" hidden="false" customHeight="false" outlineLevel="0" collapsed="false">
      <c r="I4" s="64"/>
      <c r="J4" s="64"/>
      <c r="K4" s="43"/>
    </row>
    <row r="5" customFormat="false" ht="13.5" hidden="false" customHeight="false" outlineLevel="0" collapsed="false">
      <c r="A5" s="1" t="s">
        <v>66</v>
      </c>
      <c r="B5" s="70" t="n">
        <v>9.02605542772121</v>
      </c>
      <c r="C5" s="70" t="n">
        <v>11.2461044341832</v>
      </c>
      <c r="D5" s="71" t="n">
        <v>0.0597219598220515</v>
      </c>
      <c r="E5" s="71" t="n">
        <v>9.78636191622502</v>
      </c>
      <c r="F5" s="71" t="n">
        <f aca="false">E5+D5</f>
        <v>9.84608387604707</v>
      </c>
      <c r="G5" s="71" t="n">
        <v>-0.222004900646203</v>
      </c>
      <c r="H5" s="71" t="n">
        <v>3.19167935279772</v>
      </c>
      <c r="I5" s="64"/>
      <c r="J5" s="42"/>
      <c r="K5" s="43"/>
    </row>
    <row r="6" customFormat="false" ht="13.5" hidden="false" customHeight="false" outlineLevel="0" collapsed="false">
      <c r="A6" s="1" t="s">
        <v>67</v>
      </c>
      <c r="B6" s="70" t="n">
        <v>9.56330122120919</v>
      </c>
      <c r="C6" s="70" t="n">
        <v>11.1970151949786</v>
      </c>
      <c r="D6" s="71" t="n">
        <v>-1.07901852474989</v>
      </c>
      <c r="E6" s="71" t="n">
        <v>10.1963254223958</v>
      </c>
      <c r="F6" s="71" t="n">
        <f aca="false">E6+D6</f>
        <v>9.1173068976459</v>
      </c>
      <c r="G6" s="71" t="n">
        <v>-0.163371397376946</v>
      </c>
      <c r="H6" s="71" t="n">
        <v>17.5264579338634</v>
      </c>
      <c r="I6" s="64"/>
      <c r="J6" s="42"/>
      <c r="K6" s="43"/>
    </row>
    <row r="7" customFormat="false" ht="13.5" hidden="false" customHeight="false" outlineLevel="0" collapsed="false">
      <c r="A7" s="1" t="s">
        <v>68</v>
      </c>
      <c r="B7" s="70" t="n">
        <v>8.49874616774633</v>
      </c>
      <c r="C7" s="70" t="n">
        <v>11.24193717578</v>
      </c>
      <c r="D7" s="71" t="n">
        <v>-0.162295571903866</v>
      </c>
      <c r="E7" s="71" t="n">
        <v>6.81245559137934</v>
      </c>
      <c r="F7" s="71" t="n">
        <f aca="false">E7+D7</f>
        <v>6.65016001947547</v>
      </c>
      <c r="G7" s="71" t="n">
        <v>-0.274319100803363</v>
      </c>
      <c r="H7" s="71" t="n">
        <v>6.20285758959408</v>
      </c>
      <c r="I7" s="64"/>
      <c r="J7" s="42"/>
      <c r="K7" s="43"/>
    </row>
    <row r="8" customFormat="false" ht="13.5" hidden="false" customHeight="false" outlineLevel="0" collapsed="false">
      <c r="A8" s="1" t="s">
        <v>69</v>
      </c>
      <c r="B8" s="70" t="n">
        <v>7.42522384300516</v>
      </c>
      <c r="C8" s="70" t="n">
        <v>13.2931117686529</v>
      </c>
      <c r="D8" s="71" t="n">
        <v>-2.69553698288276</v>
      </c>
      <c r="E8" s="71" t="n">
        <v>5.34877595319533</v>
      </c>
      <c r="F8" s="71" t="n">
        <f aca="false">E8+D8</f>
        <v>2.65323897031256</v>
      </c>
      <c r="G8" s="71" t="n">
        <v>-0.586788792564778</v>
      </c>
      <c r="H8" s="71" t="n">
        <v>-6.125521274939</v>
      </c>
      <c r="I8" s="64"/>
      <c r="J8" s="42"/>
      <c r="K8" s="43"/>
    </row>
    <row r="9" customFormat="false" ht="13.5" hidden="false" customHeight="false" outlineLevel="0" collapsed="false">
      <c r="A9" s="1" t="s">
        <v>70</v>
      </c>
      <c r="B9" s="70" t="n">
        <v>7.70717862761833</v>
      </c>
      <c r="C9" s="70" t="n">
        <v>14.2917862076294</v>
      </c>
      <c r="D9" s="71" t="n">
        <v>0.663259534998509</v>
      </c>
      <c r="E9" s="71" t="n">
        <v>5.13811908507889</v>
      </c>
      <c r="F9" s="71" t="n">
        <f aca="false">E9+D9</f>
        <v>5.8013786200774</v>
      </c>
      <c r="G9" s="71" t="n">
        <v>-0.658460758001104</v>
      </c>
      <c r="H9" s="71" t="n">
        <v>-3.98298490784634</v>
      </c>
      <c r="I9" s="64"/>
      <c r="J9" s="42"/>
      <c r="K9" s="43"/>
    </row>
    <row r="10" customFormat="false" ht="13.5" hidden="false" customHeight="false" outlineLevel="0" collapsed="false">
      <c r="A10" s="1" t="s">
        <v>71</v>
      </c>
      <c r="B10" s="70" t="n">
        <v>8.16987813021259</v>
      </c>
      <c r="C10" s="70" t="n">
        <v>12.8573822869806</v>
      </c>
      <c r="D10" s="71" t="n">
        <v>4.50660161269297</v>
      </c>
      <c r="E10" s="71" t="n">
        <v>9.29253803609006</v>
      </c>
      <c r="F10" s="71" t="n">
        <f aca="false">E10+D10</f>
        <v>13.799139648783</v>
      </c>
      <c r="G10" s="71" t="n">
        <v>-0.468750415676802</v>
      </c>
      <c r="H10" s="71" t="n">
        <v>25.2305842354074</v>
      </c>
      <c r="I10" s="64"/>
      <c r="J10" s="42"/>
      <c r="K10" s="43"/>
    </row>
    <row r="11" customFormat="false" ht="13.5" hidden="false" customHeight="false" outlineLevel="0" collapsed="false">
      <c r="A11" s="1" t="s">
        <v>72</v>
      </c>
      <c r="B11" s="70" t="n">
        <v>8.36654653234848</v>
      </c>
      <c r="C11" s="70" t="n">
        <v>12.5221709335778</v>
      </c>
      <c r="D11" s="71" t="n">
        <v>7.94904867167941</v>
      </c>
      <c r="E11" s="71" t="n">
        <v>13.0115558431038</v>
      </c>
      <c r="F11" s="71" t="n">
        <f aca="false">E11+D11</f>
        <v>20.9606045147832</v>
      </c>
      <c r="G11" s="71" t="n">
        <v>-0.415562440122927</v>
      </c>
      <c r="H11" s="71" t="n">
        <v>24.1125751185099</v>
      </c>
      <c r="I11" s="64"/>
      <c r="J11" s="42"/>
      <c r="K11" s="43"/>
    </row>
    <row r="12" customFormat="false" ht="13.5" hidden="false" customHeight="false" outlineLevel="0" collapsed="false">
      <c r="A12" s="1" t="s">
        <v>73</v>
      </c>
      <c r="B12" s="70" t="n">
        <v>9.38302204124989</v>
      </c>
      <c r="C12" s="70" t="n">
        <v>10.5042636688206</v>
      </c>
      <c r="D12" s="71" t="n">
        <v>2.86535296743545</v>
      </c>
      <c r="E12" s="71" t="n">
        <v>11.2520119053398</v>
      </c>
      <c r="F12" s="71" t="n">
        <f aca="false">E12+D12</f>
        <v>14.1173648727752</v>
      </c>
      <c r="G12" s="71" t="n">
        <v>-0.112124162757074</v>
      </c>
      <c r="H12" s="71" t="n">
        <v>9.35789404552165</v>
      </c>
      <c r="I12" s="64"/>
      <c r="J12" s="42"/>
      <c r="K12" s="43"/>
    </row>
    <row r="13" customFormat="false" ht="13.5" hidden="false" customHeight="false" outlineLevel="0" collapsed="false">
      <c r="A13" s="1" t="s">
        <v>74</v>
      </c>
      <c r="B13" s="70" t="n">
        <v>9.09820962649949</v>
      </c>
      <c r="C13" s="70" t="n">
        <v>10.2689466179346</v>
      </c>
      <c r="D13" s="71" t="n">
        <v>-4.34443415593925</v>
      </c>
      <c r="E13" s="71" t="n">
        <v>4.78710606106372</v>
      </c>
      <c r="F13" s="71" t="n">
        <f aca="false">E13+D13</f>
        <v>0.442671905124474</v>
      </c>
      <c r="G13" s="71" t="n">
        <v>-0.117073699143508</v>
      </c>
      <c r="H13" s="71" t="n">
        <v>-2.13940727794275</v>
      </c>
      <c r="I13" s="64"/>
      <c r="J13" s="42"/>
      <c r="K13" s="43"/>
    </row>
    <row r="14" customFormat="false" ht="13.5" hidden="false" customHeight="false" outlineLevel="0" collapsed="false">
      <c r="A14" s="1" t="s">
        <v>75</v>
      </c>
      <c r="B14" s="70" t="n">
        <v>8.07481773596491</v>
      </c>
      <c r="C14" s="70" t="n">
        <v>8.29434587772282</v>
      </c>
      <c r="D14" s="71" t="n">
        <v>-8.33888781952878</v>
      </c>
      <c r="E14" s="71" t="n">
        <v>2.44980679932742</v>
      </c>
      <c r="F14" s="71" t="n">
        <f aca="false">E14+D14</f>
        <v>-5.88908102020136</v>
      </c>
      <c r="G14" s="71" t="n">
        <v>-0.0219528141757911</v>
      </c>
      <c r="H14" s="71" t="n">
        <v>-6.98354016171906</v>
      </c>
      <c r="I14" s="64"/>
      <c r="J14" s="42"/>
      <c r="K14" s="43"/>
    </row>
    <row r="15" customFormat="false" ht="13.5" hidden="false" customHeight="false" outlineLevel="0" collapsed="false">
      <c r="A15" s="1" t="s">
        <v>76</v>
      </c>
      <c r="B15" s="70" t="n">
        <v>9.67666197088616</v>
      </c>
      <c r="C15" s="70" t="n">
        <v>9.99987803167517</v>
      </c>
      <c r="D15" s="71" t="n">
        <v>-4.47471291705544</v>
      </c>
      <c r="E15" s="71" t="n">
        <v>1.77006531403794</v>
      </c>
      <c r="F15" s="71" t="n">
        <f aca="false">E15+D15</f>
        <v>-2.7046476030175</v>
      </c>
      <c r="G15" s="71" t="n">
        <v>-0.0323216060789013</v>
      </c>
      <c r="H15" s="71" t="n">
        <v>-2.80832067911963</v>
      </c>
      <c r="I15" s="64"/>
      <c r="J15" s="42"/>
      <c r="K15" s="43"/>
    </row>
    <row r="16" customFormat="false" ht="13.5" hidden="false" customHeight="false" outlineLevel="0" collapsed="false">
      <c r="A16" s="1" t="s">
        <v>77</v>
      </c>
      <c r="B16" s="70" t="n">
        <v>9.56864034862329</v>
      </c>
      <c r="C16" s="70" t="n">
        <v>11.6618874853969</v>
      </c>
      <c r="D16" s="71" t="n">
        <v>-0.952410317550045</v>
      </c>
      <c r="E16" s="71" t="n">
        <v>2.80926784313322</v>
      </c>
      <c r="F16" s="71" t="n">
        <f aca="false">E16+D16</f>
        <v>1.85685752558318</v>
      </c>
      <c r="G16" s="71" t="n">
        <v>-0.209324713677366</v>
      </c>
      <c r="H16" s="71" t="n">
        <v>-8.31132169200147</v>
      </c>
      <c r="I16" s="64"/>
      <c r="J16" s="42"/>
      <c r="K16" s="43"/>
    </row>
    <row r="17" s="44" customFormat="true" ht="13.5" hidden="false" customHeight="false" outlineLevel="0" collapsed="false">
      <c r="A17" s="4" t="s">
        <v>11</v>
      </c>
      <c r="B17" s="72" t="n">
        <v>9.03579357310811</v>
      </c>
      <c r="C17" s="72" t="n">
        <v>11.110230230212</v>
      </c>
      <c r="D17" s="72" t="n">
        <v>0.0496347360465626</v>
      </c>
      <c r="E17" s="72" t="n">
        <v>8.23323282961838</v>
      </c>
      <c r="F17" s="72" t="n">
        <f aca="false">E17+D17</f>
        <v>8.28286756566494</v>
      </c>
      <c r="G17" s="72" t="n">
        <v>-0.207443665710394</v>
      </c>
      <c r="H17" s="72" t="n">
        <v>6.43138968855964</v>
      </c>
      <c r="I17" s="67"/>
      <c r="K17" s="45"/>
    </row>
    <row r="18" customFormat="false" ht="12.75" hidden="false" customHeight="false" outlineLevel="0" collapsed="false">
      <c r="A18" s="73"/>
      <c r="B18" s="74"/>
      <c r="C18" s="74"/>
      <c r="D18" s="74"/>
      <c r="E18" s="74"/>
      <c r="F18" s="74"/>
      <c r="G18" s="74"/>
      <c r="H18" s="74"/>
      <c r="I18" s="64"/>
      <c r="J18" s="64"/>
      <c r="K18" s="43"/>
    </row>
    <row r="19" customFormat="false" ht="12.75" hidden="false" customHeight="false" outlineLevel="0" collapsed="false">
      <c r="A19" s="66"/>
      <c r="I19" s="64"/>
      <c r="J19" s="64"/>
      <c r="K19" s="43"/>
    </row>
    <row r="20" customFormat="false" ht="12.75" hidden="false" customHeight="false" outlineLevel="0" collapsed="false">
      <c r="I20" s="64"/>
      <c r="J20" s="64"/>
      <c r="K2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5" activeCellId="0" sqref="I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" customFormat="true" ht="13.5" hidden="false" customHeight="false" outlineLevel="0" collapsed="false">
      <c r="A1" s="2" t="s">
        <v>83</v>
      </c>
    </row>
    <row r="2" s="2" customFormat="true" ht="13.5" hidden="false" customHeight="false" outlineLevel="0" collapsed="false">
      <c r="A2" s="2" t="s">
        <v>84</v>
      </c>
      <c r="F2" s="3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</row>
    <row r="4" customFormat="false" ht="40.5" hidden="false" customHeight="false" outlineLevel="0" collapsed="false">
      <c r="A4" s="75" t="s">
        <v>85</v>
      </c>
      <c r="B4" s="76" t="s">
        <v>86</v>
      </c>
      <c r="C4" s="76" t="s">
        <v>87</v>
      </c>
      <c r="D4" s="76" t="s">
        <v>88</v>
      </c>
      <c r="E4" s="76" t="s">
        <v>89</v>
      </c>
      <c r="F4" s="76" t="s">
        <v>90</v>
      </c>
    </row>
    <row r="5" customFormat="false" ht="13.5" hidden="false" customHeight="false" outlineLevel="0" collapsed="false">
      <c r="A5" s="1" t="s">
        <v>18</v>
      </c>
      <c r="B5" s="16" t="n">
        <v>4340549</v>
      </c>
      <c r="C5" s="16" t="n">
        <v>33503</v>
      </c>
      <c r="D5" s="16" t="n">
        <v>2023538</v>
      </c>
      <c r="E5" s="77" t="n">
        <v>2.1</v>
      </c>
      <c r="F5" s="78" t="n">
        <v>2680</v>
      </c>
    </row>
    <row r="6" customFormat="false" ht="13.5" hidden="false" customHeight="false" outlineLevel="0" collapsed="false">
      <c r="A6" s="1" t="s">
        <v>19</v>
      </c>
      <c r="B6" s="78" t="n">
        <v>126978</v>
      </c>
      <c r="C6" s="78" t="n">
        <v>866</v>
      </c>
      <c r="D6" s="78" t="n">
        <v>61343</v>
      </c>
      <c r="E6" s="79" t="n">
        <v>2.1</v>
      </c>
      <c r="F6" s="78" t="n">
        <v>100</v>
      </c>
    </row>
    <row r="7" customFormat="false" ht="13.5" hidden="false" customHeight="false" outlineLevel="0" collapsed="false">
      <c r="A7" s="1" t="s">
        <v>20</v>
      </c>
      <c r="B7" s="78" t="n">
        <v>9732063</v>
      </c>
      <c r="C7" s="78" t="n">
        <v>62462</v>
      </c>
      <c r="D7" s="78" t="n">
        <v>4409655</v>
      </c>
      <c r="E7" s="79" t="n">
        <v>2.2</v>
      </c>
      <c r="F7" s="78" t="n">
        <v>3317</v>
      </c>
    </row>
    <row r="8" customFormat="false" ht="13.5" hidden="false" customHeight="false" outlineLevel="0" collapsed="false">
      <c r="A8" s="1" t="s">
        <v>21</v>
      </c>
      <c r="B8" s="78" t="n">
        <v>1027216</v>
      </c>
      <c r="C8" s="78" t="n">
        <v>12718</v>
      </c>
      <c r="D8" s="78" t="n">
        <v>441380</v>
      </c>
      <c r="E8" s="79" t="n">
        <v>2.3</v>
      </c>
      <c r="F8" s="78" t="n">
        <v>738</v>
      </c>
    </row>
    <row r="9" customFormat="false" ht="13.5" hidden="false" customHeight="false" outlineLevel="0" collapsed="false">
      <c r="A9" s="19" t="s">
        <v>22</v>
      </c>
      <c r="B9" s="80" t="n">
        <v>502273</v>
      </c>
      <c r="C9" s="80" t="n">
        <v>7353</v>
      </c>
      <c r="D9" s="80" t="n">
        <v>211528</v>
      </c>
      <c r="E9" s="37" t="n">
        <v>2.4</v>
      </c>
      <c r="F9" s="81" t="n">
        <v>384</v>
      </c>
      <c r="G9" s="18"/>
    </row>
    <row r="10" customFormat="false" ht="13.5" hidden="false" customHeight="false" outlineLevel="0" collapsed="false">
      <c r="A10" s="19" t="s">
        <v>23</v>
      </c>
      <c r="B10" s="80" t="n">
        <v>524943</v>
      </c>
      <c r="C10" s="80" t="n">
        <v>5365</v>
      </c>
      <c r="D10" s="80" t="n">
        <v>229852</v>
      </c>
      <c r="E10" s="37" t="n">
        <v>2.3</v>
      </c>
      <c r="F10" s="81" t="n">
        <v>354</v>
      </c>
    </row>
    <row r="11" customFormat="false" ht="13.5" hidden="false" customHeight="false" outlineLevel="0" collapsed="false">
      <c r="A11" s="1" t="s">
        <v>24</v>
      </c>
      <c r="B11" s="78" t="n">
        <v>4845215</v>
      </c>
      <c r="C11" s="78" t="n">
        <v>36541</v>
      </c>
      <c r="D11" s="78" t="n">
        <v>2059104</v>
      </c>
      <c r="E11" s="79" t="n">
        <v>2.4</v>
      </c>
      <c r="F11" s="78" t="n">
        <v>2337</v>
      </c>
      <c r="I11" s="82"/>
      <c r="J11" s="83"/>
      <c r="K11" s="83"/>
      <c r="L11" s="83"/>
      <c r="M11" s="84"/>
      <c r="N11" s="83"/>
    </row>
    <row r="12" customFormat="false" ht="13.5" hidden="false" customHeight="false" outlineLevel="0" collapsed="false">
      <c r="A12" s="1" t="s">
        <v>25</v>
      </c>
      <c r="B12" s="78" t="n">
        <v>1211702</v>
      </c>
      <c r="C12" s="78" t="n">
        <v>10158</v>
      </c>
      <c r="D12" s="78" t="n">
        <v>562676</v>
      </c>
      <c r="E12" s="79" t="n">
        <v>2.2</v>
      </c>
      <c r="F12" s="78" t="n">
        <v>567</v>
      </c>
      <c r="I12" s="82"/>
      <c r="J12" s="83"/>
      <c r="K12" s="83"/>
      <c r="L12" s="83"/>
      <c r="M12" s="84"/>
      <c r="N12" s="83"/>
    </row>
    <row r="13" customFormat="false" ht="13.5" hidden="false" customHeight="false" outlineLevel="0" collapsed="false">
      <c r="A13" s="1" t="s">
        <v>26</v>
      </c>
      <c r="B13" s="78" t="n">
        <v>1554051</v>
      </c>
      <c r="C13" s="78" t="n">
        <v>11076</v>
      </c>
      <c r="D13" s="78" t="n">
        <v>790586</v>
      </c>
      <c r="E13" s="79" t="n">
        <v>2</v>
      </c>
      <c r="F13" s="78" t="n">
        <v>930</v>
      </c>
      <c r="I13" s="85"/>
      <c r="J13" s="86"/>
      <c r="K13" s="86"/>
      <c r="L13" s="86"/>
      <c r="M13" s="87"/>
      <c r="N13" s="86"/>
    </row>
    <row r="14" customFormat="false" ht="13.5" hidden="false" customHeight="false" outlineLevel="0" collapsed="false">
      <c r="A14" s="1" t="s">
        <v>27</v>
      </c>
      <c r="B14" s="78" t="n">
        <v>4351670</v>
      </c>
      <c r="C14" s="78" t="n">
        <v>25817</v>
      </c>
      <c r="D14" s="78" t="n">
        <v>1998867</v>
      </c>
      <c r="E14" s="79" t="n">
        <v>2.2</v>
      </c>
      <c r="F14" s="78" t="n">
        <v>2391</v>
      </c>
      <c r="I14" s="85"/>
      <c r="J14" s="86"/>
      <c r="K14" s="86"/>
      <c r="L14" s="86"/>
      <c r="M14" s="87"/>
      <c r="N14" s="86"/>
    </row>
    <row r="15" customFormat="false" ht="13.5" hidden="false" customHeight="false" outlineLevel="0" collapsed="false">
      <c r="A15" s="1" t="s">
        <v>28</v>
      </c>
      <c r="B15" s="78" t="n">
        <v>3675073</v>
      </c>
      <c r="C15" s="78" t="n">
        <v>17755</v>
      </c>
      <c r="D15" s="78" t="n">
        <v>1645748</v>
      </c>
      <c r="E15" s="79" t="n">
        <v>2.2</v>
      </c>
      <c r="F15" s="78" t="n">
        <v>1832</v>
      </c>
      <c r="I15" s="85"/>
      <c r="J15" s="86"/>
      <c r="K15" s="86"/>
      <c r="L15" s="86"/>
      <c r="M15" s="87"/>
      <c r="N15" s="86"/>
    </row>
    <row r="16" customFormat="false" ht="13.5" hidden="false" customHeight="false" outlineLevel="0" collapsed="false">
      <c r="A16" s="1" t="s">
        <v>29</v>
      </c>
      <c r="B16" s="78" t="n">
        <v>881207</v>
      </c>
      <c r="C16" s="78" t="n">
        <v>5032</v>
      </c>
      <c r="D16" s="78" t="n">
        <v>386970</v>
      </c>
      <c r="E16" s="79" t="n">
        <v>2.3</v>
      </c>
      <c r="F16" s="78" t="n">
        <v>500</v>
      </c>
      <c r="I16" s="85"/>
      <c r="J16" s="86"/>
      <c r="K16" s="86"/>
      <c r="L16" s="86"/>
      <c r="M16" s="87"/>
      <c r="N16" s="86"/>
    </row>
    <row r="17" customFormat="false" ht="13.5" hidden="false" customHeight="false" outlineLevel="0" collapsed="false">
      <c r="A17" s="1" t="s">
        <v>30</v>
      </c>
      <c r="B17" s="78" t="n">
        <v>1538919</v>
      </c>
      <c r="C17" s="78" t="n">
        <v>6236</v>
      </c>
      <c r="D17" s="78" t="n">
        <v>644070</v>
      </c>
      <c r="E17" s="79" t="n">
        <v>2.4</v>
      </c>
      <c r="F17" s="78" t="n">
        <v>699</v>
      </c>
      <c r="I17" s="85"/>
      <c r="J17" s="86"/>
      <c r="K17" s="86"/>
      <c r="L17" s="86"/>
      <c r="M17" s="87"/>
      <c r="N17" s="86"/>
    </row>
    <row r="18" customFormat="false" ht="13.5" hidden="false" customHeight="false" outlineLevel="0" collapsed="false">
      <c r="A18" s="1" t="s">
        <v>31</v>
      </c>
      <c r="B18" s="78" t="n">
        <v>5512458</v>
      </c>
      <c r="C18" s="78" t="n">
        <v>44818</v>
      </c>
      <c r="D18" s="78" t="n">
        <v>2648311</v>
      </c>
      <c r="E18" s="79" t="n">
        <v>2.1</v>
      </c>
      <c r="F18" s="78" t="n">
        <v>3549</v>
      </c>
      <c r="G18" s="88"/>
      <c r="I18" s="85"/>
      <c r="J18" s="86"/>
      <c r="K18" s="86"/>
      <c r="L18" s="86"/>
      <c r="M18" s="87"/>
      <c r="N18" s="86"/>
    </row>
    <row r="19" customFormat="false" ht="13.5" hidden="false" customHeight="false" outlineLevel="0" collapsed="false">
      <c r="A19" s="1" t="s">
        <v>32</v>
      </c>
      <c r="B19" s="78" t="n">
        <v>1307882</v>
      </c>
      <c r="C19" s="78" t="n">
        <v>4625</v>
      </c>
      <c r="D19" s="78" t="n">
        <v>562624</v>
      </c>
      <c r="E19" s="79" t="n">
        <v>2.3</v>
      </c>
      <c r="F19" s="78" t="n">
        <v>480</v>
      </c>
      <c r="G19" s="18"/>
      <c r="I19" s="85"/>
      <c r="J19" s="86"/>
      <c r="K19" s="86"/>
      <c r="L19" s="86"/>
      <c r="M19" s="87"/>
      <c r="N19" s="86"/>
    </row>
    <row r="20" customFormat="false" ht="13.5" hidden="false" customHeight="false" outlineLevel="0" collapsed="false">
      <c r="A20" s="1" t="s">
        <v>33</v>
      </c>
      <c r="B20" s="78" t="n">
        <v>312431</v>
      </c>
      <c r="C20" s="78" t="n">
        <v>910</v>
      </c>
      <c r="D20" s="78" t="n">
        <v>131059</v>
      </c>
      <c r="E20" s="34" t="n">
        <v>2.4</v>
      </c>
      <c r="F20" s="78" t="n">
        <v>161</v>
      </c>
      <c r="I20" s="85"/>
      <c r="J20" s="86"/>
      <c r="K20" s="86"/>
      <c r="L20" s="86"/>
      <c r="M20" s="89"/>
      <c r="N20" s="86"/>
    </row>
    <row r="21" customFormat="false" ht="13.5" hidden="false" customHeight="false" outlineLevel="0" collapsed="false">
      <c r="A21" s="1" t="s">
        <v>34</v>
      </c>
      <c r="B21" s="78" t="n">
        <v>5756382</v>
      </c>
      <c r="C21" s="78" t="n">
        <v>13368</v>
      </c>
      <c r="D21" s="78" t="n">
        <v>2155772</v>
      </c>
      <c r="E21" s="79" t="n">
        <v>2.7</v>
      </c>
      <c r="F21" s="78" t="n">
        <v>1681</v>
      </c>
      <c r="I21" s="85"/>
      <c r="J21" s="86"/>
      <c r="K21" s="86"/>
      <c r="L21" s="86"/>
      <c r="M21" s="87"/>
      <c r="N21" s="86"/>
    </row>
    <row r="22" customFormat="false" ht="13.5" hidden="false" customHeight="false" outlineLevel="0" collapsed="false">
      <c r="A22" s="1" t="s">
        <v>35</v>
      </c>
      <c r="B22" s="78" t="n">
        <v>4040402</v>
      </c>
      <c r="C22" s="78" t="n">
        <v>10401</v>
      </c>
      <c r="D22" s="78" t="n">
        <v>1577443</v>
      </c>
      <c r="E22" s="79" t="n">
        <v>2.6</v>
      </c>
      <c r="F22" s="78" t="n">
        <v>1193</v>
      </c>
      <c r="I22" s="85"/>
      <c r="J22" s="86"/>
      <c r="K22" s="86"/>
      <c r="L22" s="86"/>
      <c r="M22" s="87"/>
      <c r="N22" s="86"/>
    </row>
    <row r="23" customFormat="false" ht="13.5" hidden="false" customHeight="false" outlineLevel="0" collapsed="false">
      <c r="A23" s="1" t="s">
        <v>36</v>
      </c>
      <c r="B23" s="78" t="n">
        <v>574680</v>
      </c>
      <c r="C23" s="78" t="n">
        <v>1514</v>
      </c>
      <c r="D23" s="78" t="n">
        <v>232984</v>
      </c>
      <c r="E23" s="79" t="n">
        <v>2.5</v>
      </c>
      <c r="F23" s="78" t="n">
        <v>242</v>
      </c>
      <c r="I23" s="85"/>
      <c r="J23" s="86"/>
      <c r="K23" s="86"/>
      <c r="L23" s="86"/>
      <c r="M23" s="87"/>
      <c r="N23" s="86"/>
    </row>
    <row r="24" customFormat="false" ht="13.5" hidden="false" customHeight="false" outlineLevel="0" collapsed="false">
      <c r="A24" s="1" t="s">
        <v>37</v>
      </c>
      <c r="B24" s="78" t="n">
        <v>1952776</v>
      </c>
      <c r="C24" s="78" t="n">
        <v>5462</v>
      </c>
      <c r="D24" s="78" t="n">
        <v>797776</v>
      </c>
      <c r="E24" s="79" t="n">
        <v>2.4</v>
      </c>
      <c r="F24" s="78" t="n">
        <v>915</v>
      </c>
      <c r="I24" s="85"/>
      <c r="J24" s="86"/>
      <c r="K24" s="86"/>
      <c r="L24" s="86"/>
      <c r="M24" s="87"/>
      <c r="N24" s="86"/>
    </row>
    <row r="25" customFormat="false" ht="13.5" hidden="false" customHeight="false" outlineLevel="0" collapsed="false">
      <c r="A25" s="1" t="s">
        <v>38</v>
      </c>
      <c r="B25" s="78" t="n">
        <v>4983268</v>
      </c>
      <c r="C25" s="78" t="n">
        <v>16664</v>
      </c>
      <c r="D25" s="78" t="n">
        <v>2031879</v>
      </c>
      <c r="E25" s="79" t="n">
        <v>2.5</v>
      </c>
      <c r="F25" s="78" t="n">
        <v>2752</v>
      </c>
      <c r="I25" s="85"/>
      <c r="J25" s="86"/>
      <c r="K25" s="86"/>
      <c r="L25" s="86"/>
      <c r="M25" s="87"/>
      <c r="N25" s="86"/>
    </row>
    <row r="26" customFormat="false" ht="13.5" hidden="false" customHeight="false" outlineLevel="0" collapsed="false">
      <c r="A26" s="1" t="s">
        <v>39</v>
      </c>
      <c r="B26" s="78" t="n">
        <v>1634440</v>
      </c>
      <c r="C26" s="78" t="n">
        <v>5939</v>
      </c>
      <c r="D26" s="78" t="n">
        <v>710828</v>
      </c>
      <c r="E26" s="79" t="n">
        <v>2.3</v>
      </c>
      <c r="F26" s="78" t="n">
        <v>844</v>
      </c>
      <c r="I26" s="85"/>
      <c r="J26" s="86"/>
      <c r="K26" s="86"/>
      <c r="L26" s="86"/>
      <c r="M26" s="87"/>
      <c r="N26" s="86"/>
    </row>
    <row r="27" customFormat="false" ht="13.5" hidden="false" customHeight="false" outlineLevel="0" collapsed="false">
      <c r="A27" s="2" t="s">
        <v>40</v>
      </c>
      <c r="B27" s="90" t="n">
        <v>15753641</v>
      </c>
      <c r="C27" s="90" t="n">
        <v>107907</v>
      </c>
      <c r="D27" s="90" t="n">
        <v>7285122</v>
      </c>
      <c r="E27" s="40" t="n">
        <v>2.2</v>
      </c>
      <c r="F27" s="90" t="n">
        <v>7027</v>
      </c>
      <c r="G27" s="91"/>
      <c r="H27" s="34"/>
      <c r="I27" s="85"/>
      <c r="J27" s="86"/>
      <c r="K27" s="86"/>
      <c r="L27" s="86"/>
      <c r="M27" s="87"/>
      <c r="N27" s="86"/>
    </row>
    <row r="28" customFormat="false" ht="13.5" hidden="false" customHeight="false" outlineLevel="0" collapsed="false">
      <c r="A28" s="2" t="s">
        <v>41</v>
      </c>
      <c r="B28" s="90" t="n">
        <v>11435803</v>
      </c>
      <c r="C28" s="90" t="n">
        <v>85234</v>
      </c>
      <c r="D28" s="90" t="n">
        <v>5062027</v>
      </c>
      <c r="E28" s="92" t="n">
        <v>2.3</v>
      </c>
      <c r="F28" s="90" t="n">
        <v>6033</v>
      </c>
      <c r="G28" s="22"/>
      <c r="H28" s="34"/>
      <c r="I28" s="85"/>
      <c r="J28" s="86"/>
      <c r="K28" s="86"/>
      <c r="L28" s="86"/>
      <c r="M28" s="87"/>
      <c r="N28" s="86"/>
    </row>
    <row r="29" customFormat="false" ht="13.5" hidden="false" customHeight="false" outlineLevel="0" collapsed="false">
      <c r="A29" s="2" t="s">
        <v>42</v>
      </c>
      <c r="B29" s="90" t="n">
        <v>11607657</v>
      </c>
      <c r="C29" s="90" t="n">
        <v>73841</v>
      </c>
      <c r="D29" s="90" t="n">
        <v>5325099</v>
      </c>
      <c r="E29" s="92" t="n">
        <v>2.2</v>
      </c>
      <c r="F29" s="90" t="n">
        <v>6580</v>
      </c>
      <c r="H29" s="34"/>
      <c r="I29" s="93"/>
      <c r="J29" s="94"/>
      <c r="K29" s="94"/>
      <c r="L29" s="94"/>
      <c r="M29" s="95"/>
      <c r="N29" s="94"/>
    </row>
    <row r="30" customFormat="false" ht="13.5" hidden="false" customHeight="false" outlineLevel="0" collapsed="false">
      <c r="A30" s="2" t="s">
        <v>43</v>
      </c>
      <c r="B30" s="90" t="n">
        <v>13944553</v>
      </c>
      <c r="C30" s="90" t="n">
        <v>36280</v>
      </c>
      <c r="D30" s="90" t="n">
        <v>5457658</v>
      </c>
      <c r="E30" s="92" t="n">
        <v>2.6</v>
      </c>
      <c r="F30" s="90" t="n">
        <v>4672</v>
      </c>
      <c r="H30" s="34"/>
      <c r="I30" s="93"/>
      <c r="J30" s="94"/>
      <c r="K30" s="94"/>
      <c r="L30" s="94"/>
      <c r="M30" s="96"/>
      <c r="N30" s="94"/>
    </row>
    <row r="31" customFormat="false" ht="13.5" hidden="false" customHeight="false" outlineLevel="0" collapsed="false">
      <c r="A31" s="2" t="s">
        <v>44</v>
      </c>
      <c r="B31" s="90" t="n">
        <v>6617708</v>
      </c>
      <c r="C31" s="90" t="n">
        <v>22603</v>
      </c>
      <c r="D31" s="90" t="n">
        <v>2742707</v>
      </c>
      <c r="E31" s="92" t="n">
        <v>2.4</v>
      </c>
      <c r="F31" s="90" t="n">
        <v>3596</v>
      </c>
      <c r="H31" s="34"/>
      <c r="I31" s="97"/>
      <c r="J31" s="94"/>
      <c r="K31" s="94"/>
      <c r="L31" s="94"/>
      <c r="M31" s="96"/>
      <c r="N31" s="94"/>
    </row>
    <row r="32" customFormat="false" ht="13.5" hidden="false" customHeight="false" outlineLevel="0" collapsed="false">
      <c r="A32" s="4" t="s">
        <v>45</v>
      </c>
      <c r="B32" s="98" t="n">
        <v>59359362</v>
      </c>
      <c r="C32" s="98" t="n">
        <v>325865</v>
      </c>
      <c r="D32" s="98" t="n">
        <v>25872613</v>
      </c>
      <c r="E32" s="99" t="n">
        <v>2.3</v>
      </c>
      <c r="F32" s="98" t="n">
        <v>27908</v>
      </c>
      <c r="G32" s="91"/>
      <c r="H32" s="34"/>
      <c r="I32" s="97"/>
      <c r="J32" s="94"/>
      <c r="K32" s="94"/>
      <c r="L32" s="94"/>
      <c r="M32" s="96"/>
      <c r="N32" s="94"/>
    </row>
    <row r="34" customFormat="false" ht="13.5" hidden="false" customHeight="false" outlineLevel="0" collapsed="false">
      <c r="A34" s="100"/>
    </row>
    <row r="35" customFormat="false" ht="13.5" hidden="false" customHeight="false" outlineLevel="0" collapsed="false">
      <c r="A35" s="100"/>
      <c r="B35" s="101"/>
      <c r="C35" s="102"/>
      <c r="D35" s="102"/>
      <c r="E35" s="103"/>
      <c r="F35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7" activeCellId="0" sqref="L1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18" width="6.41"/>
    <col collapsed="false" customWidth="true" hidden="false" outlineLevel="0" max="4" min="4" style="18" width="7.85"/>
    <col collapsed="false" customWidth="true" hidden="false" outlineLevel="0" max="5" min="5" style="18" width="7.42"/>
    <col collapsed="false" customWidth="true" hidden="false" outlineLevel="0" max="6" min="6" style="18" width="9.28"/>
    <col collapsed="false" customWidth="true" hidden="false" outlineLevel="0" max="7" min="7" style="18" width="6.99"/>
    <col collapsed="false" customWidth="true" hidden="false" outlineLevel="0" max="8" min="8" style="18" width="7.14"/>
    <col collapsed="false" customWidth="true" hidden="false" outlineLevel="0" max="9" min="9" style="18" width="0.99"/>
    <col collapsed="false" customWidth="true" hidden="false" outlineLevel="0" max="10" min="10" style="18" width="7.42"/>
    <col collapsed="false" customWidth="true" hidden="false" outlineLevel="0" max="11" min="11" style="18" width="8.7"/>
    <col collapsed="false" customWidth="true" hidden="false" outlineLevel="0" max="12" min="12" style="18" width="6.85"/>
    <col collapsed="false" customWidth="true" hidden="false" outlineLevel="0" max="13" min="13" style="18" width="7.14"/>
    <col collapsed="false" customWidth="true" hidden="false" outlineLevel="0" max="14" min="14" style="18" width="9.7"/>
    <col collapsed="false" customWidth="true" hidden="false" outlineLevel="0" max="17" min="15" style="18" width="8.56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2" t="s">
        <v>91</v>
      </c>
      <c r="G1" s="104"/>
    </row>
    <row r="2" customFormat="false" ht="12" hidden="false" customHeight="true" outlineLevel="0" collapsed="false">
      <c r="A2" s="4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6"/>
      <c r="O2" s="105"/>
      <c r="P2" s="105"/>
      <c r="Q2" s="105"/>
    </row>
    <row r="3" customFormat="false" ht="15" hidden="false" customHeight="true" outlineLevel="0" collapsed="false">
      <c r="A3" s="107" t="s">
        <v>92</v>
      </c>
      <c r="B3" s="108" t="s">
        <v>3</v>
      </c>
      <c r="C3" s="108" t="s">
        <v>4</v>
      </c>
      <c r="D3" s="109" t="s">
        <v>5</v>
      </c>
      <c r="E3" s="110" t="s">
        <v>6</v>
      </c>
      <c r="F3" s="110"/>
      <c r="G3" s="110"/>
      <c r="H3" s="110"/>
      <c r="I3" s="111"/>
      <c r="J3" s="110" t="s">
        <v>7</v>
      </c>
      <c r="K3" s="110"/>
      <c r="L3" s="110"/>
      <c r="M3" s="110"/>
      <c r="N3" s="109" t="s">
        <v>8</v>
      </c>
      <c r="O3" s="112" t="s">
        <v>93</v>
      </c>
      <c r="P3" s="112"/>
      <c r="Q3" s="112"/>
    </row>
    <row r="4" s="14" customFormat="true" ht="12.75" hidden="false" customHeight="true" outlineLevel="0" collapsed="false">
      <c r="A4" s="107"/>
      <c r="B4" s="108"/>
      <c r="C4" s="108"/>
      <c r="D4" s="109"/>
      <c r="E4" s="109" t="s">
        <v>11</v>
      </c>
      <c r="F4" s="109" t="s">
        <v>12</v>
      </c>
      <c r="G4" s="109" t="s">
        <v>13</v>
      </c>
      <c r="H4" s="109" t="s">
        <v>14</v>
      </c>
      <c r="I4" s="113"/>
      <c r="J4" s="109" t="s">
        <v>11</v>
      </c>
      <c r="K4" s="109" t="s">
        <v>15</v>
      </c>
      <c r="L4" s="109" t="s">
        <v>16</v>
      </c>
      <c r="M4" s="109" t="s">
        <v>14</v>
      </c>
      <c r="N4" s="109"/>
      <c r="O4" s="114" t="s">
        <v>94</v>
      </c>
      <c r="P4" s="114" t="s">
        <v>95</v>
      </c>
      <c r="Q4" s="114" t="s">
        <v>96</v>
      </c>
    </row>
    <row r="5" s="14" customFormat="true" ht="13.5" hidden="false" customHeight="true" outlineLevel="0" collapsed="false">
      <c r="A5" s="107"/>
      <c r="B5" s="108"/>
      <c r="C5" s="108" t="s">
        <v>4</v>
      </c>
      <c r="D5" s="109"/>
      <c r="E5" s="109"/>
      <c r="F5" s="109"/>
      <c r="G5" s="109"/>
      <c r="H5" s="109"/>
      <c r="I5" s="115"/>
      <c r="J5" s="109"/>
      <c r="K5" s="109"/>
      <c r="L5" s="109"/>
      <c r="M5" s="109"/>
      <c r="N5" s="109"/>
      <c r="O5" s="109"/>
      <c r="P5" s="109"/>
      <c r="Q5" s="109"/>
    </row>
    <row r="6" s="14" customFormat="true" ht="6" hidden="false" customHeight="true" outlineLevel="0" collapsed="false">
      <c r="B6" s="16"/>
      <c r="C6" s="16"/>
      <c r="D6" s="17"/>
      <c r="E6" s="17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3.5" hidden="false" customHeight="false" outlineLevel="0" collapsed="false">
      <c r="A7" s="1" t="s">
        <v>97</v>
      </c>
      <c r="B7" s="18" t="n">
        <v>19584</v>
      </c>
      <c r="C7" s="18" t="n">
        <v>24133</v>
      </c>
      <c r="D7" s="18" t="n">
        <v>-4549</v>
      </c>
      <c r="E7" s="18" t="n">
        <v>100563</v>
      </c>
      <c r="F7" s="18" t="n">
        <v>76468</v>
      </c>
      <c r="G7" s="18" t="n">
        <v>15440</v>
      </c>
      <c r="H7" s="18" t="n">
        <v>8655</v>
      </c>
      <c r="J7" s="18" t="n">
        <v>84676</v>
      </c>
      <c r="K7" s="18" t="n">
        <v>72463</v>
      </c>
      <c r="L7" s="18" t="n">
        <v>4170</v>
      </c>
      <c r="M7" s="18" t="n">
        <v>8043</v>
      </c>
      <c r="N7" s="18" t="n">
        <v>15887</v>
      </c>
      <c r="O7" s="18" t="n">
        <v>1084528</v>
      </c>
      <c r="P7" s="18" t="n">
        <v>1170192</v>
      </c>
      <c r="Q7" s="18" t="n">
        <v>2254720</v>
      </c>
    </row>
    <row r="8" customFormat="false" ht="13.5" hidden="false" customHeight="false" outlineLevel="0" collapsed="false">
      <c r="A8" s="116" t="s">
        <v>98</v>
      </c>
      <c r="B8" s="117" t="n">
        <v>1392</v>
      </c>
      <c r="C8" s="117" t="n">
        <v>2255</v>
      </c>
      <c r="D8" s="117" t="n">
        <v>-863</v>
      </c>
      <c r="E8" s="117" t="n">
        <v>6322</v>
      </c>
      <c r="F8" s="117" t="n">
        <v>5143</v>
      </c>
      <c r="G8" s="117" t="n">
        <v>853</v>
      </c>
      <c r="H8" s="117" t="n">
        <v>326</v>
      </c>
      <c r="I8" s="117"/>
      <c r="J8" s="117" t="n">
        <v>5728</v>
      </c>
      <c r="K8" s="117" t="n">
        <v>5268</v>
      </c>
      <c r="L8" s="117" t="n">
        <v>298</v>
      </c>
      <c r="M8" s="117" t="n">
        <v>162</v>
      </c>
      <c r="N8" s="117" t="n">
        <v>594</v>
      </c>
      <c r="O8" s="117" t="n">
        <v>84852</v>
      </c>
      <c r="P8" s="117" t="n">
        <v>91455</v>
      </c>
      <c r="Q8" s="117" t="n">
        <v>176307</v>
      </c>
    </row>
    <row r="9" customFormat="false" ht="13.5" hidden="false" customHeight="false" outlineLevel="0" collapsed="false">
      <c r="A9" s="116" t="s">
        <v>99</v>
      </c>
      <c r="B9" s="117" t="n">
        <v>1301</v>
      </c>
      <c r="C9" s="117" t="n">
        <v>2361</v>
      </c>
      <c r="D9" s="117" t="n">
        <v>-1060</v>
      </c>
      <c r="E9" s="117" t="n">
        <v>7873</v>
      </c>
      <c r="F9" s="117" t="n">
        <v>6666</v>
      </c>
      <c r="G9" s="117" t="n">
        <v>644</v>
      </c>
      <c r="H9" s="117" t="n">
        <v>563</v>
      </c>
      <c r="I9" s="117"/>
      <c r="J9" s="117" t="n">
        <v>7255</v>
      </c>
      <c r="K9" s="117" t="n">
        <v>6619</v>
      </c>
      <c r="L9" s="117" t="n">
        <v>453</v>
      </c>
      <c r="M9" s="117" t="n">
        <v>183</v>
      </c>
      <c r="N9" s="117" t="n">
        <v>618</v>
      </c>
      <c r="O9" s="117" t="n">
        <v>86536</v>
      </c>
      <c r="P9" s="117" t="n">
        <v>94890</v>
      </c>
      <c r="Q9" s="117" t="n">
        <v>181426</v>
      </c>
    </row>
    <row r="10" customFormat="false" ht="13.5" hidden="false" customHeight="false" outlineLevel="0" collapsed="false">
      <c r="A10" s="116" t="s">
        <v>100</v>
      </c>
      <c r="B10" s="117" t="n">
        <v>1187</v>
      </c>
      <c r="C10" s="117" t="n">
        <v>1913</v>
      </c>
      <c r="D10" s="117" t="n">
        <v>-726</v>
      </c>
      <c r="E10" s="117" t="n">
        <v>6347</v>
      </c>
      <c r="F10" s="117" t="n">
        <v>5228</v>
      </c>
      <c r="G10" s="117" t="n">
        <v>611</v>
      </c>
      <c r="H10" s="117" t="n">
        <v>508</v>
      </c>
      <c r="I10" s="117"/>
      <c r="J10" s="117" t="n">
        <v>5557</v>
      </c>
      <c r="K10" s="117" t="n">
        <v>5046</v>
      </c>
      <c r="L10" s="117" t="n">
        <v>342</v>
      </c>
      <c r="M10" s="117" t="n">
        <v>169</v>
      </c>
      <c r="N10" s="117" t="n">
        <v>790</v>
      </c>
      <c r="O10" s="117" t="n">
        <v>77240</v>
      </c>
      <c r="P10" s="117" t="n">
        <v>82903</v>
      </c>
      <c r="Q10" s="117" t="n">
        <v>160143</v>
      </c>
    </row>
    <row r="11" customFormat="false" ht="13.5" hidden="false" customHeight="false" outlineLevel="0" collapsed="false">
      <c r="A11" s="116" t="s">
        <v>101</v>
      </c>
      <c r="B11" s="117" t="n">
        <v>3251</v>
      </c>
      <c r="C11" s="117" t="n">
        <v>3957</v>
      </c>
      <c r="D11" s="117" t="n">
        <v>-706</v>
      </c>
      <c r="E11" s="117" t="n">
        <v>15346</v>
      </c>
      <c r="F11" s="117" t="n">
        <v>12253</v>
      </c>
      <c r="G11" s="117" t="n">
        <v>2136</v>
      </c>
      <c r="H11" s="117" t="n">
        <v>957</v>
      </c>
      <c r="I11" s="117"/>
      <c r="J11" s="117" t="n">
        <v>12904</v>
      </c>
      <c r="K11" s="117" t="n">
        <v>11703</v>
      </c>
      <c r="L11" s="117" t="n">
        <v>635</v>
      </c>
      <c r="M11" s="117" t="n">
        <v>566</v>
      </c>
      <c r="N11" s="117" t="n">
        <v>2442</v>
      </c>
      <c r="O11" s="117" t="n">
        <v>177176</v>
      </c>
      <c r="P11" s="117" t="n">
        <v>189846</v>
      </c>
      <c r="Q11" s="117" t="n">
        <v>367022</v>
      </c>
    </row>
    <row r="12" customFormat="false" ht="13.5" hidden="false" customHeight="false" outlineLevel="0" collapsed="false">
      <c r="A12" s="116" t="s">
        <v>102</v>
      </c>
      <c r="B12" s="117" t="n">
        <v>5334</v>
      </c>
      <c r="C12" s="117" t="n">
        <v>6779</v>
      </c>
      <c r="D12" s="117" t="n">
        <v>-1445</v>
      </c>
      <c r="E12" s="117" t="n">
        <v>26550</v>
      </c>
      <c r="F12" s="117" t="n">
        <v>20063</v>
      </c>
      <c r="G12" s="117" t="n">
        <v>3531</v>
      </c>
      <c r="H12" s="117" t="n">
        <v>2956</v>
      </c>
      <c r="I12" s="117"/>
      <c r="J12" s="117" t="n">
        <v>22116</v>
      </c>
      <c r="K12" s="117" t="n">
        <v>19219</v>
      </c>
      <c r="L12" s="117" t="n">
        <v>1128</v>
      </c>
      <c r="M12" s="117" t="n">
        <v>1769</v>
      </c>
      <c r="N12" s="117" t="n">
        <v>4434</v>
      </c>
      <c r="O12" s="117" t="n">
        <v>289215</v>
      </c>
      <c r="P12" s="117" t="n">
        <v>299887</v>
      </c>
      <c r="Q12" s="117" t="n">
        <v>589102</v>
      </c>
    </row>
    <row r="13" customFormat="false" ht="13.5" hidden="false" customHeight="false" outlineLevel="0" collapsed="false">
      <c r="A13" s="116" t="s">
        <v>103</v>
      </c>
      <c r="B13" s="117" t="n">
        <v>1834</v>
      </c>
      <c r="C13" s="117" t="n">
        <v>2882</v>
      </c>
      <c r="D13" s="117" t="n">
        <v>-1048</v>
      </c>
      <c r="E13" s="117" t="n">
        <v>9305</v>
      </c>
      <c r="F13" s="117" t="n">
        <v>7371</v>
      </c>
      <c r="G13" s="117" t="n">
        <v>1436</v>
      </c>
      <c r="H13" s="117" t="n">
        <v>498</v>
      </c>
      <c r="I13" s="117"/>
      <c r="J13" s="117" t="n">
        <v>7686</v>
      </c>
      <c r="K13" s="117" t="n">
        <v>6929</v>
      </c>
      <c r="L13" s="117" t="n">
        <v>438</v>
      </c>
      <c r="M13" s="117" t="n">
        <v>319</v>
      </c>
      <c r="N13" s="117" t="n">
        <v>1619</v>
      </c>
      <c r="O13" s="117" t="n">
        <v>105671</v>
      </c>
      <c r="P13" s="117" t="n">
        <v>112307</v>
      </c>
      <c r="Q13" s="117" t="n">
        <v>217978</v>
      </c>
    </row>
    <row r="14" customFormat="false" ht="13.5" hidden="false" customHeight="false" outlineLevel="0" collapsed="false">
      <c r="A14" s="116" t="s">
        <v>104</v>
      </c>
      <c r="B14" s="117" t="n">
        <v>3184</v>
      </c>
      <c r="C14" s="117" t="n">
        <v>6227</v>
      </c>
      <c r="D14" s="117" t="n">
        <v>-3043</v>
      </c>
      <c r="E14" s="117" t="n">
        <v>18794</v>
      </c>
      <c r="F14" s="117" t="n">
        <v>13843</v>
      </c>
      <c r="G14" s="117" t="n">
        <v>2364</v>
      </c>
      <c r="H14" s="117" t="n">
        <v>2587</v>
      </c>
      <c r="I14" s="117"/>
      <c r="J14" s="117" t="n">
        <v>15349</v>
      </c>
      <c r="K14" s="117" t="n">
        <v>13471</v>
      </c>
      <c r="L14" s="117" t="n">
        <v>652</v>
      </c>
      <c r="M14" s="117" t="n">
        <v>1226</v>
      </c>
      <c r="N14" s="117" t="n">
        <v>3445</v>
      </c>
      <c r="O14" s="117" t="n">
        <v>205358</v>
      </c>
      <c r="P14" s="117" t="n">
        <v>221996</v>
      </c>
      <c r="Q14" s="117" t="n">
        <v>427354</v>
      </c>
    </row>
    <row r="15" customFormat="false" ht="13.5" hidden="false" customHeight="false" outlineLevel="0" collapsed="false">
      <c r="A15" s="118" t="s">
        <v>105</v>
      </c>
      <c r="B15" s="59" t="n">
        <v>37067</v>
      </c>
      <c r="C15" s="59" t="n">
        <v>50507</v>
      </c>
      <c r="D15" s="59" t="n">
        <v>-13440</v>
      </c>
      <c r="E15" s="59" t="n">
        <v>191100</v>
      </c>
      <c r="F15" s="59" t="n">
        <v>147035</v>
      </c>
      <c r="G15" s="59" t="n">
        <v>27015</v>
      </c>
      <c r="H15" s="59" t="n">
        <v>17050</v>
      </c>
      <c r="I15" s="59"/>
      <c r="J15" s="59" t="n">
        <v>161271</v>
      </c>
      <c r="K15" s="59" t="n">
        <v>140718</v>
      </c>
      <c r="L15" s="59" t="n">
        <v>8116</v>
      </c>
      <c r="M15" s="59" t="n">
        <v>12437</v>
      </c>
      <c r="N15" s="59" t="n">
        <v>29829</v>
      </c>
      <c r="O15" s="59" t="n">
        <v>2110576</v>
      </c>
      <c r="P15" s="59" t="n">
        <v>2263476</v>
      </c>
      <c r="Q15" s="59" t="n">
        <v>4374052</v>
      </c>
    </row>
    <row r="16" customFormat="false" ht="13.5" hidden="false" customHeight="false" outlineLevel="0" collapsed="false">
      <c r="A16" s="116" t="s">
        <v>106</v>
      </c>
      <c r="B16" s="117" t="n">
        <v>1177</v>
      </c>
      <c r="C16" s="117" t="n">
        <v>1283</v>
      </c>
      <c r="D16" s="117" t="n">
        <v>-106</v>
      </c>
      <c r="E16" s="117" t="n">
        <v>7354</v>
      </c>
      <c r="F16" s="117" t="n">
        <v>5557</v>
      </c>
      <c r="G16" s="117" t="n">
        <v>703</v>
      </c>
      <c r="H16" s="117" t="n">
        <v>1094</v>
      </c>
      <c r="I16" s="117"/>
      <c r="J16" s="117" t="n">
        <v>6024</v>
      </c>
      <c r="K16" s="117" t="n">
        <v>5391</v>
      </c>
      <c r="L16" s="117" t="n">
        <v>249</v>
      </c>
      <c r="M16" s="117" t="n">
        <v>384</v>
      </c>
      <c r="N16" s="117" t="n">
        <v>1330</v>
      </c>
      <c r="O16" s="117" t="n">
        <v>62391</v>
      </c>
      <c r="P16" s="117" t="n">
        <v>65453</v>
      </c>
      <c r="Q16" s="117" t="n">
        <v>127844</v>
      </c>
    </row>
    <row r="17" customFormat="false" ht="13.5" hidden="false" customHeight="false" outlineLevel="0" collapsed="false">
      <c r="A17" s="118" t="s">
        <v>106</v>
      </c>
      <c r="B17" s="59" t="n">
        <v>1177</v>
      </c>
      <c r="C17" s="59" t="n">
        <v>1283</v>
      </c>
      <c r="D17" s="59" t="n">
        <v>-106</v>
      </c>
      <c r="E17" s="59" t="n">
        <v>7354</v>
      </c>
      <c r="F17" s="59" t="n">
        <v>5557</v>
      </c>
      <c r="G17" s="59" t="n">
        <v>703</v>
      </c>
      <c r="H17" s="59" t="n">
        <v>1094</v>
      </c>
      <c r="I17" s="59"/>
      <c r="J17" s="59" t="n">
        <v>6024</v>
      </c>
      <c r="K17" s="59" t="n">
        <v>5391</v>
      </c>
      <c r="L17" s="59" t="n">
        <v>249</v>
      </c>
      <c r="M17" s="59" t="n">
        <v>384</v>
      </c>
      <c r="N17" s="59" t="n">
        <v>1330</v>
      </c>
      <c r="O17" s="59" t="n">
        <v>62391</v>
      </c>
      <c r="P17" s="59" t="n">
        <v>65453</v>
      </c>
      <c r="Q17" s="59" t="n">
        <v>127844</v>
      </c>
    </row>
    <row r="18" customFormat="false" ht="13.5" hidden="false" customHeight="false" outlineLevel="0" collapsed="false">
      <c r="A18" s="116" t="s">
        <v>107</v>
      </c>
      <c r="B18" s="117" t="n">
        <v>7928</v>
      </c>
      <c r="C18" s="117" t="n">
        <v>8486</v>
      </c>
      <c r="D18" s="117" t="n">
        <v>-558</v>
      </c>
      <c r="E18" s="117" t="n">
        <v>40272</v>
      </c>
      <c r="F18" s="117" t="n">
        <v>32400</v>
      </c>
      <c r="G18" s="117" t="n">
        <v>4707</v>
      </c>
      <c r="H18" s="117" t="n">
        <v>3165</v>
      </c>
      <c r="I18" s="117"/>
      <c r="J18" s="117" t="n">
        <v>34088</v>
      </c>
      <c r="K18" s="117" t="n">
        <v>29655</v>
      </c>
      <c r="L18" s="117" t="n">
        <v>2440</v>
      </c>
      <c r="M18" s="117" t="n">
        <v>1993</v>
      </c>
      <c r="N18" s="117" t="n">
        <v>6184</v>
      </c>
      <c r="O18" s="117" t="n">
        <v>425531</v>
      </c>
      <c r="P18" s="117" t="n">
        <v>451429</v>
      </c>
      <c r="Q18" s="117" t="n">
        <v>876960</v>
      </c>
    </row>
    <row r="19" customFormat="false" ht="13.5" hidden="false" customHeight="false" outlineLevel="0" collapsed="false">
      <c r="A19" s="116" t="s">
        <v>108</v>
      </c>
      <c r="B19" s="117" t="n">
        <v>5535</v>
      </c>
      <c r="C19" s="117" t="n">
        <v>5474</v>
      </c>
      <c r="D19" s="117" t="n">
        <v>61</v>
      </c>
      <c r="E19" s="117" t="n">
        <v>28672</v>
      </c>
      <c r="F19" s="117" t="n">
        <v>21653</v>
      </c>
      <c r="G19" s="117" t="n">
        <v>3138</v>
      </c>
      <c r="H19" s="117" t="n">
        <v>3881</v>
      </c>
      <c r="I19" s="117"/>
      <c r="J19" s="117" t="n">
        <v>23024</v>
      </c>
      <c r="K19" s="117" t="n">
        <v>20354</v>
      </c>
      <c r="L19" s="117" t="n">
        <v>1658</v>
      </c>
      <c r="M19" s="117" t="n">
        <v>1012</v>
      </c>
      <c r="N19" s="117" t="n">
        <v>5648</v>
      </c>
      <c r="O19" s="117" t="n">
        <v>289213</v>
      </c>
      <c r="P19" s="117" t="n">
        <v>303291</v>
      </c>
      <c r="Q19" s="117" t="n">
        <v>592504</v>
      </c>
    </row>
    <row r="20" customFormat="false" ht="13.5" hidden="false" customHeight="false" outlineLevel="0" collapsed="false">
      <c r="A20" s="116" t="s">
        <v>109</v>
      </c>
      <c r="B20" s="117" t="n">
        <v>3111</v>
      </c>
      <c r="C20" s="117" t="n">
        <v>3059</v>
      </c>
      <c r="D20" s="117" t="n">
        <v>52</v>
      </c>
      <c r="E20" s="117" t="n">
        <v>14641</v>
      </c>
      <c r="F20" s="117" t="n">
        <v>11239</v>
      </c>
      <c r="G20" s="117" t="n">
        <v>1709</v>
      </c>
      <c r="H20" s="117" t="n">
        <v>1693</v>
      </c>
      <c r="I20" s="117"/>
      <c r="J20" s="117" t="n">
        <v>12395</v>
      </c>
      <c r="K20" s="117" t="n">
        <v>10964</v>
      </c>
      <c r="L20" s="117" t="n">
        <v>670</v>
      </c>
      <c r="M20" s="117" t="n">
        <v>761</v>
      </c>
      <c r="N20" s="117" t="n">
        <v>2246</v>
      </c>
      <c r="O20" s="117" t="n">
        <v>166123</v>
      </c>
      <c r="P20" s="117" t="n">
        <v>172302</v>
      </c>
      <c r="Q20" s="117" t="n">
        <v>338425</v>
      </c>
    </row>
    <row r="21" customFormat="false" ht="13.5" hidden="false" customHeight="false" outlineLevel="0" collapsed="false">
      <c r="A21" s="116" t="s">
        <v>110</v>
      </c>
      <c r="B21" s="117" t="n">
        <v>1589</v>
      </c>
      <c r="C21" s="117" t="n">
        <v>1824</v>
      </c>
      <c r="D21" s="117" t="n">
        <v>-235</v>
      </c>
      <c r="E21" s="117" t="n">
        <v>5878</v>
      </c>
      <c r="F21" s="117" t="n">
        <v>4311</v>
      </c>
      <c r="G21" s="117" t="n">
        <v>740</v>
      </c>
      <c r="H21" s="117" t="n">
        <v>827</v>
      </c>
      <c r="I21" s="117"/>
      <c r="J21" s="117" t="n">
        <v>5308</v>
      </c>
      <c r="K21" s="117" t="n">
        <v>4354</v>
      </c>
      <c r="L21" s="117" t="n">
        <v>358</v>
      </c>
      <c r="M21" s="117" t="n">
        <v>596</v>
      </c>
      <c r="N21" s="117" t="n">
        <v>570</v>
      </c>
      <c r="O21" s="117" t="n">
        <v>88510</v>
      </c>
      <c r="P21" s="117" t="n">
        <v>92591</v>
      </c>
      <c r="Q21" s="117" t="n">
        <v>181101</v>
      </c>
    </row>
    <row r="22" customFormat="false" ht="13.5" hidden="false" customHeight="false" outlineLevel="0" collapsed="false">
      <c r="A22" s="116" t="s">
        <v>111</v>
      </c>
      <c r="B22" s="117" t="n">
        <v>28925</v>
      </c>
      <c r="C22" s="117" t="n">
        <v>29686</v>
      </c>
      <c r="D22" s="117" t="n">
        <v>-761</v>
      </c>
      <c r="E22" s="117" t="n">
        <v>152392</v>
      </c>
      <c r="F22" s="117" t="n">
        <v>95531</v>
      </c>
      <c r="G22" s="117" t="n">
        <v>29958</v>
      </c>
      <c r="H22" s="117" t="n">
        <v>26903</v>
      </c>
      <c r="I22" s="117"/>
      <c r="J22" s="117" t="n">
        <v>111991</v>
      </c>
      <c r="K22" s="117" t="n">
        <v>92185</v>
      </c>
      <c r="L22" s="117" t="n">
        <v>7889</v>
      </c>
      <c r="M22" s="117" t="n">
        <v>11917</v>
      </c>
      <c r="N22" s="117" t="n">
        <v>40401</v>
      </c>
      <c r="O22" s="117" t="n">
        <v>1477111</v>
      </c>
      <c r="P22" s="117" t="n">
        <v>1597972</v>
      </c>
      <c r="Q22" s="117" t="n">
        <v>3075083</v>
      </c>
    </row>
    <row r="23" customFormat="false" ht="13.5" hidden="false" customHeight="false" outlineLevel="0" collapsed="false">
      <c r="A23" s="116" t="s">
        <v>112</v>
      </c>
      <c r="B23" s="117" t="n">
        <v>10928</v>
      </c>
      <c r="C23" s="117" t="n">
        <v>9515</v>
      </c>
      <c r="D23" s="117" t="n">
        <v>1413</v>
      </c>
      <c r="E23" s="117" t="n">
        <v>44510</v>
      </c>
      <c r="F23" s="117" t="n">
        <v>34709</v>
      </c>
      <c r="G23" s="117" t="n">
        <v>6252</v>
      </c>
      <c r="H23" s="117" t="n">
        <v>3549</v>
      </c>
      <c r="I23" s="117"/>
      <c r="J23" s="117" t="n">
        <v>38751</v>
      </c>
      <c r="K23" s="117" t="n">
        <v>33653</v>
      </c>
      <c r="L23" s="117" t="n">
        <v>2236</v>
      </c>
      <c r="M23" s="117" t="n">
        <v>2862</v>
      </c>
      <c r="N23" s="117" t="n">
        <v>5759</v>
      </c>
      <c r="O23" s="117" t="n">
        <v>540582</v>
      </c>
      <c r="P23" s="117" t="n">
        <v>553480</v>
      </c>
      <c r="Q23" s="117" t="n">
        <v>1094062</v>
      </c>
    </row>
    <row r="24" customFormat="false" ht="13.5" hidden="false" customHeight="false" outlineLevel="0" collapsed="false">
      <c r="A24" s="116" t="s">
        <v>113</v>
      </c>
      <c r="B24" s="117" t="n">
        <v>12168</v>
      </c>
      <c r="C24" s="117" t="n">
        <v>11104</v>
      </c>
      <c r="D24" s="117" t="n">
        <v>1064</v>
      </c>
      <c r="E24" s="117" t="n">
        <v>52170</v>
      </c>
      <c r="F24" s="117" t="n">
        <v>36936</v>
      </c>
      <c r="G24" s="117" t="n">
        <v>7991</v>
      </c>
      <c r="H24" s="117" t="n">
        <v>7243</v>
      </c>
      <c r="I24" s="117"/>
      <c r="J24" s="117" t="n">
        <v>44117</v>
      </c>
      <c r="K24" s="117" t="n">
        <v>36811</v>
      </c>
      <c r="L24" s="117" t="n">
        <v>2619</v>
      </c>
      <c r="M24" s="117" t="n">
        <v>4687</v>
      </c>
      <c r="N24" s="117" t="n">
        <v>8053</v>
      </c>
      <c r="O24" s="117" t="n">
        <v>613115</v>
      </c>
      <c r="P24" s="117" t="n">
        <v>634077</v>
      </c>
      <c r="Q24" s="117" t="n">
        <v>1247192</v>
      </c>
    </row>
    <row r="25" customFormat="false" ht="13.5" hidden="false" customHeight="false" outlineLevel="0" collapsed="false">
      <c r="A25" s="116" t="s">
        <v>114</v>
      </c>
      <c r="B25" s="117" t="n">
        <v>4546</v>
      </c>
      <c r="C25" s="117" t="n">
        <v>6625</v>
      </c>
      <c r="D25" s="117" t="n">
        <v>-2079</v>
      </c>
      <c r="E25" s="117" t="n">
        <v>27349</v>
      </c>
      <c r="F25" s="117" t="n">
        <v>20414</v>
      </c>
      <c r="G25" s="117" t="n">
        <v>3473</v>
      </c>
      <c r="H25" s="117" t="n">
        <v>3462</v>
      </c>
      <c r="I25" s="117"/>
      <c r="J25" s="117" t="n">
        <v>21367</v>
      </c>
      <c r="K25" s="117" t="n">
        <v>18947</v>
      </c>
      <c r="L25" s="117" t="n">
        <v>1020</v>
      </c>
      <c r="M25" s="117" t="n">
        <v>1400</v>
      </c>
      <c r="N25" s="117" t="n">
        <v>5982</v>
      </c>
      <c r="O25" s="117" t="n">
        <v>260854</v>
      </c>
      <c r="P25" s="117" t="n">
        <v>278715</v>
      </c>
      <c r="Q25" s="117" t="n">
        <v>539569</v>
      </c>
    </row>
    <row r="26" customFormat="false" ht="13.5" hidden="false" customHeight="false" outlineLevel="0" collapsed="false">
      <c r="A26" s="116" t="s">
        <v>115</v>
      </c>
      <c r="B26" s="117" t="n">
        <v>2135</v>
      </c>
      <c r="C26" s="117" t="n">
        <v>2205</v>
      </c>
      <c r="D26" s="117" t="n">
        <v>-70</v>
      </c>
      <c r="E26" s="117" t="n">
        <v>10852</v>
      </c>
      <c r="F26" s="117" t="n">
        <v>7729</v>
      </c>
      <c r="G26" s="117" t="n">
        <v>1507</v>
      </c>
      <c r="H26" s="117" t="n">
        <v>1616</v>
      </c>
      <c r="I26" s="117"/>
      <c r="J26" s="117" t="n">
        <v>8643</v>
      </c>
      <c r="K26" s="117" t="n">
        <v>7206</v>
      </c>
      <c r="L26" s="117" t="n">
        <v>365</v>
      </c>
      <c r="M26" s="117" t="n">
        <v>1072</v>
      </c>
      <c r="N26" s="117" t="n">
        <v>2209</v>
      </c>
      <c r="O26" s="117" t="n">
        <v>110925</v>
      </c>
      <c r="P26" s="117" t="n">
        <v>114873</v>
      </c>
      <c r="Q26" s="117" t="n">
        <v>225798</v>
      </c>
    </row>
    <row r="27" customFormat="false" ht="13.5" hidden="false" customHeight="false" outlineLevel="0" collapsed="false">
      <c r="A27" s="116" t="s">
        <v>116</v>
      </c>
      <c r="B27" s="117" t="n">
        <v>3125</v>
      </c>
      <c r="C27" s="117" t="n">
        <v>4125</v>
      </c>
      <c r="D27" s="117" t="n">
        <v>-1000</v>
      </c>
      <c r="E27" s="117" t="n">
        <v>17028</v>
      </c>
      <c r="F27" s="117" t="n">
        <v>10734</v>
      </c>
      <c r="G27" s="117" t="n">
        <v>2217</v>
      </c>
      <c r="H27" s="117" t="n">
        <v>4077</v>
      </c>
      <c r="I27" s="117"/>
      <c r="J27" s="117" t="n">
        <v>11797</v>
      </c>
      <c r="K27" s="117" t="n">
        <v>10432</v>
      </c>
      <c r="L27" s="117" t="n">
        <v>678</v>
      </c>
      <c r="M27" s="117" t="n">
        <v>687</v>
      </c>
      <c r="N27" s="117" t="n">
        <v>5231</v>
      </c>
      <c r="O27" s="117" t="n">
        <v>177085</v>
      </c>
      <c r="P27" s="117" t="n">
        <v>184727</v>
      </c>
      <c r="Q27" s="117" t="n">
        <v>361812</v>
      </c>
    </row>
    <row r="28" customFormat="false" ht="13.5" hidden="false" customHeight="false" outlineLevel="0" collapsed="false">
      <c r="A28" s="116" t="s">
        <v>117</v>
      </c>
      <c r="B28" s="117" t="n">
        <v>3680</v>
      </c>
      <c r="C28" s="117" t="n">
        <v>4517</v>
      </c>
      <c r="D28" s="117" t="n">
        <v>-837</v>
      </c>
      <c r="E28" s="117" t="n">
        <v>18818</v>
      </c>
      <c r="F28" s="117" t="n">
        <v>12883</v>
      </c>
      <c r="G28" s="117" t="n">
        <v>3544</v>
      </c>
      <c r="H28" s="117" t="n">
        <v>2391</v>
      </c>
      <c r="I28" s="117"/>
      <c r="J28" s="117" t="n">
        <v>14833</v>
      </c>
      <c r="K28" s="117" t="n">
        <v>12603</v>
      </c>
      <c r="L28" s="117" t="n">
        <v>941</v>
      </c>
      <c r="M28" s="117" t="n">
        <v>1289</v>
      </c>
      <c r="N28" s="117" t="n">
        <v>3985</v>
      </c>
      <c r="O28" s="117" t="n">
        <v>200683</v>
      </c>
      <c r="P28" s="117" t="n">
        <v>210652</v>
      </c>
      <c r="Q28" s="117" t="n">
        <v>411335</v>
      </c>
    </row>
    <row r="29" customFormat="false" ht="13.5" hidden="false" customHeight="false" outlineLevel="0" collapsed="false">
      <c r="A29" s="116" t="s">
        <v>118</v>
      </c>
      <c r="B29" s="117" t="n">
        <v>8128</v>
      </c>
      <c r="C29" s="117" t="n">
        <v>7137</v>
      </c>
      <c r="D29" s="117" t="n">
        <v>991</v>
      </c>
      <c r="E29" s="117" t="n">
        <v>40104</v>
      </c>
      <c r="F29" s="117" t="n">
        <v>30884</v>
      </c>
      <c r="G29" s="117" t="n">
        <v>4928</v>
      </c>
      <c r="H29" s="117" t="n">
        <v>4292</v>
      </c>
      <c r="I29" s="117"/>
      <c r="J29" s="117" t="n">
        <v>30769</v>
      </c>
      <c r="K29" s="117" t="n">
        <v>26834</v>
      </c>
      <c r="L29" s="117" t="n">
        <v>1711</v>
      </c>
      <c r="M29" s="117" t="n">
        <v>2224</v>
      </c>
      <c r="N29" s="117" t="n">
        <v>9335</v>
      </c>
      <c r="O29" s="117" t="n">
        <v>415165</v>
      </c>
      <c r="P29" s="117" t="n">
        <v>435519</v>
      </c>
      <c r="Q29" s="117" t="n">
        <v>850684</v>
      </c>
    </row>
    <row r="30" customFormat="false" ht="13.5" hidden="false" customHeight="false" outlineLevel="0" collapsed="false">
      <c r="A30" s="118" t="s">
        <v>119</v>
      </c>
      <c r="B30" s="59" t="n">
        <v>91798</v>
      </c>
      <c r="C30" s="59" t="n">
        <v>93757</v>
      </c>
      <c r="D30" s="59" t="n">
        <v>-1959</v>
      </c>
      <c r="E30" s="59" t="n">
        <v>452686</v>
      </c>
      <c r="F30" s="59" t="n">
        <v>319423</v>
      </c>
      <c r="G30" s="59" t="n">
        <v>70164</v>
      </c>
      <c r="H30" s="59" t="n">
        <v>63099</v>
      </c>
      <c r="I30" s="59"/>
      <c r="J30" s="59" t="n">
        <v>357083</v>
      </c>
      <c r="K30" s="59" t="n">
        <v>303998</v>
      </c>
      <c r="L30" s="59" t="n">
        <v>22585</v>
      </c>
      <c r="M30" s="59" t="n">
        <v>30500</v>
      </c>
      <c r="N30" s="59" t="n">
        <v>95603</v>
      </c>
      <c r="O30" s="59" t="n">
        <v>4764897</v>
      </c>
      <c r="P30" s="59" t="n">
        <v>5029628</v>
      </c>
      <c r="Q30" s="59" t="n">
        <v>9794525</v>
      </c>
    </row>
    <row r="31" customFormat="false" ht="13.5" hidden="false" customHeight="false" outlineLevel="0" collapsed="false">
      <c r="A31" s="116" t="s">
        <v>120</v>
      </c>
      <c r="B31" s="117" t="n">
        <v>5414</v>
      </c>
      <c r="C31" s="117" t="n">
        <v>4178</v>
      </c>
      <c r="D31" s="117" t="n">
        <v>1236</v>
      </c>
      <c r="E31" s="117" t="n">
        <v>19049</v>
      </c>
      <c r="F31" s="117" t="n">
        <v>13598</v>
      </c>
      <c r="G31" s="117" t="n">
        <v>3258</v>
      </c>
      <c r="H31" s="117" t="n">
        <v>2193</v>
      </c>
      <c r="I31" s="117"/>
      <c r="J31" s="117" t="n">
        <v>15367</v>
      </c>
      <c r="K31" s="117" t="n">
        <v>12259</v>
      </c>
      <c r="L31" s="117" t="n">
        <v>2199</v>
      </c>
      <c r="M31" s="117" t="n">
        <v>909</v>
      </c>
      <c r="N31" s="117" t="n">
        <v>3682</v>
      </c>
      <c r="O31" s="117" t="n">
        <v>250924</v>
      </c>
      <c r="P31" s="117" t="n">
        <v>258702</v>
      </c>
      <c r="Q31" s="117" t="n">
        <v>509626</v>
      </c>
    </row>
    <row r="32" customFormat="false" ht="13.5" hidden="false" customHeight="false" outlineLevel="0" collapsed="false">
      <c r="A32" s="116" t="s">
        <v>121</v>
      </c>
      <c r="B32" s="117" t="n">
        <v>5153</v>
      </c>
      <c r="C32" s="117" t="n">
        <v>4666</v>
      </c>
      <c r="D32" s="117" t="n">
        <v>487</v>
      </c>
      <c r="E32" s="117" t="n">
        <v>22181</v>
      </c>
      <c r="F32" s="117" t="n">
        <v>16028</v>
      </c>
      <c r="G32" s="117" t="n">
        <v>3154</v>
      </c>
      <c r="H32" s="117" t="n">
        <v>2999</v>
      </c>
      <c r="I32" s="117"/>
      <c r="J32" s="117" t="n">
        <v>17237</v>
      </c>
      <c r="K32" s="117" t="n">
        <v>14278</v>
      </c>
      <c r="L32" s="117" t="n">
        <v>1320</v>
      </c>
      <c r="M32" s="117" t="n">
        <v>1639</v>
      </c>
      <c r="N32" s="117" t="n">
        <v>4944</v>
      </c>
      <c r="O32" s="117" t="n">
        <v>258826</v>
      </c>
      <c r="P32" s="117" t="n">
        <v>271482</v>
      </c>
      <c r="Q32" s="117" t="n">
        <v>530308</v>
      </c>
    </row>
    <row r="33" customFormat="false" ht="13.5" hidden="false" customHeight="false" outlineLevel="0" collapsed="false">
      <c r="A33" s="118" t="s">
        <v>122</v>
      </c>
      <c r="B33" s="59" t="n">
        <v>10567</v>
      </c>
      <c r="C33" s="59" t="n">
        <v>8844</v>
      </c>
      <c r="D33" s="59" t="n">
        <v>1723</v>
      </c>
      <c r="E33" s="59" t="n">
        <v>41230</v>
      </c>
      <c r="F33" s="59" t="n">
        <v>29626</v>
      </c>
      <c r="G33" s="59" t="n">
        <v>6412</v>
      </c>
      <c r="H33" s="59" t="n">
        <v>5192</v>
      </c>
      <c r="I33" s="59"/>
      <c r="J33" s="59" t="n">
        <v>32604</v>
      </c>
      <c r="K33" s="59" t="n">
        <v>26537</v>
      </c>
      <c r="L33" s="59" t="n">
        <v>3519</v>
      </c>
      <c r="M33" s="59" t="n">
        <v>2548</v>
      </c>
      <c r="N33" s="59" t="n">
        <v>8626</v>
      </c>
      <c r="O33" s="59" t="n">
        <v>509750</v>
      </c>
      <c r="P33" s="59" t="n">
        <v>530184</v>
      </c>
      <c r="Q33" s="59" t="n">
        <v>1039934</v>
      </c>
    </row>
    <row r="34" customFormat="false" ht="13.5" hidden="false" customHeight="false" outlineLevel="0" collapsed="false">
      <c r="A34" s="116" t="s">
        <v>123</v>
      </c>
      <c r="B34" s="117" t="n">
        <v>8604</v>
      </c>
      <c r="C34" s="117" t="n">
        <v>8619</v>
      </c>
      <c r="D34" s="117" t="n">
        <v>-15</v>
      </c>
      <c r="E34" s="117" t="n">
        <v>40133</v>
      </c>
      <c r="F34" s="117" t="n">
        <v>28175</v>
      </c>
      <c r="G34" s="117" t="n">
        <v>6353</v>
      </c>
      <c r="H34" s="117" t="n">
        <v>5605</v>
      </c>
      <c r="I34" s="117"/>
      <c r="J34" s="117" t="n">
        <v>32583</v>
      </c>
      <c r="K34" s="117" t="n">
        <v>26756</v>
      </c>
      <c r="L34" s="117" t="n">
        <v>2182</v>
      </c>
      <c r="M34" s="117" t="n">
        <v>3645</v>
      </c>
      <c r="N34" s="117" t="n">
        <v>7550</v>
      </c>
      <c r="O34" s="117" t="n">
        <v>443036</v>
      </c>
      <c r="P34" s="117" t="n">
        <v>464316</v>
      </c>
      <c r="Q34" s="117" t="n">
        <v>907352</v>
      </c>
    </row>
    <row r="35" customFormat="false" ht="13.5" hidden="false" customHeight="false" outlineLevel="0" collapsed="false">
      <c r="A35" s="116" t="s">
        <v>124</v>
      </c>
      <c r="B35" s="117" t="n">
        <v>8159</v>
      </c>
      <c r="C35" s="117" t="n">
        <v>7683</v>
      </c>
      <c r="D35" s="117" t="n">
        <v>476</v>
      </c>
      <c r="E35" s="117" t="n">
        <v>35885</v>
      </c>
      <c r="F35" s="117" t="n">
        <v>25108</v>
      </c>
      <c r="G35" s="117" t="n">
        <v>4759</v>
      </c>
      <c r="H35" s="117" t="n">
        <v>6018</v>
      </c>
      <c r="I35" s="117"/>
      <c r="J35" s="117" t="n">
        <v>29672</v>
      </c>
      <c r="K35" s="117" t="n">
        <v>24771</v>
      </c>
      <c r="L35" s="117" t="n">
        <v>2450</v>
      </c>
      <c r="M35" s="117" t="n">
        <v>2451</v>
      </c>
      <c r="N35" s="117" t="n">
        <v>6213</v>
      </c>
      <c r="O35" s="117" t="n">
        <v>425239</v>
      </c>
      <c r="P35" s="117" t="n">
        <v>440182</v>
      </c>
      <c r="Q35" s="117" t="n">
        <v>865421</v>
      </c>
    </row>
    <row r="36" customFormat="false" ht="13.5" hidden="false" customHeight="false" outlineLevel="0" collapsed="false">
      <c r="A36" s="116" t="s">
        <v>125</v>
      </c>
      <c r="B36" s="117" t="n">
        <v>1591</v>
      </c>
      <c r="C36" s="117" t="n">
        <v>2560</v>
      </c>
      <c r="D36" s="117" t="n">
        <v>-969</v>
      </c>
      <c r="E36" s="117" t="n">
        <v>7635</v>
      </c>
      <c r="F36" s="117" t="n">
        <v>5512</v>
      </c>
      <c r="G36" s="117" t="n">
        <v>828</v>
      </c>
      <c r="H36" s="117" t="n">
        <v>1295</v>
      </c>
      <c r="I36" s="117"/>
      <c r="J36" s="117" t="n">
        <v>7022</v>
      </c>
      <c r="K36" s="117" t="n">
        <v>5666</v>
      </c>
      <c r="L36" s="117" t="n">
        <v>682</v>
      </c>
      <c r="M36" s="117" t="n">
        <v>674</v>
      </c>
      <c r="N36" s="117" t="n">
        <v>613</v>
      </c>
      <c r="O36" s="117" t="n">
        <v>100993</v>
      </c>
      <c r="P36" s="117" t="n">
        <v>108371</v>
      </c>
      <c r="Q36" s="117" t="n">
        <v>209364</v>
      </c>
    </row>
    <row r="37" customFormat="false" ht="13.5" hidden="false" customHeight="false" outlineLevel="0" collapsed="false">
      <c r="A37" s="116" t="s">
        <v>126</v>
      </c>
      <c r="B37" s="117" t="n">
        <v>8507</v>
      </c>
      <c r="C37" s="117" t="n">
        <v>7701</v>
      </c>
      <c r="D37" s="117" t="n">
        <v>806</v>
      </c>
      <c r="E37" s="117" t="n">
        <v>35970</v>
      </c>
      <c r="F37" s="117" t="n">
        <v>26649</v>
      </c>
      <c r="G37" s="117" t="n">
        <v>5019</v>
      </c>
      <c r="H37" s="117" t="n">
        <v>4302</v>
      </c>
      <c r="I37" s="117"/>
      <c r="J37" s="117" t="n">
        <v>31582</v>
      </c>
      <c r="K37" s="117" t="n">
        <v>26119</v>
      </c>
      <c r="L37" s="117" t="n">
        <v>2617</v>
      </c>
      <c r="M37" s="117" t="n">
        <v>2846</v>
      </c>
      <c r="N37" s="117" t="n">
        <v>4388</v>
      </c>
      <c r="O37" s="117" t="n">
        <v>431455</v>
      </c>
      <c r="P37" s="117" t="n">
        <v>449790</v>
      </c>
      <c r="Q37" s="117" t="n">
        <v>881245</v>
      </c>
    </row>
    <row r="38" customFormat="false" ht="13.5" hidden="false" customHeight="false" outlineLevel="0" collapsed="false">
      <c r="A38" s="116" t="s">
        <v>127</v>
      </c>
      <c r="B38" s="117" t="n">
        <v>7077</v>
      </c>
      <c r="C38" s="117" t="n">
        <v>8810</v>
      </c>
      <c r="D38" s="117" t="n">
        <v>-1733</v>
      </c>
      <c r="E38" s="117" t="n">
        <v>28369</v>
      </c>
      <c r="F38" s="117" t="n">
        <v>19522</v>
      </c>
      <c r="G38" s="117" t="n">
        <v>4921</v>
      </c>
      <c r="H38" s="117" t="n">
        <v>3926</v>
      </c>
      <c r="I38" s="117"/>
      <c r="J38" s="117" t="n">
        <v>24928</v>
      </c>
      <c r="K38" s="117" t="n">
        <v>19906</v>
      </c>
      <c r="L38" s="117" t="n">
        <v>1987</v>
      </c>
      <c r="M38" s="117" t="n">
        <v>3035</v>
      </c>
      <c r="N38" s="117" t="n">
        <v>3441</v>
      </c>
      <c r="O38" s="117" t="n">
        <v>409066</v>
      </c>
      <c r="P38" s="117" t="n">
        <v>438917</v>
      </c>
      <c r="Q38" s="117" t="n">
        <v>847983</v>
      </c>
    </row>
    <row r="39" customFormat="false" ht="13.5" hidden="false" customHeight="false" outlineLevel="0" collapsed="false">
      <c r="A39" s="116" t="s">
        <v>128</v>
      </c>
      <c r="B39" s="117" t="n">
        <v>8582</v>
      </c>
      <c r="C39" s="117" t="n">
        <v>8598</v>
      </c>
      <c r="D39" s="117" t="n">
        <v>-16</v>
      </c>
      <c r="E39" s="117" t="n">
        <v>38111</v>
      </c>
      <c r="F39" s="117" t="n">
        <v>27106</v>
      </c>
      <c r="G39" s="117" t="n">
        <v>5054</v>
      </c>
      <c r="H39" s="117" t="n">
        <v>5951</v>
      </c>
      <c r="I39" s="117"/>
      <c r="J39" s="117" t="n">
        <v>31142</v>
      </c>
      <c r="K39" s="117" t="n">
        <v>26825</v>
      </c>
      <c r="L39" s="117" t="n">
        <v>2035</v>
      </c>
      <c r="M39" s="117" t="n">
        <v>2282</v>
      </c>
      <c r="N39" s="117" t="n">
        <v>6969</v>
      </c>
      <c r="O39" s="117" t="n">
        <v>450646</v>
      </c>
      <c r="P39" s="117" t="n">
        <v>477202</v>
      </c>
      <c r="Q39" s="117" t="n">
        <v>927848</v>
      </c>
    </row>
    <row r="40" customFormat="false" ht="13.5" hidden="false" customHeight="false" outlineLevel="0" collapsed="false">
      <c r="A40" s="116" t="s">
        <v>129</v>
      </c>
      <c r="B40" s="117" t="n">
        <v>1883</v>
      </c>
      <c r="C40" s="117" t="n">
        <v>3069</v>
      </c>
      <c r="D40" s="117" t="n">
        <v>-1186</v>
      </c>
      <c r="E40" s="117" t="n">
        <v>9051</v>
      </c>
      <c r="F40" s="117" t="n">
        <v>6202</v>
      </c>
      <c r="G40" s="117" t="n">
        <v>1336</v>
      </c>
      <c r="H40" s="117" t="n">
        <v>1513</v>
      </c>
      <c r="I40" s="117"/>
      <c r="J40" s="117" t="n">
        <v>7489</v>
      </c>
      <c r="K40" s="117" t="n">
        <v>6333</v>
      </c>
      <c r="L40" s="117" t="n">
        <v>418</v>
      </c>
      <c r="M40" s="117" t="n">
        <v>738</v>
      </c>
      <c r="N40" s="117" t="n">
        <v>1562</v>
      </c>
      <c r="O40" s="117" t="n">
        <v>117502</v>
      </c>
      <c r="P40" s="117" t="n">
        <v>125041</v>
      </c>
      <c r="Q40" s="117" t="n">
        <v>242543</v>
      </c>
    </row>
    <row r="41" customFormat="false" ht="13.5" hidden="false" customHeight="false" outlineLevel="0" collapsed="false">
      <c r="A41" s="118" t="s">
        <v>130</v>
      </c>
      <c r="B41" s="59" t="n">
        <v>44403</v>
      </c>
      <c r="C41" s="59" t="n">
        <v>47040</v>
      </c>
      <c r="D41" s="59" t="n">
        <v>-2637</v>
      </c>
      <c r="E41" s="59" t="n">
        <v>195154</v>
      </c>
      <c r="F41" s="59" t="n">
        <v>138274</v>
      </c>
      <c r="G41" s="59" t="n">
        <v>28270</v>
      </c>
      <c r="H41" s="59" t="n">
        <v>28610</v>
      </c>
      <c r="I41" s="59"/>
      <c r="J41" s="59" t="n">
        <v>164418</v>
      </c>
      <c r="K41" s="59" t="n">
        <v>136376</v>
      </c>
      <c r="L41" s="59" t="n">
        <v>12371</v>
      </c>
      <c r="M41" s="59" t="n">
        <v>15671</v>
      </c>
      <c r="N41" s="59" t="n">
        <v>30736</v>
      </c>
      <c r="O41" s="59" t="n">
        <v>2377937</v>
      </c>
      <c r="P41" s="59" t="n">
        <v>2503819</v>
      </c>
      <c r="Q41" s="59" t="n">
        <v>4881756</v>
      </c>
    </row>
    <row r="42" customFormat="false" ht="13.5" hidden="false" customHeight="false" outlineLevel="0" collapsed="false">
      <c r="A42" s="116" t="s">
        <v>131</v>
      </c>
      <c r="B42" s="117" t="n">
        <v>2822</v>
      </c>
      <c r="C42" s="117" t="n">
        <v>3065</v>
      </c>
      <c r="D42" s="117" t="n">
        <v>-243</v>
      </c>
      <c r="E42" s="117" t="n">
        <v>14099</v>
      </c>
      <c r="F42" s="117" t="n">
        <v>10210</v>
      </c>
      <c r="G42" s="117" t="n">
        <v>1873</v>
      </c>
      <c r="H42" s="117" t="n">
        <v>2016</v>
      </c>
      <c r="I42" s="117"/>
      <c r="J42" s="117" t="n">
        <v>11556</v>
      </c>
      <c r="K42" s="117" t="n">
        <v>9740</v>
      </c>
      <c r="L42" s="117" t="n">
        <v>899</v>
      </c>
      <c r="M42" s="117" t="n">
        <v>917</v>
      </c>
      <c r="N42" s="117" t="n">
        <v>2543</v>
      </c>
      <c r="O42" s="117" t="n">
        <v>153003</v>
      </c>
      <c r="P42" s="117" t="n">
        <v>159908</v>
      </c>
      <c r="Q42" s="117" t="n">
        <v>312911</v>
      </c>
    </row>
    <row r="43" customFormat="false" ht="13.5" hidden="false" customHeight="false" outlineLevel="0" collapsed="false">
      <c r="A43" s="116" t="s">
        <v>132</v>
      </c>
      <c r="B43" s="117" t="n">
        <v>4234</v>
      </c>
      <c r="C43" s="117" t="n">
        <v>6141</v>
      </c>
      <c r="D43" s="117" t="n">
        <v>-1907</v>
      </c>
      <c r="E43" s="117" t="n">
        <v>20851</v>
      </c>
      <c r="F43" s="117" t="n">
        <v>16365</v>
      </c>
      <c r="G43" s="117" t="n">
        <v>2500</v>
      </c>
      <c r="H43" s="117" t="n">
        <v>1986</v>
      </c>
      <c r="I43" s="117"/>
      <c r="J43" s="117" t="n">
        <v>17266</v>
      </c>
      <c r="K43" s="117" t="n">
        <v>15145</v>
      </c>
      <c r="L43" s="117" t="n">
        <v>1313</v>
      </c>
      <c r="M43" s="117" t="n">
        <v>808</v>
      </c>
      <c r="N43" s="117" t="n">
        <v>3585</v>
      </c>
      <c r="O43" s="117" t="n">
        <v>259253</v>
      </c>
      <c r="P43" s="117" t="n">
        <v>277369</v>
      </c>
      <c r="Q43" s="117" t="n">
        <v>536622</v>
      </c>
    </row>
    <row r="44" customFormat="false" ht="13.5" hidden="false" customHeight="false" outlineLevel="0" collapsed="false">
      <c r="A44" s="116" t="s">
        <v>133</v>
      </c>
      <c r="B44" s="117" t="n">
        <v>1039</v>
      </c>
      <c r="C44" s="117" t="n">
        <v>1749</v>
      </c>
      <c r="D44" s="117" t="n">
        <v>-710</v>
      </c>
      <c r="E44" s="117" t="n">
        <v>6622</v>
      </c>
      <c r="F44" s="117" t="n">
        <v>4432</v>
      </c>
      <c r="G44" s="117" t="n">
        <v>918</v>
      </c>
      <c r="H44" s="117" t="n">
        <v>1272</v>
      </c>
      <c r="I44" s="117"/>
      <c r="J44" s="117" t="n">
        <v>5176</v>
      </c>
      <c r="K44" s="117" t="n">
        <v>4210</v>
      </c>
      <c r="L44" s="117" t="n">
        <v>436</v>
      </c>
      <c r="M44" s="117" t="n">
        <v>530</v>
      </c>
      <c r="N44" s="117" t="n">
        <v>1446</v>
      </c>
      <c r="O44" s="117" t="n">
        <v>68284</v>
      </c>
      <c r="P44" s="117" t="n">
        <v>72366</v>
      </c>
      <c r="Q44" s="117" t="n">
        <v>140650</v>
      </c>
    </row>
    <row r="45" customFormat="false" ht="13.5" hidden="false" customHeight="false" outlineLevel="0" collapsed="false">
      <c r="A45" s="116" t="s">
        <v>134</v>
      </c>
      <c r="B45" s="117" t="n">
        <v>1729</v>
      </c>
      <c r="C45" s="117" t="n">
        <v>3471</v>
      </c>
      <c r="D45" s="117" t="n">
        <v>-1742</v>
      </c>
      <c r="E45" s="117" t="n">
        <v>5323</v>
      </c>
      <c r="F45" s="117" t="n">
        <v>3740</v>
      </c>
      <c r="G45" s="117" t="n">
        <v>1354</v>
      </c>
      <c r="H45" s="117" t="n">
        <v>229</v>
      </c>
      <c r="I45" s="117"/>
      <c r="J45" s="117" t="n">
        <v>4215</v>
      </c>
      <c r="K45" s="117" t="n">
        <v>3044</v>
      </c>
      <c r="L45" s="117" t="n">
        <v>821</v>
      </c>
      <c r="M45" s="117" t="n">
        <v>350</v>
      </c>
      <c r="N45" s="117" t="n">
        <v>1108</v>
      </c>
      <c r="O45" s="117" t="n">
        <v>109263</v>
      </c>
      <c r="P45" s="117" t="n">
        <v>122414</v>
      </c>
      <c r="Q45" s="117" t="n">
        <v>231677</v>
      </c>
    </row>
    <row r="46" customFormat="false" ht="13.5" hidden="false" customHeight="false" outlineLevel="0" collapsed="false">
      <c r="A46" s="118" t="s">
        <v>135</v>
      </c>
      <c r="B46" s="59" t="n">
        <v>9824</v>
      </c>
      <c r="C46" s="59" t="n">
        <v>14426</v>
      </c>
      <c r="D46" s="59" t="n">
        <v>-4602</v>
      </c>
      <c r="E46" s="59" t="n">
        <v>46895</v>
      </c>
      <c r="F46" s="59" t="n">
        <v>34747</v>
      </c>
      <c r="G46" s="59" t="n">
        <v>6645</v>
      </c>
      <c r="H46" s="59" t="n">
        <v>5503</v>
      </c>
      <c r="I46" s="59"/>
      <c r="J46" s="59" t="n">
        <v>38213</v>
      </c>
      <c r="K46" s="59" t="n">
        <v>32139</v>
      </c>
      <c r="L46" s="59" t="n">
        <v>3469</v>
      </c>
      <c r="M46" s="59" t="n">
        <v>2605</v>
      </c>
      <c r="N46" s="59" t="n">
        <v>8682</v>
      </c>
      <c r="O46" s="59" t="n">
        <v>589803</v>
      </c>
      <c r="P46" s="59" t="n">
        <v>632057</v>
      </c>
      <c r="Q46" s="59" t="n">
        <v>1221860</v>
      </c>
    </row>
    <row r="47" customFormat="false" ht="13.5" hidden="false" customHeight="false" outlineLevel="0" collapsed="false">
      <c r="A47" s="116" t="s">
        <v>136</v>
      </c>
      <c r="B47" s="117" t="n">
        <v>1519</v>
      </c>
      <c r="C47" s="117" t="n">
        <v>2707</v>
      </c>
      <c r="D47" s="117" t="n">
        <v>-1188</v>
      </c>
      <c r="E47" s="117" t="n">
        <v>9852</v>
      </c>
      <c r="F47" s="117" t="n">
        <v>7350</v>
      </c>
      <c r="G47" s="117" t="n">
        <v>1676</v>
      </c>
      <c r="H47" s="117" t="n">
        <v>826</v>
      </c>
      <c r="I47" s="117"/>
      <c r="J47" s="117" t="n">
        <v>8447</v>
      </c>
      <c r="K47" s="117" t="n">
        <v>7178</v>
      </c>
      <c r="L47" s="117" t="n">
        <v>771</v>
      </c>
      <c r="M47" s="117" t="n">
        <v>498</v>
      </c>
      <c r="N47" s="117" t="n">
        <v>1405</v>
      </c>
      <c r="O47" s="117" t="n">
        <v>102268</v>
      </c>
      <c r="P47" s="117" t="n">
        <v>112022</v>
      </c>
      <c r="Q47" s="117" t="n">
        <v>214290</v>
      </c>
    </row>
    <row r="48" customFormat="false" ht="13.5" hidden="false" customHeight="false" outlineLevel="0" collapsed="false">
      <c r="A48" s="116" t="s">
        <v>137</v>
      </c>
      <c r="B48" s="117" t="n">
        <v>2045</v>
      </c>
      <c r="C48" s="117" t="n">
        <v>3933</v>
      </c>
      <c r="D48" s="117" t="n">
        <v>-1888</v>
      </c>
      <c r="E48" s="117" t="n">
        <v>13026</v>
      </c>
      <c r="F48" s="117" t="n">
        <v>10254</v>
      </c>
      <c r="G48" s="117" t="n">
        <v>1690</v>
      </c>
      <c r="H48" s="117" t="n">
        <v>1082</v>
      </c>
      <c r="I48" s="117"/>
      <c r="J48" s="117" t="n">
        <v>10926</v>
      </c>
      <c r="K48" s="117" t="n">
        <v>9944</v>
      </c>
      <c r="L48" s="117" t="n">
        <v>467</v>
      </c>
      <c r="M48" s="117" t="n">
        <v>515</v>
      </c>
      <c r="N48" s="117" t="n">
        <v>2100</v>
      </c>
      <c r="O48" s="117" t="n">
        <v>133451</v>
      </c>
      <c r="P48" s="117" t="n">
        <v>147386</v>
      </c>
      <c r="Q48" s="117" t="n">
        <v>280837</v>
      </c>
    </row>
    <row r="49" customFormat="false" ht="13.5" hidden="false" customHeight="false" outlineLevel="0" collapsed="false">
      <c r="A49" s="116" t="s">
        <v>138</v>
      </c>
      <c r="B49" s="117" t="n">
        <v>6410</v>
      </c>
      <c r="C49" s="117" t="n">
        <v>12123</v>
      </c>
      <c r="D49" s="117" t="n">
        <v>-5713</v>
      </c>
      <c r="E49" s="117" t="n">
        <v>26845</v>
      </c>
      <c r="F49" s="117" t="n">
        <v>18778</v>
      </c>
      <c r="G49" s="117" t="n">
        <v>5418</v>
      </c>
      <c r="H49" s="117" t="n">
        <v>2649</v>
      </c>
      <c r="I49" s="117"/>
      <c r="J49" s="117" t="n">
        <v>23788</v>
      </c>
      <c r="K49" s="117" t="n">
        <v>18199</v>
      </c>
      <c r="L49" s="117" t="n">
        <v>1651</v>
      </c>
      <c r="M49" s="117" t="n">
        <v>3938</v>
      </c>
      <c r="N49" s="117" t="n">
        <v>3057</v>
      </c>
      <c r="O49" s="117" t="n">
        <v>400249</v>
      </c>
      <c r="P49" s="117" t="n">
        <v>451034</v>
      </c>
      <c r="Q49" s="117" t="n">
        <v>851283</v>
      </c>
    </row>
    <row r="50" customFormat="false" ht="13.5" hidden="false" customHeight="false" outlineLevel="0" collapsed="false">
      <c r="A50" s="116" t="s">
        <v>139</v>
      </c>
      <c r="B50" s="117" t="n">
        <v>1609</v>
      </c>
      <c r="C50" s="117" t="n">
        <v>2973</v>
      </c>
      <c r="D50" s="117" t="n">
        <v>-1364</v>
      </c>
      <c r="E50" s="117" t="n">
        <v>8726</v>
      </c>
      <c r="F50" s="117" t="n">
        <v>7143</v>
      </c>
      <c r="G50" s="117" t="n">
        <v>1278</v>
      </c>
      <c r="H50" s="117" t="n">
        <v>305</v>
      </c>
      <c r="I50" s="117"/>
      <c r="J50" s="117" t="n">
        <v>7347</v>
      </c>
      <c r="K50" s="117" t="n">
        <v>6766</v>
      </c>
      <c r="L50" s="117" t="n">
        <v>276</v>
      </c>
      <c r="M50" s="117" t="n">
        <v>305</v>
      </c>
      <c r="N50" s="117" t="n">
        <v>1379</v>
      </c>
      <c r="O50" s="117" t="n">
        <v>104325</v>
      </c>
      <c r="P50" s="117" t="n">
        <v>114392</v>
      </c>
      <c r="Q50" s="117" t="n">
        <v>218717</v>
      </c>
    </row>
    <row r="51" customFormat="false" ht="13.5" hidden="false" customHeight="false" outlineLevel="0" collapsed="false">
      <c r="A51" s="118" t="s">
        <v>140</v>
      </c>
      <c r="B51" s="59" t="n">
        <v>11583</v>
      </c>
      <c r="C51" s="59" t="n">
        <v>21736</v>
      </c>
      <c r="D51" s="59" t="n">
        <v>-10153</v>
      </c>
      <c r="E51" s="59" t="n">
        <v>58449</v>
      </c>
      <c r="F51" s="59" t="n">
        <v>43525</v>
      </c>
      <c r="G51" s="59" t="n">
        <v>10062</v>
      </c>
      <c r="H51" s="59" t="n">
        <v>4862</v>
      </c>
      <c r="I51" s="59"/>
      <c r="J51" s="59" t="n">
        <v>50508</v>
      </c>
      <c r="K51" s="59" t="n">
        <v>42087</v>
      </c>
      <c r="L51" s="59" t="n">
        <v>3165</v>
      </c>
      <c r="M51" s="59" t="n">
        <v>5256</v>
      </c>
      <c r="N51" s="59" t="n">
        <v>7941</v>
      </c>
      <c r="O51" s="59" t="n">
        <v>740293</v>
      </c>
      <c r="P51" s="59" t="n">
        <v>824834</v>
      </c>
      <c r="Q51" s="59" t="n">
        <v>1565127</v>
      </c>
    </row>
    <row r="52" customFormat="false" ht="13.5" hidden="false" customHeight="false" outlineLevel="0" collapsed="false">
      <c r="A52" s="116" t="s">
        <v>141</v>
      </c>
      <c r="B52" s="117" t="n">
        <v>2370</v>
      </c>
      <c r="C52" s="117" t="n">
        <v>3590</v>
      </c>
      <c r="D52" s="117" t="n">
        <v>-1220</v>
      </c>
      <c r="E52" s="117" t="n">
        <v>12780</v>
      </c>
      <c r="F52" s="117" t="n">
        <v>9060</v>
      </c>
      <c r="G52" s="117" t="n">
        <v>2140</v>
      </c>
      <c r="H52" s="117" t="n">
        <v>1580</v>
      </c>
      <c r="I52" s="117"/>
      <c r="J52" s="117" t="n">
        <v>9664</v>
      </c>
      <c r="K52" s="117" t="n">
        <v>8538</v>
      </c>
      <c r="L52" s="117" t="n">
        <v>667</v>
      </c>
      <c r="M52" s="117" t="n">
        <v>459</v>
      </c>
      <c r="N52" s="117" t="n">
        <v>3116</v>
      </c>
      <c r="O52" s="117" t="n">
        <v>138971</v>
      </c>
      <c r="P52" s="117" t="n">
        <v>147365</v>
      </c>
      <c r="Q52" s="117" t="n">
        <v>286336</v>
      </c>
    </row>
    <row r="53" customFormat="false" ht="13.5" hidden="false" customHeight="false" outlineLevel="0" collapsed="false">
      <c r="A53" s="116" t="s">
        <v>142</v>
      </c>
      <c r="B53" s="117" t="n">
        <v>3882</v>
      </c>
      <c r="C53" s="117" t="n">
        <v>4891</v>
      </c>
      <c r="D53" s="117" t="n">
        <v>-1009</v>
      </c>
      <c r="E53" s="117" t="n">
        <v>19313</v>
      </c>
      <c r="F53" s="117" t="n">
        <v>14096</v>
      </c>
      <c r="G53" s="117" t="n">
        <v>3579</v>
      </c>
      <c r="H53" s="117" t="n">
        <v>1638</v>
      </c>
      <c r="I53" s="117"/>
      <c r="J53" s="117" t="n">
        <v>14419</v>
      </c>
      <c r="K53" s="117" t="n">
        <v>12959</v>
      </c>
      <c r="L53" s="117" t="n">
        <v>699</v>
      </c>
      <c r="M53" s="117" t="n">
        <v>761</v>
      </c>
      <c r="N53" s="117" t="n">
        <v>4894</v>
      </c>
      <c r="O53" s="117" t="n">
        <v>208237</v>
      </c>
      <c r="P53" s="117" t="n">
        <v>222812</v>
      </c>
      <c r="Q53" s="117" t="n">
        <v>431049</v>
      </c>
    </row>
    <row r="54" customFormat="false" ht="13.5" hidden="false" customHeight="false" outlineLevel="0" collapsed="false">
      <c r="A54" s="116" t="s">
        <v>143</v>
      </c>
      <c r="B54" s="117" t="n">
        <v>5347</v>
      </c>
      <c r="C54" s="117" t="n">
        <v>5380</v>
      </c>
      <c r="D54" s="117" t="n">
        <v>-33</v>
      </c>
      <c r="E54" s="117" t="n">
        <v>22968</v>
      </c>
      <c r="F54" s="117" t="n">
        <v>15015</v>
      </c>
      <c r="G54" s="117" t="n">
        <v>4293</v>
      </c>
      <c r="H54" s="117" t="n">
        <v>3660</v>
      </c>
      <c r="I54" s="117"/>
      <c r="J54" s="117" t="n">
        <v>18239</v>
      </c>
      <c r="K54" s="117" t="n">
        <v>14445</v>
      </c>
      <c r="L54" s="117" t="n">
        <v>964</v>
      </c>
      <c r="M54" s="117" t="n">
        <v>2830</v>
      </c>
      <c r="N54" s="117" t="n">
        <v>4729</v>
      </c>
      <c r="O54" s="117" t="n">
        <v>255413</v>
      </c>
      <c r="P54" s="117" t="n">
        <v>267055</v>
      </c>
      <c r="Q54" s="117" t="n">
        <v>522468</v>
      </c>
    </row>
    <row r="55" customFormat="false" ht="13.5" hidden="false" customHeight="false" outlineLevel="0" collapsed="false">
      <c r="A55" s="116" t="s">
        <v>144</v>
      </c>
      <c r="B55" s="117" t="n">
        <v>6703</v>
      </c>
      <c r="C55" s="117" t="n">
        <v>7169</v>
      </c>
      <c r="D55" s="117" t="n">
        <v>-466</v>
      </c>
      <c r="E55" s="117" t="n">
        <v>27574</v>
      </c>
      <c r="F55" s="117" t="n">
        <v>19873</v>
      </c>
      <c r="G55" s="117" t="n">
        <v>5043</v>
      </c>
      <c r="H55" s="117" t="n">
        <v>2658</v>
      </c>
      <c r="I55" s="117"/>
      <c r="J55" s="117" t="n">
        <v>24554</v>
      </c>
      <c r="K55" s="117" t="n">
        <v>19989</v>
      </c>
      <c r="L55" s="117" t="n">
        <v>1354</v>
      </c>
      <c r="M55" s="117" t="n">
        <v>3211</v>
      </c>
      <c r="N55" s="117" t="n">
        <v>3020</v>
      </c>
      <c r="O55" s="117" t="n">
        <v>334413</v>
      </c>
      <c r="P55" s="117" t="n">
        <v>353963</v>
      </c>
      <c r="Q55" s="117" t="n">
        <v>688376</v>
      </c>
    </row>
    <row r="56" customFormat="false" ht="13.5" hidden="false" customHeight="false" outlineLevel="0" collapsed="false">
      <c r="A56" s="116" t="s">
        <v>145</v>
      </c>
      <c r="B56" s="117" t="n">
        <v>8464</v>
      </c>
      <c r="C56" s="117" t="n">
        <v>11435</v>
      </c>
      <c r="D56" s="117" t="n">
        <v>-2971</v>
      </c>
      <c r="E56" s="117" t="n">
        <v>56229</v>
      </c>
      <c r="F56" s="117" t="n">
        <v>35242</v>
      </c>
      <c r="G56" s="117" t="n">
        <v>7484</v>
      </c>
      <c r="H56" s="117" t="n">
        <v>13503</v>
      </c>
      <c r="I56" s="117"/>
      <c r="J56" s="117" t="n">
        <v>38630</v>
      </c>
      <c r="K56" s="117" t="n">
        <v>31282</v>
      </c>
      <c r="L56" s="117" t="n">
        <v>1998</v>
      </c>
      <c r="M56" s="117" t="n">
        <v>5350</v>
      </c>
      <c r="N56" s="117" t="n">
        <v>17599</v>
      </c>
      <c r="O56" s="117" t="n">
        <v>474994</v>
      </c>
      <c r="P56" s="117" t="n">
        <v>515687</v>
      </c>
      <c r="Q56" s="117" t="n">
        <v>990681</v>
      </c>
    </row>
    <row r="57" customFormat="false" ht="13.5" hidden="false" customHeight="false" outlineLevel="0" collapsed="false">
      <c r="A57" s="116" t="s">
        <v>146</v>
      </c>
      <c r="B57" s="117" t="n">
        <v>2632</v>
      </c>
      <c r="C57" s="117" t="n">
        <v>4797</v>
      </c>
      <c r="D57" s="117" t="n">
        <v>-2165</v>
      </c>
      <c r="E57" s="117" t="n">
        <v>12706</v>
      </c>
      <c r="F57" s="117" t="n">
        <v>8343</v>
      </c>
      <c r="G57" s="117" t="n">
        <v>2303</v>
      </c>
      <c r="H57" s="117" t="n">
        <v>2060</v>
      </c>
      <c r="I57" s="117"/>
      <c r="J57" s="117" t="n">
        <v>10674</v>
      </c>
      <c r="K57" s="117" t="n">
        <v>8242</v>
      </c>
      <c r="L57" s="117" t="n">
        <v>636</v>
      </c>
      <c r="M57" s="117" t="n">
        <v>1796</v>
      </c>
      <c r="N57" s="117" t="n">
        <v>2032</v>
      </c>
      <c r="O57" s="117" t="n">
        <v>168281</v>
      </c>
      <c r="P57" s="117" t="n">
        <v>184442</v>
      </c>
      <c r="Q57" s="117" t="n">
        <v>352723</v>
      </c>
    </row>
    <row r="58" customFormat="false" ht="13.5" hidden="false" customHeight="false" outlineLevel="0" collapsed="false">
      <c r="A58" s="116" t="s">
        <v>147</v>
      </c>
      <c r="B58" s="117" t="n">
        <v>3345</v>
      </c>
      <c r="C58" s="117" t="n">
        <v>4493</v>
      </c>
      <c r="D58" s="117" t="n">
        <v>-1148</v>
      </c>
      <c r="E58" s="117" t="n">
        <v>12329</v>
      </c>
      <c r="F58" s="117" t="n">
        <v>8303</v>
      </c>
      <c r="G58" s="117" t="n">
        <v>2728</v>
      </c>
      <c r="H58" s="117" t="n">
        <v>1298</v>
      </c>
      <c r="I58" s="117"/>
      <c r="J58" s="117" t="n">
        <v>9498</v>
      </c>
      <c r="K58" s="117" t="n">
        <v>7938</v>
      </c>
      <c r="L58" s="117" t="n">
        <v>752</v>
      </c>
      <c r="M58" s="117" t="n">
        <v>808</v>
      </c>
      <c r="N58" s="117" t="n">
        <v>2831</v>
      </c>
      <c r="O58" s="117" t="n">
        <v>186343</v>
      </c>
      <c r="P58" s="117" t="n">
        <v>199768</v>
      </c>
      <c r="Q58" s="117" t="n">
        <v>386111</v>
      </c>
    </row>
    <row r="59" customFormat="false" ht="13.5" hidden="false" customHeight="false" outlineLevel="0" collapsed="false">
      <c r="A59" s="116" t="s">
        <v>148</v>
      </c>
      <c r="B59" s="117" t="n">
        <v>3572</v>
      </c>
      <c r="C59" s="117" t="n">
        <v>4275</v>
      </c>
      <c r="D59" s="117" t="n">
        <v>-703</v>
      </c>
      <c r="E59" s="117" t="n">
        <v>14458</v>
      </c>
      <c r="F59" s="117" t="n">
        <v>9620</v>
      </c>
      <c r="G59" s="117" t="n">
        <v>2306</v>
      </c>
      <c r="H59" s="117" t="n">
        <v>2532</v>
      </c>
      <c r="I59" s="117"/>
      <c r="J59" s="117" t="n">
        <v>11615</v>
      </c>
      <c r="K59" s="117" t="n">
        <v>9439</v>
      </c>
      <c r="L59" s="117" t="n">
        <v>732</v>
      </c>
      <c r="M59" s="117" t="n">
        <v>1444</v>
      </c>
      <c r="N59" s="117" t="n">
        <v>2843</v>
      </c>
      <c r="O59" s="117" t="n">
        <v>190718</v>
      </c>
      <c r="P59" s="117" t="n">
        <v>202099</v>
      </c>
      <c r="Q59" s="117" t="n">
        <v>392817</v>
      </c>
    </row>
    <row r="60" customFormat="false" ht="13.5" hidden="false" customHeight="false" outlineLevel="0" collapsed="false">
      <c r="A60" s="116" t="s">
        <v>149</v>
      </c>
      <c r="B60" s="117" t="n">
        <v>3022</v>
      </c>
      <c r="C60" s="117" t="n">
        <v>3187</v>
      </c>
      <c r="D60" s="117" t="n">
        <v>-165</v>
      </c>
      <c r="E60" s="117" t="n">
        <v>16056</v>
      </c>
      <c r="F60" s="117" t="n">
        <v>10368</v>
      </c>
      <c r="G60" s="117" t="n">
        <v>2369</v>
      </c>
      <c r="H60" s="117" t="n">
        <v>3319</v>
      </c>
      <c r="I60" s="117"/>
      <c r="J60" s="117" t="n">
        <v>10993</v>
      </c>
      <c r="K60" s="117" t="n">
        <v>9120</v>
      </c>
      <c r="L60" s="117" t="n">
        <v>724</v>
      </c>
      <c r="M60" s="117" t="n">
        <v>1149</v>
      </c>
      <c r="N60" s="117" t="n">
        <v>5063</v>
      </c>
      <c r="O60" s="117" t="n">
        <v>157592</v>
      </c>
      <c r="P60" s="117" t="n">
        <v>169334</v>
      </c>
      <c r="Q60" s="117" t="n">
        <v>326926</v>
      </c>
    </row>
    <row r="61" customFormat="false" ht="13.5" hidden="false" customHeight="false" outlineLevel="0" collapsed="false">
      <c r="A61" s="118" t="s">
        <v>150</v>
      </c>
      <c r="B61" s="59" t="n">
        <v>39337</v>
      </c>
      <c r="C61" s="59" t="n">
        <v>49217</v>
      </c>
      <c r="D61" s="59" t="n">
        <v>-9880</v>
      </c>
      <c r="E61" s="59" t="n">
        <v>194413</v>
      </c>
      <c r="F61" s="59" t="n">
        <v>129920</v>
      </c>
      <c r="G61" s="59" t="n">
        <v>32245</v>
      </c>
      <c r="H61" s="59" t="n">
        <v>32248</v>
      </c>
      <c r="I61" s="59"/>
      <c r="J61" s="59" t="n">
        <v>148286</v>
      </c>
      <c r="K61" s="59" t="n">
        <v>121952</v>
      </c>
      <c r="L61" s="59" t="n">
        <v>8526</v>
      </c>
      <c r="M61" s="59" t="n">
        <v>17808</v>
      </c>
      <c r="N61" s="59" t="n">
        <v>46127</v>
      </c>
      <c r="O61" s="59" t="n">
        <v>2114962</v>
      </c>
      <c r="P61" s="59" t="n">
        <v>2262525</v>
      </c>
      <c r="Q61" s="59" t="n">
        <v>4377487</v>
      </c>
    </row>
    <row r="62" customFormat="false" ht="13.5" hidden="false" customHeight="false" outlineLevel="0" collapsed="false">
      <c r="A62" s="116" t="s">
        <v>151</v>
      </c>
      <c r="B62" s="117" t="n">
        <v>1507</v>
      </c>
      <c r="C62" s="117" t="n">
        <v>2566</v>
      </c>
      <c r="D62" s="117" t="n">
        <v>-1059</v>
      </c>
      <c r="E62" s="117" t="n">
        <v>6115</v>
      </c>
      <c r="F62" s="117" t="n">
        <v>4447</v>
      </c>
      <c r="G62" s="117" t="n">
        <v>840</v>
      </c>
      <c r="H62" s="117" t="n">
        <v>828</v>
      </c>
      <c r="I62" s="117"/>
      <c r="J62" s="117" t="n">
        <v>5163</v>
      </c>
      <c r="K62" s="117" t="n">
        <v>4587</v>
      </c>
      <c r="L62" s="117" t="n">
        <v>308</v>
      </c>
      <c r="M62" s="117" t="n">
        <v>268</v>
      </c>
      <c r="N62" s="117" t="n">
        <v>952</v>
      </c>
      <c r="O62" s="117" t="n">
        <v>95643</v>
      </c>
      <c r="P62" s="117" t="n">
        <v>103687</v>
      </c>
      <c r="Q62" s="117" t="n">
        <v>199330</v>
      </c>
    </row>
    <row r="63" customFormat="false" ht="13.5" hidden="false" customHeight="false" outlineLevel="0" collapsed="false">
      <c r="A63" s="116" t="s">
        <v>152</v>
      </c>
      <c r="B63" s="117" t="n">
        <v>3191</v>
      </c>
      <c r="C63" s="117" t="n">
        <v>4784</v>
      </c>
      <c r="D63" s="117" t="n">
        <v>-1593</v>
      </c>
      <c r="E63" s="117" t="n">
        <v>14814</v>
      </c>
      <c r="F63" s="117" t="n">
        <v>10889</v>
      </c>
      <c r="G63" s="117" t="n">
        <v>1930</v>
      </c>
      <c r="H63" s="117" t="n">
        <v>1995</v>
      </c>
      <c r="I63" s="117"/>
      <c r="J63" s="117" t="n">
        <v>12291</v>
      </c>
      <c r="K63" s="117" t="n">
        <v>10095</v>
      </c>
      <c r="L63" s="117" t="n">
        <v>843</v>
      </c>
      <c r="M63" s="117" t="n">
        <v>1353</v>
      </c>
      <c r="N63" s="117" t="n">
        <v>2523</v>
      </c>
      <c r="O63" s="117" t="n">
        <v>186499</v>
      </c>
      <c r="P63" s="117" t="n">
        <v>202056</v>
      </c>
      <c r="Q63" s="117" t="n">
        <v>388555</v>
      </c>
    </row>
    <row r="64" customFormat="false" ht="13.5" hidden="false" customHeight="false" outlineLevel="0" collapsed="false">
      <c r="A64" s="116" t="s">
        <v>153</v>
      </c>
      <c r="B64" s="117" t="n">
        <v>2403</v>
      </c>
      <c r="C64" s="117" t="n">
        <v>3277</v>
      </c>
      <c r="D64" s="117" t="n">
        <v>-874</v>
      </c>
      <c r="E64" s="117" t="n">
        <v>10703</v>
      </c>
      <c r="F64" s="117" t="n">
        <v>8622</v>
      </c>
      <c r="G64" s="117" t="n">
        <v>1483</v>
      </c>
      <c r="H64" s="117" t="n">
        <v>598</v>
      </c>
      <c r="I64" s="117"/>
      <c r="J64" s="117" t="n">
        <v>10029</v>
      </c>
      <c r="K64" s="117" t="n">
        <v>8593</v>
      </c>
      <c r="L64" s="117" t="n">
        <v>508</v>
      </c>
      <c r="M64" s="117" t="n">
        <v>928</v>
      </c>
      <c r="N64" s="117" t="n">
        <v>674</v>
      </c>
      <c r="O64" s="117" t="n">
        <v>137795</v>
      </c>
      <c r="P64" s="117" t="n">
        <v>149650</v>
      </c>
      <c r="Q64" s="117" t="n">
        <v>287445</v>
      </c>
    </row>
    <row r="65" customFormat="false" ht="13.5" hidden="false" customHeight="false" outlineLevel="0" collapsed="false">
      <c r="A65" s="116" t="s">
        <v>154</v>
      </c>
      <c r="B65" s="117" t="n">
        <v>8532</v>
      </c>
      <c r="C65" s="117" t="n">
        <v>11203</v>
      </c>
      <c r="D65" s="117" t="n">
        <v>-2671</v>
      </c>
      <c r="E65" s="117" t="n">
        <v>52778</v>
      </c>
      <c r="F65" s="117" t="n">
        <v>32349</v>
      </c>
      <c r="G65" s="117" t="n">
        <v>10300</v>
      </c>
      <c r="H65" s="117" t="n">
        <v>10129</v>
      </c>
      <c r="I65" s="117"/>
      <c r="J65" s="117" t="n">
        <v>34985</v>
      </c>
      <c r="K65" s="117" t="n">
        <v>28587</v>
      </c>
      <c r="L65" s="117" t="n">
        <v>1536</v>
      </c>
      <c r="M65" s="117" t="n">
        <v>4862</v>
      </c>
      <c r="N65" s="117" t="n">
        <v>17793</v>
      </c>
      <c r="O65" s="117" t="n">
        <v>470865</v>
      </c>
      <c r="P65" s="117" t="n">
        <v>516489</v>
      </c>
      <c r="Q65" s="117" t="n">
        <v>987354</v>
      </c>
    </row>
    <row r="66" customFormat="false" ht="13.5" hidden="false" customHeight="false" outlineLevel="0" collapsed="false">
      <c r="A66" s="116" t="s">
        <v>155</v>
      </c>
      <c r="B66" s="117" t="n">
        <v>2394</v>
      </c>
      <c r="C66" s="117" t="n">
        <v>2421</v>
      </c>
      <c r="D66" s="117" t="n">
        <v>-27</v>
      </c>
      <c r="E66" s="117" t="n">
        <v>11707</v>
      </c>
      <c r="F66" s="117" t="n">
        <v>6540</v>
      </c>
      <c r="G66" s="117" t="n">
        <v>3023</v>
      </c>
      <c r="H66" s="117" t="n">
        <v>2144</v>
      </c>
      <c r="I66" s="117"/>
      <c r="J66" s="117" t="n">
        <v>8687</v>
      </c>
      <c r="K66" s="117" t="n">
        <v>6193</v>
      </c>
      <c r="L66" s="117" t="n">
        <v>362</v>
      </c>
      <c r="M66" s="117" t="n">
        <v>2132</v>
      </c>
      <c r="N66" s="117" t="n">
        <v>3020</v>
      </c>
      <c r="O66" s="117" t="n">
        <v>120206</v>
      </c>
      <c r="P66" s="117" t="n">
        <v>128086</v>
      </c>
      <c r="Q66" s="117" t="n">
        <v>248292</v>
      </c>
    </row>
    <row r="67" customFormat="false" ht="13.5" hidden="false" customHeight="false" outlineLevel="0" collapsed="false">
      <c r="A67" s="116" t="s">
        <v>156</v>
      </c>
      <c r="B67" s="117" t="n">
        <v>2657</v>
      </c>
      <c r="C67" s="117" t="n">
        <v>4261</v>
      </c>
      <c r="D67" s="117" t="n">
        <v>-1604</v>
      </c>
      <c r="E67" s="117" t="n">
        <v>10631</v>
      </c>
      <c r="F67" s="117" t="n">
        <v>6892</v>
      </c>
      <c r="G67" s="117" t="n">
        <v>1864</v>
      </c>
      <c r="H67" s="117" t="n">
        <v>1875</v>
      </c>
      <c r="I67" s="117"/>
      <c r="J67" s="117" t="n">
        <v>8266</v>
      </c>
      <c r="K67" s="117" t="n">
        <v>6654</v>
      </c>
      <c r="L67" s="117" t="n">
        <v>629</v>
      </c>
      <c r="M67" s="117" t="n">
        <v>983</v>
      </c>
      <c r="N67" s="117" t="n">
        <v>2365</v>
      </c>
      <c r="O67" s="117" t="n">
        <v>160651</v>
      </c>
      <c r="P67" s="117" t="n">
        <v>174980</v>
      </c>
      <c r="Q67" s="117" t="n">
        <v>335631</v>
      </c>
    </row>
    <row r="68" customFormat="false" ht="13.5" hidden="false" customHeight="false" outlineLevel="0" collapsed="false">
      <c r="A68" s="116" t="s">
        <v>157</v>
      </c>
      <c r="B68" s="117" t="n">
        <v>3675</v>
      </c>
      <c r="C68" s="117" t="n">
        <v>4799</v>
      </c>
      <c r="D68" s="117" t="n">
        <v>-1124</v>
      </c>
      <c r="E68" s="117" t="n">
        <v>18491</v>
      </c>
      <c r="F68" s="117" t="n">
        <v>14296</v>
      </c>
      <c r="G68" s="117" t="n">
        <v>2854</v>
      </c>
      <c r="H68" s="117" t="n">
        <v>1341</v>
      </c>
      <c r="I68" s="117"/>
      <c r="J68" s="117" t="n">
        <v>14493</v>
      </c>
      <c r="K68" s="117" t="n">
        <v>12657</v>
      </c>
      <c r="L68" s="117" t="n">
        <v>829</v>
      </c>
      <c r="M68" s="117" t="n">
        <v>1007</v>
      </c>
      <c r="N68" s="117" t="n">
        <v>3998</v>
      </c>
      <c r="O68" s="117" t="n">
        <v>200085</v>
      </c>
      <c r="P68" s="117" t="n">
        <v>213517</v>
      </c>
      <c r="Q68" s="117" t="n">
        <v>413602</v>
      </c>
    </row>
    <row r="69" customFormat="false" ht="13.5" hidden="false" customHeight="false" outlineLevel="0" collapsed="false">
      <c r="A69" s="116" t="s">
        <v>158</v>
      </c>
      <c r="B69" s="117" t="n">
        <v>2895</v>
      </c>
      <c r="C69" s="117" t="n">
        <v>3877</v>
      </c>
      <c r="D69" s="117" t="n">
        <v>-982</v>
      </c>
      <c r="E69" s="117" t="n">
        <v>11533</v>
      </c>
      <c r="F69" s="117" t="n">
        <v>8365</v>
      </c>
      <c r="G69" s="117" t="n">
        <v>2239</v>
      </c>
      <c r="H69" s="117" t="n">
        <v>929</v>
      </c>
      <c r="I69" s="117"/>
      <c r="J69" s="117" t="n">
        <v>9412</v>
      </c>
      <c r="K69" s="117" t="n">
        <v>8281</v>
      </c>
      <c r="L69" s="117" t="n">
        <v>675</v>
      </c>
      <c r="M69" s="117" t="n">
        <v>456</v>
      </c>
      <c r="N69" s="117" t="n">
        <v>2121</v>
      </c>
      <c r="O69" s="117" t="n">
        <v>166819</v>
      </c>
      <c r="P69" s="117" t="n">
        <v>177618</v>
      </c>
      <c r="Q69" s="117" t="n">
        <v>344437</v>
      </c>
    </row>
    <row r="70" customFormat="false" ht="13.5" hidden="false" customHeight="false" outlineLevel="0" collapsed="false">
      <c r="A70" s="116" t="s">
        <v>159</v>
      </c>
      <c r="B70" s="117" t="n">
        <v>2279</v>
      </c>
      <c r="C70" s="117" t="n">
        <v>3348</v>
      </c>
      <c r="D70" s="117" t="n">
        <v>-1069</v>
      </c>
      <c r="E70" s="117" t="n">
        <v>11171</v>
      </c>
      <c r="F70" s="117" t="n">
        <v>8395</v>
      </c>
      <c r="G70" s="117" t="n">
        <v>1864</v>
      </c>
      <c r="H70" s="117" t="n">
        <v>912</v>
      </c>
      <c r="I70" s="117"/>
      <c r="J70" s="117" t="n">
        <v>9424</v>
      </c>
      <c r="K70" s="117" t="n">
        <v>8048</v>
      </c>
      <c r="L70" s="117" t="n">
        <v>685</v>
      </c>
      <c r="M70" s="117" t="n">
        <v>691</v>
      </c>
      <c r="N70" s="117" t="n">
        <v>1747</v>
      </c>
      <c r="O70" s="117" t="n">
        <v>127859</v>
      </c>
      <c r="P70" s="117" t="n">
        <v>139341</v>
      </c>
      <c r="Q70" s="117" t="n">
        <v>267200</v>
      </c>
    </row>
    <row r="71" customFormat="false" ht="13.5" hidden="false" customHeight="false" outlineLevel="0" collapsed="false">
      <c r="A71" s="116" t="s">
        <v>160</v>
      </c>
      <c r="B71" s="117" t="n">
        <v>1593</v>
      </c>
      <c r="C71" s="117" t="n">
        <v>2920</v>
      </c>
      <c r="D71" s="117" t="n">
        <v>-1327</v>
      </c>
      <c r="E71" s="117" t="n">
        <v>8928</v>
      </c>
      <c r="F71" s="117" t="n">
        <v>6035</v>
      </c>
      <c r="G71" s="117" t="n">
        <v>1493</v>
      </c>
      <c r="H71" s="117" t="n">
        <v>1400</v>
      </c>
      <c r="I71" s="117"/>
      <c r="J71" s="117" t="n">
        <v>6743</v>
      </c>
      <c r="K71" s="117" t="n">
        <v>5468</v>
      </c>
      <c r="L71" s="117" t="n">
        <v>484</v>
      </c>
      <c r="M71" s="117" t="n">
        <v>791</v>
      </c>
      <c r="N71" s="117" t="n">
        <v>2185</v>
      </c>
      <c r="O71" s="117" t="n">
        <v>105895</v>
      </c>
      <c r="P71" s="117" t="n">
        <v>115087</v>
      </c>
      <c r="Q71" s="117" t="n">
        <v>220982</v>
      </c>
    </row>
    <row r="72" customFormat="false" ht="13.5" hidden="false" customHeight="false" outlineLevel="0" collapsed="false">
      <c r="A72" s="118" t="s">
        <v>161</v>
      </c>
      <c r="B72" s="59" t="n">
        <v>31126</v>
      </c>
      <c r="C72" s="59" t="n">
        <v>43456</v>
      </c>
      <c r="D72" s="59" t="n">
        <v>-12330</v>
      </c>
      <c r="E72" s="59" t="n">
        <v>156871</v>
      </c>
      <c r="F72" s="59" t="n">
        <v>106830</v>
      </c>
      <c r="G72" s="59" t="n">
        <v>27890</v>
      </c>
      <c r="H72" s="59" t="n">
        <v>22151</v>
      </c>
      <c r="I72" s="59"/>
      <c r="J72" s="59" t="n">
        <v>119493</v>
      </c>
      <c r="K72" s="59" t="n">
        <v>99163</v>
      </c>
      <c r="L72" s="59" t="n">
        <v>6859</v>
      </c>
      <c r="M72" s="59" t="n">
        <v>13471</v>
      </c>
      <c r="N72" s="59" t="n">
        <v>37378</v>
      </c>
      <c r="O72" s="59" t="n">
        <v>1772317</v>
      </c>
      <c r="P72" s="59" t="n">
        <v>1920511</v>
      </c>
      <c r="Q72" s="59" t="n">
        <v>3692828</v>
      </c>
    </row>
    <row r="73" customFormat="false" ht="13.5" hidden="false" customHeight="false" outlineLevel="0" collapsed="false">
      <c r="A73" s="116" t="s">
        <v>162</v>
      </c>
      <c r="B73" s="117" t="n">
        <v>5805</v>
      </c>
      <c r="C73" s="117" t="n">
        <v>7372</v>
      </c>
      <c r="D73" s="117" t="n">
        <v>-1567</v>
      </c>
      <c r="E73" s="117" t="n">
        <v>20724</v>
      </c>
      <c r="F73" s="117" t="n">
        <v>14783</v>
      </c>
      <c r="G73" s="117" t="n">
        <v>4067</v>
      </c>
      <c r="H73" s="117" t="n">
        <v>1874</v>
      </c>
      <c r="I73" s="117"/>
      <c r="J73" s="117" t="n">
        <v>16290</v>
      </c>
      <c r="K73" s="117" t="n">
        <v>14190</v>
      </c>
      <c r="L73" s="117" t="n">
        <v>1334</v>
      </c>
      <c r="M73" s="117" t="n">
        <v>766</v>
      </c>
      <c r="N73" s="117" t="n">
        <v>4434</v>
      </c>
      <c r="O73" s="117" t="n">
        <v>316169</v>
      </c>
      <c r="P73" s="117" t="n">
        <v>341704</v>
      </c>
      <c r="Q73" s="117" t="n">
        <v>657873</v>
      </c>
    </row>
    <row r="74" customFormat="false" ht="13.5" hidden="false" customHeight="false" outlineLevel="0" collapsed="false">
      <c r="A74" s="116" t="s">
        <v>163</v>
      </c>
      <c r="B74" s="117" t="n">
        <v>1791</v>
      </c>
      <c r="C74" s="117" t="n">
        <v>3046</v>
      </c>
      <c r="D74" s="117" t="n">
        <v>-1255</v>
      </c>
      <c r="E74" s="117" t="n">
        <v>7285</v>
      </c>
      <c r="F74" s="117" t="n">
        <v>5074</v>
      </c>
      <c r="G74" s="117" t="n">
        <v>1590</v>
      </c>
      <c r="H74" s="117" t="n">
        <v>621</v>
      </c>
      <c r="I74" s="117"/>
      <c r="J74" s="117" t="n">
        <v>5873</v>
      </c>
      <c r="K74" s="117" t="n">
        <v>4833</v>
      </c>
      <c r="L74" s="117" t="n">
        <v>526</v>
      </c>
      <c r="M74" s="117" t="n">
        <v>514</v>
      </c>
      <c r="N74" s="117" t="n">
        <v>1412</v>
      </c>
      <c r="O74" s="117" t="n">
        <v>108797</v>
      </c>
      <c r="P74" s="117" t="n">
        <v>119569</v>
      </c>
      <c r="Q74" s="117" t="n">
        <v>228366</v>
      </c>
    </row>
    <row r="75" customFormat="false" ht="13.5" hidden="false" customHeight="false" outlineLevel="0" collapsed="false">
      <c r="A75" s="118" t="s">
        <v>164</v>
      </c>
      <c r="B75" s="59" t="n">
        <v>7596</v>
      </c>
      <c r="C75" s="59" t="n">
        <v>10418</v>
      </c>
      <c r="D75" s="59" t="n">
        <v>-2822</v>
      </c>
      <c r="E75" s="59" t="n">
        <v>28009</v>
      </c>
      <c r="F75" s="59" t="n">
        <v>19857</v>
      </c>
      <c r="G75" s="59" t="n">
        <v>5657</v>
      </c>
      <c r="H75" s="59" t="n">
        <v>2495</v>
      </c>
      <c r="I75" s="59"/>
      <c r="J75" s="59" t="n">
        <v>22163</v>
      </c>
      <c r="K75" s="59" t="n">
        <v>19023</v>
      </c>
      <c r="L75" s="59" t="n">
        <v>1860</v>
      </c>
      <c r="M75" s="59" t="n">
        <v>1280</v>
      </c>
      <c r="N75" s="59" t="n">
        <v>5846</v>
      </c>
      <c r="O75" s="59" t="n">
        <v>424966</v>
      </c>
      <c r="P75" s="59" t="n">
        <v>461273</v>
      </c>
      <c r="Q75" s="59" t="n">
        <v>886239</v>
      </c>
    </row>
    <row r="76" customFormat="false" ht="13.5" hidden="false" customHeight="false" outlineLevel="0" collapsed="false">
      <c r="A76" s="116" t="s">
        <v>165</v>
      </c>
      <c r="B76" s="117" t="n">
        <v>3172</v>
      </c>
      <c r="C76" s="117" t="n">
        <v>3867</v>
      </c>
      <c r="D76" s="117" t="n">
        <v>-695</v>
      </c>
      <c r="E76" s="117" t="n">
        <v>12066</v>
      </c>
      <c r="F76" s="117" t="n">
        <v>8677</v>
      </c>
      <c r="G76" s="117" t="n">
        <v>1712</v>
      </c>
      <c r="H76" s="117" t="n">
        <v>1677</v>
      </c>
      <c r="I76" s="117"/>
      <c r="J76" s="117" t="n">
        <v>10659</v>
      </c>
      <c r="K76" s="117" t="n">
        <v>8615</v>
      </c>
      <c r="L76" s="117" t="n">
        <v>841</v>
      </c>
      <c r="M76" s="117" t="n">
        <v>1203</v>
      </c>
      <c r="N76" s="117" t="n">
        <v>1407</v>
      </c>
      <c r="O76" s="117" t="n">
        <v>176853</v>
      </c>
      <c r="P76" s="117" t="n">
        <v>186535</v>
      </c>
      <c r="Q76" s="117" t="n">
        <v>363388</v>
      </c>
    </row>
    <row r="77" customFormat="false" ht="13.5" hidden="false" customHeight="false" outlineLevel="0" collapsed="false">
      <c r="A77" s="116" t="s">
        <v>166</v>
      </c>
      <c r="B77" s="117" t="n">
        <v>4154</v>
      </c>
      <c r="C77" s="117" t="n">
        <v>5271</v>
      </c>
      <c r="D77" s="117" t="n">
        <v>-1117</v>
      </c>
      <c r="E77" s="117" t="n">
        <v>15803</v>
      </c>
      <c r="F77" s="117" t="n">
        <v>11267</v>
      </c>
      <c r="G77" s="117" t="n">
        <v>2769</v>
      </c>
      <c r="H77" s="117" t="n">
        <v>1767</v>
      </c>
      <c r="I77" s="117"/>
      <c r="J77" s="117" t="n">
        <v>12833</v>
      </c>
      <c r="K77" s="117" t="n">
        <v>11183</v>
      </c>
      <c r="L77" s="117" t="n">
        <v>739</v>
      </c>
      <c r="M77" s="117" t="n">
        <v>911</v>
      </c>
      <c r="N77" s="117" t="n">
        <v>2970</v>
      </c>
      <c r="O77" s="117" t="n">
        <v>228743</v>
      </c>
      <c r="P77" s="117" t="n">
        <v>246752</v>
      </c>
      <c r="Q77" s="117" t="n">
        <v>475495</v>
      </c>
    </row>
    <row r="78" customFormat="false" ht="13.5" hidden="false" customHeight="false" outlineLevel="0" collapsed="false">
      <c r="A78" s="116" t="s">
        <v>167</v>
      </c>
      <c r="B78" s="117" t="n">
        <v>2759</v>
      </c>
      <c r="C78" s="117" t="n">
        <v>3825</v>
      </c>
      <c r="D78" s="117" t="n">
        <v>-1066</v>
      </c>
      <c r="E78" s="117" t="n">
        <v>11855</v>
      </c>
      <c r="F78" s="117" t="n">
        <v>7429</v>
      </c>
      <c r="G78" s="117" t="n">
        <v>2774</v>
      </c>
      <c r="H78" s="117" t="n">
        <v>1652</v>
      </c>
      <c r="I78" s="117"/>
      <c r="J78" s="117" t="n">
        <v>9746</v>
      </c>
      <c r="K78" s="117" t="n">
        <v>7461</v>
      </c>
      <c r="L78" s="117" t="n">
        <v>895</v>
      </c>
      <c r="M78" s="117" t="n">
        <v>1390</v>
      </c>
      <c r="N78" s="117" t="n">
        <v>2109</v>
      </c>
      <c r="O78" s="117" t="n">
        <v>155251</v>
      </c>
      <c r="P78" s="117" t="n">
        <v>165167</v>
      </c>
      <c r="Q78" s="117" t="n">
        <v>320418</v>
      </c>
    </row>
    <row r="79" customFormat="false" ht="13.5" hidden="false" customHeight="false" outlineLevel="0" collapsed="false">
      <c r="A79" s="116" t="s">
        <v>168</v>
      </c>
      <c r="B79" s="117" t="n">
        <v>1659</v>
      </c>
      <c r="C79" s="117" t="n">
        <v>2226</v>
      </c>
      <c r="D79" s="117" t="n">
        <v>-567</v>
      </c>
      <c r="E79" s="117" t="n">
        <v>6961</v>
      </c>
      <c r="F79" s="117" t="n">
        <v>5071</v>
      </c>
      <c r="G79" s="117" t="n">
        <v>1110</v>
      </c>
      <c r="H79" s="117" t="n">
        <v>780</v>
      </c>
      <c r="I79" s="117"/>
      <c r="J79" s="117" t="n">
        <v>5865</v>
      </c>
      <c r="K79" s="117" t="n">
        <v>5011</v>
      </c>
      <c r="L79" s="117" t="n">
        <v>299</v>
      </c>
      <c r="M79" s="117" t="n">
        <v>555</v>
      </c>
      <c r="N79" s="117" t="n">
        <v>1096</v>
      </c>
      <c r="O79" s="117" t="n">
        <v>101806</v>
      </c>
      <c r="P79" s="117" t="n">
        <v>108905</v>
      </c>
      <c r="Q79" s="117" t="n">
        <v>210711</v>
      </c>
    </row>
    <row r="80" customFormat="false" ht="13.5" hidden="false" customHeight="false" outlineLevel="0" collapsed="false">
      <c r="A80" s="116" t="s">
        <v>169</v>
      </c>
      <c r="B80" s="117" t="n">
        <v>1452</v>
      </c>
      <c r="C80" s="117" t="n">
        <v>1927</v>
      </c>
      <c r="D80" s="117" t="n">
        <v>-475</v>
      </c>
      <c r="E80" s="117" t="n">
        <v>5670</v>
      </c>
      <c r="F80" s="117" t="n">
        <v>4095</v>
      </c>
      <c r="G80" s="117" t="n">
        <v>1151</v>
      </c>
      <c r="H80" s="117" t="n">
        <v>424</v>
      </c>
      <c r="I80" s="117"/>
      <c r="J80" s="117" t="n">
        <v>4865</v>
      </c>
      <c r="K80" s="117" t="n">
        <v>4267</v>
      </c>
      <c r="L80" s="117" t="n">
        <v>384</v>
      </c>
      <c r="M80" s="117" t="n">
        <v>214</v>
      </c>
      <c r="N80" s="117" t="n">
        <v>805</v>
      </c>
      <c r="O80" s="117" t="n">
        <v>84982</v>
      </c>
      <c r="P80" s="117" t="n">
        <v>90161</v>
      </c>
      <c r="Q80" s="117" t="n">
        <v>175143</v>
      </c>
    </row>
    <row r="81" customFormat="false" ht="13.5" hidden="false" customHeight="false" outlineLevel="0" collapsed="false">
      <c r="A81" s="118" t="s">
        <v>170</v>
      </c>
      <c r="B81" s="59" t="n">
        <v>13196</v>
      </c>
      <c r="C81" s="59" t="n">
        <v>17116</v>
      </c>
      <c r="D81" s="59" t="n">
        <v>-3920</v>
      </c>
      <c r="E81" s="59" t="n">
        <v>52355</v>
      </c>
      <c r="F81" s="59" t="n">
        <v>36539</v>
      </c>
      <c r="G81" s="59" t="n">
        <v>9516</v>
      </c>
      <c r="H81" s="59" t="n">
        <v>6300</v>
      </c>
      <c r="I81" s="59"/>
      <c r="J81" s="59" t="n">
        <v>43968</v>
      </c>
      <c r="K81" s="59" t="n">
        <v>36537</v>
      </c>
      <c r="L81" s="59" t="n">
        <v>3158</v>
      </c>
      <c r="M81" s="59" t="n">
        <v>4273</v>
      </c>
      <c r="N81" s="59" t="n">
        <v>8387</v>
      </c>
      <c r="O81" s="59" t="n">
        <v>747635</v>
      </c>
      <c r="P81" s="59" t="n">
        <v>797520</v>
      </c>
      <c r="Q81" s="59" t="n">
        <v>1545155</v>
      </c>
    </row>
    <row r="82" customFormat="false" ht="13.5" hidden="false" customHeight="false" outlineLevel="0" collapsed="false">
      <c r="A82" s="116" t="s">
        <v>171</v>
      </c>
      <c r="B82" s="117" t="n">
        <v>2644</v>
      </c>
      <c r="C82" s="117" t="n">
        <v>3745</v>
      </c>
      <c r="D82" s="117" t="n">
        <v>-1101</v>
      </c>
      <c r="E82" s="117" t="n">
        <v>13837</v>
      </c>
      <c r="F82" s="117" t="n">
        <v>9637</v>
      </c>
      <c r="G82" s="117" t="n">
        <v>1901</v>
      </c>
      <c r="H82" s="117" t="n">
        <v>2299</v>
      </c>
      <c r="I82" s="117"/>
      <c r="J82" s="117" t="n">
        <v>9787</v>
      </c>
      <c r="K82" s="117" t="n">
        <v>8549</v>
      </c>
      <c r="L82" s="117" t="n">
        <v>485</v>
      </c>
      <c r="M82" s="117" t="n">
        <v>753</v>
      </c>
      <c r="N82" s="117" t="n">
        <v>4050</v>
      </c>
      <c r="O82" s="117" t="n">
        <v>153456</v>
      </c>
      <c r="P82" s="117" t="n">
        <v>162167</v>
      </c>
      <c r="Q82" s="117" t="n">
        <v>315623</v>
      </c>
    </row>
    <row r="83" customFormat="false" ht="13.5" hidden="false" customHeight="false" outlineLevel="0" collapsed="false">
      <c r="A83" s="116" t="s">
        <v>172</v>
      </c>
      <c r="B83" s="117" t="n">
        <v>1247</v>
      </c>
      <c r="C83" s="117" t="n">
        <v>1914</v>
      </c>
      <c r="D83" s="117" t="n">
        <v>-667</v>
      </c>
      <c r="E83" s="117" t="n">
        <v>8059</v>
      </c>
      <c r="F83" s="117" t="n">
        <v>5546</v>
      </c>
      <c r="G83" s="117" t="n">
        <v>1146</v>
      </c>
      <c r="H83" s="117" t="n">
        <v>1367</v>
      </c>
      <c r="I83" s="117"/>
      <c r="J83" s="117" t="n">
        <v>5780</v>
      </c>
      <c r="K83" s="117" t="n">
        <v>5139</v>
      </c>
      <c r="L83" s="117" t="n">
        <v>121</v>
      </c>
      <c r="M83" s="117" t="n">
        <v>520</v>
      </c>
      <c r="N83" s="117" t="n">
        <v>2279</v>
      </c>
      <c r="O83" s="117" t="n">
        <v>76579</v>
      </c>
      <c r="P83" s="117" t="n">
        <v>79942</v>
      </c>
      <c r="Q83" s="117" t="n">
        <v>156521</v>
      </c>
    </row>
    <row r="84" customFormat="false" ht="13.5" hidden="false" customHeight="false" outlineLevel="0" collapsed="false">
      <c r="A84" s="116" t="s">
        <v>173</v>
      </c>
      <c r="B84" s="117" t="n">
        <v>39457</v>
      </c>
      <c r="C84" s="117" t="n">
        <v>39844</v>
      </c>
      <c r="D84" s="117" t="n">
        <v>-387</v>
      </c>
      <c r="E84" s="117" t="n">
        <v>164545</v>
      </c>
      <c r="F84" s="117" t="n">
        <v>109709</v>
      </c>
      <c r="G84" s="117" t="n">
        <v>43450</v>
      </c>
      <c r="H84" s="117" t="n">
        <v>11386</v>
      </c>
      <c r="I84" s="117"/>
      <c r="J84" s="117" t="n">
        <v>119595</v>
      </c>
      <c r="K84" s="117" t="n">
        <v>93603</v>
      </c>
      <c r="L84" s="117" t="n">
        <v>6060</v>
      </c>
      <c r="M84" s="117" t="n">
        <v>19932</v>
      </c>
      <c r="N84" s="117" t="n">
        <v>44950</v>
      </c>
      <c r="O84" s="117" t="n">
        <v>1925518</v>
      </c>
      <c r="P84" s="117" t="n">
        <v>2114295</v>
      </c>
      <c r="Q84" s="117" t="n">
        <v>4039813</v>
      </c>
    </row>
    <row r="85" customFormat="false" ht="13.5" hidden="false" customHeight="false" outlineLevel="0" collapsed="false">
      <c r="A85" s="116" t="s">
        <v>174</v>
      </c>
      <c r="B85" s="117" t="n">
        <v>5430</v>
      </c>
      <c r="C85" s="117" t="n">
        <v>4979</v>
      </c>
      <c r="D85" s="117" t="n">
        <v>451</v>
      </c>
      <c r="E85" s="117" t="n">
        <v>19839</v>
      </c>
      <c r="F85" s="117" t="n">
        <v>13343</v>
      </c>
      <c r="G85" s="117" t="n">
        <v>4266</v>
      </c>
      <c r="H85" s="117" t="n">
        <v>2230</v>
      </c>
      <c r="I85" s="117"/>
      <c r="J85" s="117" t="n">
        <v>13087</v>
      </c>
      <c r="K85" s="117" t="n">
        <v>11717</v>
      </c>
      <c r="L85" s="117" t="n">
        <v>412</v>
      </c>
      <c r="M85" s="117" t="n">
        <v>958</v>
      </c>
      <c r="N85" s="117" t="n">
        <v>6752</v>
      </c>
      <c r="O85" s="117" t="n">
        <v>270724</v>
      </c>
      <c r="P85" s="117" t="n">
        <v>281366</v>
      </c>
      <c r="Q85" s="117" t="n">
        <v>552090</v>
      </c>
    </row>
    <row r="86" customFormat="false" ht="13.5" hidden="false" customHeight="false" outlineLevel="0" collapsed="false">
      <c r="A86" s="116" t="s">
        <v>175</v>
      </c>
      <c r="B86" s="117" t="n">
        <v>4255</v>
      </c>
      <c r="C86" s="117" t="n">
        <v>5432</v>
      </c>
      <c r="D86" s="117" t="n">
        <v>-1177</v>
      </c>
      <c r="E86" s="117" t="n">
        <v>13608</v>
      </c>
      <c r="F86" s="117" t="n">
        <v>9960</v>
      </c>
      <c r="G86" s="117" t="n">
        <v>1729</v>
      </c>
      <c r="H86" s="117" t="n">
        <v>1919</v>
      </c>
      <c r="I86" s="117"/>
      <c r="J86" s="117" t="n">
        <v>11504</v>
      </c>
      <c r="K86" s="117" t="n">
        <v>10110</v>
      </c>
      <c r="L86" s="117" t="n">
        <v>579</v>
      </c>
      <c r="M86" s="117" t="n">
        <v>815</v>
      </c>
      <c r="N86" s="117" t="n">
        <v>2104</v>
      </c>
      <c r="O86" s="117" t="n">
        <v>240648</v>
      </c>
      <c r="P86" s="117" t="n">
        <v>252581</v>
      </c>
      <c r="Q86" s="117" t="n">
        <v>493229</v>
      </c>
    </row>
    <row r="87" customFormat="false" ht="13.5" hidden="false" customHeight="false" outlineLevel="0" collapsed="false">
      <c r="A87" s="118" t="s">
        <v>176</v>
      </c>
      <c r="B87" s="59" t="n">
        <v>53033</v>
      </c>
      <c r="C87" s="59" t="n">
        <v>55914</v>
      </c>
      <c r="D87" s="59" t="n">
        <v>-2881</v>
      </c>
      <c r="E87" s="59" t="n">
        <v>219888</v>
      </c>
      <c r="F87" s="59" t="n">
        <v>148195</v>
      </c>
      <c r="G87" s="59" t="n">
        <v>52492</v>
      </c>
      <c r="H87" s="59" t="n">
        <v>19201</v>
      </c>
      <c r="I87" s="59"/>
      <c r="J87" s="59" t="n">
        <v>159753</v>
      </c>
      <c r="K87" s="59" t="n">
        <v>129118</v>
      </c>
      <c r="L87" s="59" t="n">
        <v>7657</v>
      </c>
      <c r="M87" s="59" t="n">
        <v>22978</v>
      </c>
      <c r="N87" s="59" t="n">
        <v>60135</v>
      </c>
      <c r="O87" s="59" t="n">
        <v>2666925</v>
      </c>
      <c r="P87" s="59" t="n">
        <v>2890351</v>
      </c>
      <c r="Q87" s="59" t="n">
        <v>5557276</v>
      </c>
    </row>
    <row r="88" customFormat="false" ht="13.5" hidden="false" customHeight="false" outlineLevel="0" collapsed="false">
      <c r="A88" s="116" t="s">
        <v>177</v>
      </c>
      <c r="B88" s="117" t="n">
        <v>2606</v>
      </c>
      <c r="C88" s="117" t="n">
        <v>3550</v>
      </c>
      <c r="D88" s="117" t="n">
        <v>-944</v>
      </c>
      <c r="E88" s="117" t="n">
        <v>11682</v>
      </c>
      <c r="F88" s="117" t="n">
        <v>6603</v>
      </c>
      <c r="G88" s="117" t="n">
        <v>1887</v>
      </c>
      <c r="H88" s="117" t="n">
        <v>3192</v>
      </c>
      <c r="I88" s="117"/>
      <c r="J88" s="117" t="n">
        <v>8051</v>
      </c>
      <c r="K88" s="117" t="n">
        <v>6811</v>
      </c>
      <c r="L88" s="117" t="n">
        <v>422</v>
      </c>
      <c r="M88" s="117" t="n">
        <v>818</v>
      </c>
      <c r="N88" s="117" t="n">
        <v>3631</v>
      </c>
      <c r="O88" s="117" t="n">
        <v>146885</v>
      </c>
      <c r="P88" s="117" t="n">
        <v>153889</v>
      </c>
      <c r="Q88" s="117" t="n">
        <v>300774</v>
      </c>
    </row>
    <row r="89" customFormat="false" ht="13.5" hidden="false" customHeight="false" outlineLevel="0" collapsed="false">
      <c r="A89" s="116" t="s">
        <v>178</v>
      </c>
      <c r="B89" s="117" t="n">
        <v>2586</v>
      </c>
      <c r="C89" s="117" t="n">
        <v>3169</v>
      </c>
      <c r="D89" s="117" t="n">
        <v>-583</v>
      </c>
      <c r="E89" s="117" t="n">
        <v>10081</v>
      </c>
      <c r="F89" s="117" t="n">
        <v>7706</v>
      </c>
      <c r="G89" s="117" t="n">
        <v>1688</v>
      </c>
      <c r="H89" s="117" t="n">
        <v>687</v>
      </c>
      <c r="I89" s="117"/>
      <c r="J89" s="117" t="n">
        <v>8720</v>
      </c>
      <c r="K89" s="117" t="n">
        <v>7595</v>
      </c>
      <c r="L89" s="117" t="n">
        <v>560</v>
      </c>
      <c r="M89" s="117" t="n">
        <v>565</v>
      </c>
      <c r="N89" s="117" t="n">
        <v>1361</v>
      </c>
      <c r="O89" s="117" t="n">
        <v>149651</v>
      </c>
      <c r="P89" s="117" t="n">
        <v>157304</v>
      </c>
      <c r="Q89" s="117" t="n">
        <v>306955</v>
      </c>
    </row>
    <row r="90" customFormat="false" ht="13.5" hidden="false" customHeight="false" outlineLevel="0" collapsed="false">
      <c r="A90" s="116" t="s">
        <v>179</v>
      </c>
      <c r="B90" s="117" t="n">
        <v>2772</v>
      </c>
      <c r="C90" s="117" t="n">
        <v>3410</v>
      </c>
      <c r="D90" s="117" t="n">
        <v>-638</v>
      </c>
      <c r="E90" s="117" t="n">
        <v>11306</v>
      </c>
      <c r="F90" s="117" t="n">
        <v>9031</v>
      </c>
      <c r="G90" s="117" t="n">
        <v>1419</v>
      </c>
      <c r="H90" s="117" t="n">
        <v>856</v>
      </c>
      <c r="I90" s="117"/>
      <c r="J90" s="117" t="n">
        <v>9334</v>
      </c>
      <c r="K90" s="117" t="n">
        <v>8102</v>
      </c>
      <c r="L90" s="117" t="n">
        <v>464</v>
      </c>
      <c r="M90" s="117" t="n">
        <v>768</v>
      </c>
      <c r="N90" s="117" t="n">
        <v>1972</v>
      </c>
      <c r="O90" s="117" t="n">
        <v>151711</v>
      </c>
      <c r="P90" s="117" t="n">
        <v>164014</v>
      </c>
      <c r="Q90" s="117" t="n">
        <v>315725</v>
      </c>
    </row>
    <row r="91" customFormat="false" ht="13.5" hidden="false" customHeight="false" outlineLevel="0" collapsed="false">
      <c r="A91" s="116" t="s">
        <v>180</v>
      </c>
      <c r="B91" s="117" t="n">
        <v>3224</v>
      </c>
      <c r="C91" s="117" t="n">
        <v>4393</v>
      </c>
      <c r="D91" s="117" t="n">
        <v>-1169</v>
      </c>
      <c r="E91" s="117" t="n">
        <v>12341</v>
      </c>
      <c r="F91" s="117" t="n">
        <v>9270</v>
      </c>
      <c r="G91" s="117" t="n">
        <v>1583</v>
      </c>
      <c r="H91" s="117" t="n">
        <v>1488</v>
      </c>
      <c r="I91" s="117"/>
      <c r="J91" s="117" t="n">
        <v>9880</v>
      </c>
      <c r="K91" s="117" t="n">
        <v>8417</v>
      </c>
      <c r="L91" s="117" t="n">
        <v>723</v>
      </c>
      <c r="M91" s="117" t="n">
        <v>740</v>
      </c>
      <c r="N91" s="117" t="n">
        <v>2461</v>
      </c>
      <c r="O91" s="117" t="n">
        <v>189142</v>
      </c>
      <c r="P91" s="117" t="n">
        <v>199911</v>
      </c>
      <c r="Q91" s="117" t="n">
        <v>389053</v>
      </c>
    </row>
    <row r="92" customFormat="false" ht="13.5" hidden="false" customHeight="false" outlineLevel="0" collapsed="false">
      <c r="A92" s="118" t="s">
        <v>181</v>
      </c>
      <c r="B92" s="59" t="n">
        <v>11188</v>
      </c>
      <c r="C92" s="59" t="n">
        <v>14522</v>
      </c>
      <c r="D92" s="59" t="n">
        <v>-3334</v>
      </c>
      <c r="E92" s="59" t="n">
        <v>45410</v>
      </c>
      <c r="F92" s="59" t="n">
        <v>32610</v>
      </c>
      <c r="G92" s="59" t="n">
        <v>6577</v>
      </c>
      <c r="H92" s="59" t="n">
        <v>6223</v>
      </c>
      <c r="I92" s="59"/>
      <c r="J92" s="59" t="n">
        <v>35985</v>
      </c>
      <c r="K92" s="59" t="n">
        <v>30925</v>
      </c>
      <c r="L92" s="59" t="n">
        <v>2169</v>
      </c>
      <c r="M92" s="59" t="n">
        <v>2891</v>
      </c>
      <c r="N92" s="59" t="n">
        <v>9425</v>
      </c>
      <c r="O92" s="59" t="n">
        <v>637389</v>
      </c>
      <c r="P92" s="59" t="n">
        <v>675118</v>
      </c>
      <c r="Q92" s="59" t="n">
        <v>1312507</v>
      </c>
    </row>
    <row r="93" customFormat="false" ht="13.5" hidden="false" customHeight="false" outlineLevel="0" collapsed="false">
      <c r="A93" s="116" t="s">
        <v>182</v>
      </c>
      <c r="B93" s="117" t="n">
        <v>654</v>
      </c>
      <c r="C93" s="117" t="n">
        <v>1108</v>
      </c>
      <c r="D93" s="117" t="n">
        <v>-454</v>
      </c>
      <c r="E93" s="117" t="n">
        <v>2846</v>
      </c>
      <c r="F93" s="117" t="n">
        <v>1966</v>
      </c>
      <c r="G93" s="117" t="n">
        <v>296</v>
      </c>
      <c r="H93" s="117" t="n">
        <v>584</v>
      </c>
      <c r="I93" s="117"/>
      <c r="J93" s="117" t="n">
        <v>2257</v>
      </c>
      <c r="K93" s="117" t="n">
        <v>1920</v>
      </c>
      <c r="L93" s="117" t="n">
        <v>147</v>
      </c>
      <c r="M93" s="117" t="n">
        <v>190</v>
      </c>
      <c r="N93" s="117" t="n">
        <v>589</v>
      </c>
      <c r="O93" s="117" t="n">
        <v>42696</v>
      </c>
      <c r="P93" s="117" t="n">
        <v>44428</v>
      </c>
      <c r="Q93" s="117" t="n">
        <v>87124</v>
      </c>
    </row>
    <row r="94" customFormat="false" ht="13.5" hidden="false" customHeight="false" outlineLevel="0" collapsed="false">
      <c r="A94" s="116" t="s">
        <v>183</v>
      </c>
      <c r="B94" s="117" t="n">
        <v>1678</v>
      </c>
      <c r="C94" s="117" t="n">
        <v>2519</v>
      </c>
      <c r="D94" s="117" t="n">
        <v>-841</v>
      </c>
      <c r="E94" s="117" t="n">
        <v>6277</v>
      </c>
      <c r="F94" s="117" t="n">
        <v>4514</v>
      </c>
      <c r="G94" s="117" t="n">
        <v>814</v>
      </c>
      <c r="H94" s="117" t="n">
        <v>949</v>
      </c>
      <c r="I94" s="117"/>
      <c r="J94" s="117" t="n">
        <v>5375</v>
      </c>
      <c r="K94" s="117" t="n">
        <v>4627</v>
      </c>
      <c r="L94" s="117" t="n">
        <v>396</v>
      </c>
      <c r="M94" s="117" t="n">
        <v>352</v>
      </c>
      <c r="N94" s="117" t="n">
        <v>902</v>
      </c>
      <c r="O94" s="117" t="n">
        <v>110169</v>
      </c>
      <c r="P94" s="117" t="n">
        <v>116048</v>
      </c>
      <c r="Q94" s="117" t="n">
        <v>226217</v>
      </c>
    </row>
    <row r="95" customFormat="false" ht="13.5" hidden="false" customHeight="false" outlineLevel="0" collapsed="false">
      <c r="A95" s="118" t="s">
        <v>184</v>
      </c>
      <c r="B95" s="59" t="n">
        <v>2332</v>
      </c>
      <c r="C95" s="59" t="n">
        <v>3627</v>
      </c>
      <c r="D95" s="59" t="n">
        <v>-1295</v>
      </c>
      <c r="E95" s="59" t="n">
        <v>9123</v>
      </c>
      <c r="F95" s="59" t="n">
        <v>6480</v>
      </c>
      <c r="G95" s="59" t="n">
        <v>1110</v>
      </c>
      <c r="H95" s="59" t="n">
        <v>1533</v>
      </c>
      <c r="I95" s="59"/>
      <c r="J95" s="59" t="n">
        <v>7632</v>
      </c>
      <c r="K95" s="59" t="n">
        <v>6547</v>
      </c>
      <c r="L95" s="59" t="n">
        <v>543</v>
      </c>
      <c r="M95" s="59" t="n">
        <v>542</v>
      </c>
      <c r="N95" s="59" t="n">
        <v>1491</v>
      </c>
      <c r="O95" s="59" t="n">
        <v>152865</v>
      </c>
      <c r="P95" s="59" t="n">
        <v>160476</v>
      </c>
      <c r="Q95" s="59" t="n">
        <v>313341</v>
      </c>
    </row>
    <row r="96" customFormat="false" ht="13.5" hidden="false" customHeight="false" outlineLevel="0" collapsed="false">
      <c r="A96" s="116" t="s">
        <v>185</v>
      </c>
      <c r="B96" s="117" t="n">
        <v>8888</v>
      </c>
      <c r="C96" s="117" t="n">
        <v>7683</v>
      </c>
      <c r="D96" s="117" t="n">
        <v>1205</v>
      </c>
      <c r="E96" s="117" t="n">
        <v>33205</v>
      </c>
      <c r="F96" s="117" t="n">
        <v>26048</v>
      </c>
      <c r="G96" s="117" t="n">
        <v>3491</v>
      </c>
      <c r="H96" s="117" t="n">
        <v>3666</v>
      </c>
      <c r="I96" s="117"/>
      <c r="J96" s="117" t="n">
        <v>30814</v>
      </c>
      <c r="K96" s="117" t="n">
        <v>28890</v>
      </c>
      <c r="L96" s="117" t="n">
        <v>565</v>
      </c>
      <c r="M96" s="117" t="n">
        <v>1359</v>
      </c>
      <c r="N96" s="117" t="n">
        <v>2391</v>
      </c>
      <c r="O96" s="117" t="n">
        <v>442917</v>
      </c>
      <c r="P96" s="117" t="n">
        <v>465867</v>
      </c>
      <c r="Q96" s="117" t="n">
        <v>908784</v>
      </c>
    </row>
    <row r="97" customFormat="false" ht="13.5" hidden="false" customHeight="false" outlineLevel="0" collapsed="false">
      <c r="A97" s="116" t="s">
        <v>186</v>
      </c>
      <c r="B97" s="117" t="n">
        <v>2122</v>
      </c>
      <c r="C97" s="117" t="n">
        <v>3237</v>
      </c>
      <c r="D97" s="117" t="n">
        <v>-1115</v>
      </c>
      <c r="E97" s="117" t="n">
        <v>7028</v>
      </c>
      <c r="F97" s="117" t="n">
        <v>5571</v>
      </c>
      <c r="G97" s="117" t="n">
        <v>664</v>
      </c>
      <c r="H97" s="117" t="n">
        <v>793</v>
      </c>
      <c r="I97" s="117"/>
      <c r="J97" s="117" t="n">
        <v>6822</v>
      </c>
      <c r="K97" s="117" t="n">
        <v>6165</v>
      </c>
      <c r="L97" s="117" t="n">
        <v>261</v>
      </c>
      <c r="M97" s="117" t="n">
        <v>396</v>
      </c>
      <c r="N97" s="117" t="n">
        <v>206</v>
      </c>
      <c r="O97" s="117" t="n">
        <v>137753</v>
      </c>
      <c r="P97" s="117" t="n">
        <v>145898</v>
      </c>
      <c r="Q97" s="117" t="n">
        <v>283651</v>
      </c>
    </row>
    <row r="98" customFormat="false" ht="13.5" hidden="false" customHeight="false" outlineLevel="0" collapsed="false">
      <c r="A98" s="116" t="s">
        <v>187</v>
      </c>
      <c r="B98" s="117" t="n">
        <v>30716</v>
      </c>
      <c r="C98" s="117" t="n">
        <v>26361</v>
      </c>
      <c r="D98" s="117" t="n">
        <v>4355</v>
      </c>
      <c r="E98" s="117" t="n">
        <v>92670</v>
      </c>
      <c r="F98" s="117" t="n">
        <v>73041</v>
      </c>
      <c r="G98" s="117" t="n">
        <v>11743</v>
      </c>
      <c r="H98" s="117" t="n">
        <v>7886</v>
      </c>
      <c r="I98" s="117"/>
      <c r="J98" s="117" t="n">
        <v>94933</v>
      </c>
      <c r="K98" s="117" t="n">
        <v>87463</v>
      </c>
      <c r="L98" s="117" t="n">
        <v>2452</v>
      </c>
      <c r="M98" s="117" t="n">
        <v>5018</v>
      </c>
      <c r="N98" s="117" t="n">
        <v>-2263</v>
      </c>
      <c r="O98" s="117" t="n">
        <v>1474892</v>
      </c>
      <c r="P98" s="117" t="n">
        <v>1580447</v>
      </c>
      <c r="Q98" s="117" t="n">
        <v>3055339</v>
      </c>
    </row>
    <row r="99" customFormat="false" ht="13.5" hidden="false" customHeight="false" outlineLevel="0" collapsed="false">
      <c r="A99" s="116" t="s">
        <v>188</v>
      </c>
      <c r="B99" s="117" t="n">
        <v>3344</v>
      </c>
      <c r="C99" s="117" t="n">
        <v>4598</v>
      </c>
      <c r="D99" s="117" t="n">
        <v>-1254</v>
      </c>
      <c r="E99" s="117" t="n">
        <v>12658</v>
      </c>
      <c r="F99" s="117" t="n">
        <v>9266</v>
      </c>
      <c r="G99" s="117" t="n">
        <v>1077</v>
      </c>
      <c r="H99" s="117" t="n">
        <v>2315</v>
      </c>
      <c r="I99" s="117"/>
      <c r="J99" s="117" t="n">
        <v>11736</v>
      </c>
      <c r="K99" s="117" t="n">
        <v>10264</v>
      </c>
      <c r="L99" s="117" t="n">
        <v>470</v>
      </c>
      <c r="M99" s="117" t="n">
        <v>1002</v>
      </c>
      <c r="N99" s="117" t="n">
        <v>922</v>
      </c>
      <c r="O99" s="117" t="n">
        <v>209156</v>
      </c>
      <c r="P99" s="117" t="n">
        <v>219367</v>
      </c>
      <c r="Q99" s="117" t="n">
        <v>428523</v>
      </c>
    </row>
    <row r="100" customFormat="false" ht="13.5" hidden="false" customHeight="false" outlineLevel="0" collapsed="false">
      <c r="A100" s="116" t="s">
        <v>189</v>
      </c>
      <c r="B100" s="117" t="n">
        <v>9769</v>
      </c>
      <c r="C100" s="117" t="n">
        <v>10430</v>
      </c>
      <c r="D100" s="117" t="n">
        <v>-661</v>
      </c>
      <c r="E100" s="117" t="n">
        <v>29746</v>
      </c>
      <c r="F100" s="117" t="n">
        <v>23356</v>
      </c>
      <c r="G100" s="117" t="n">
        <v>4442</v>
      </c>
      <c r="H100" s="117" t="n">
        <v>1948</v>
      </c>
      <c r="I100" s="117"/>
      <c r="J100" s="117" t="n">
        <v>28206</v>
      </c>
      <c r="K100" s="117" t="n">
        <v>25924</v>
      </c>
      <c r="L100" s="117" t="n">
        <v>1082</v>
      </c>
      <c r="M100" s="117" t="n">
        <v>1200</v>
      </c>
      <c r="N100" s="117" t="n">
        <v>1540</v>
      </c>
      <c r="O100" s="117" t="n">
        <v>532231</v>
      </c>
      <c r="P100" s="117" t="n">
        <v>561222</v>
      </c>
      <c r="Q100" s="117" t="n">
        <v>1093453</v>
      </c>
    </row>
    <row r="101" customFormat="false" ht="13.5" hidden="false" customHeight="false" outlineLevel="0" collapsed="false">
      <c r="A101" s="118" t="s">
        <v>190</v>
      </c>
      <c r="B101" s="59" t="n">
        <v>54839</v>
      </c>
      <c r="C101" s="59" t="n">
        <v>52309</v>
      </c>
      <c r="D101" s="59" t="n">
        <v>2530</v>
      </c>
      <c r="E101" s="59" t="n">
        <v>175307</v>
      </c>
      <c r="F101" s="59" t="n">
        <v>137282</v>
      </c>
      <c r="G101" s="59" t="n">
        <v>21417</v>
      </c>
      <c r="H101" s="59" t="n">
        <v>16608</v>
      </c>
      <c r="I101" s="59"/>
      <c r="J101" s="59" t="n">
        <v>172511</v>
      </c>
      <c r="K101" s="59" t="n">
        <v>158706</v>
      </c>
      <c r="L101" s="59" t="n">
        <v>4830</v>
      </c>
      <c r="M101" s="59" t="n">
        <v>8975</v>
      </c>
      <c r="N101" s="59" t="n">
        <v>2796</v>
      </c>
      <c r="O101" s="59" t="n">
        <v>2796949</v>
      </c>
      <c r="P101" s="59" t="n">
        <v>2972801</v>
      </c>
      <c r="Q101" s="59" t="n">
        <v>5769750</v>
      </c>
    </row>
    <row r="102" customFormat="false" ht="13.5" hidden="false" customHeight="false" outlineLevel="0" collapsed="false">
      <c r="A102" s="116" t="s">
        <v>191</v>
      </c>
      <c r="B102" s="117" t="n">
        <v>10871</v>
      </c>
      <c r="C102" s="117" t="n">
        <v>10322</v>
      </c>
      <c r="D102" s="117" t="n">
        <v>549</v>
      </c>
      <c r="E102" s="117" t="n">
        <v>22974</v>
      </c>
      <c r="F102" s="117" t="n">
        <v>16933</v>
      </c>
      <c r="G102" s="117" t="n">
        <v>3517</v>
      </c>
      <c r="H102" s="117" t="n">
        <v>2524</v>
      </c>
      <c r="I102" s="117"/>
      <c r="J102" s="117" t="n">
        <v>23968</v>
      </c>
      <c r="K102" s="117" t="n">
        <v>20979</v>
      </c>
      <c r="L102" s="117" t="n">
        <v>1098</v>
      </c>
      <c r="M102" s="117" t="n">
        <v>1891</v>
      </c>
      <c r="N102" s="117" t="n">
        <v>-994</v>
      </c>
      <c r="O102" s="117" t="n">
        <v>606430</v>
      </c>
      <c r="P102" s="117" t="n">
        <v>639867</v>
      </c>
      <c r="Q102" s="117" t="n">
        <v>1246297</v>
      </c>
    </row>
    <row r="103" customFormat="false" ht="13.5" hidden="false" customHeight="false" outlineLevel="0" collapsed="false">
      <c r="A103" s="116" t="s">
        <v>192</v>
      </c>
      <c r="B103" s="117" t="n">
        <v>5141</v>
      </c>
      <c r="C103" s="117" t="n">
        <v>5354</v>
      </c>
      <c r="D103" s="117" t="n">
        <v>-213</v>
      </c>
      <c r="E103" s="117" t="n">
        <v>9945</v>
      </c>
      <c r="F103" s="117" t="n">
        <v>7633</v>
      </c>
      <c r="G103" s="117" t="n">
        <v>1308</v>
      </c>
      <c r="H103" s="117" t="n">
        <v>1004</v>
      </c>
      <c r="I103" s="117"/>
      <c r="J103" s="117" t="n">
        <v>11147</v>
      </c>
      <c r="K103" s="117" t="n">
        <v>9848</v>
      </c>
      <c r="L103" s="117" t="n">
        <v>400</v>
      </c>
      <c r="M103" s="117" t="n">
        <v>899</v>
      </c>
      <c r="N103" s="117" t="n">
        <v>-1202</v>
      </c>
      <c r="O103" s="117" t="n">
        <v>282142</v>
      </c>
      <c r="P103" s="117" t="n">
        <v>300672</v>
      </c>
      <c r="Q103" s="117" t="n">
        <v>582814</v>
      </c>
    </row>
    <row r="104" customFormat="false" ht="13.5" hidden="false" customHeight="false" outlineLevel="0" collapsed="false">
      <c r="A104" s="116" t="s">
        <v>193</v>
      </c>
      <c r="B104" s="117" t="n">
        <v>3206</v>
      </c>
      <c r="C104" s="117" t="n">
        <v>3979</v>
      </c>
      <c r="D104" s="117" t="n">
        <v>-773</v>
      </c>
      <c r="E104" s="117" t="n">
        <v>6451</v>
      </c>
      <c r="F104" s="117" t="n">
        <v>4910</v>
      </c>
      <c r="G104" s="117" t="n">
        <v>1216</v>
      </c>
      <c r="H104" s="117" t="n">
        <v>325</v>
      </c>
      <c r="I104" s="117"/>
      <c r="J104" s="117" t="n">
        <v>6347</v>
      </c>
      <c r="K104" s="117" t="n">
        <v>5632</v>
      </c>
      <c r="L104" s="117" t="n">
        <v>472</v>
      </c>
      <c r="M104" s="117" t="n">
        <v>243</v>
      </c>
      <c r="N104" s="117" t="n">
        <v>104</v>
      </c>
      <c r="O104" s="117" t="n">
        <v>192130</v>
      </c>
      <c r="P104" s="117" t="n">
        <v>207705</v>
      </c>
      <c r="Q104" s="117" t="n">
        <v>399835</v>
      </c>
    </row>
    <row r="105" customFormat="false" ht="13.5" hidden="false" customHeight="false" outlineLevel="0" collapsed="false">
      <c r="A105" s="116" t="s">
        <v>194</v>
      </c>
      <c r="B105" s="117" t="n">
        <v>6572</v>
      </c>
      <c r="C105" s="117" t="n">
        <v>7933</v>
      </c>
      <c r="D105" s="117" t="n">
        <v>-1361</v>
      </c>
      <c r="E105" s="117" t="n">
        <v>20088</v>
      </c>
      <c r="F105" s="117" t="n">
        <v>15065</v>
      </c>
      <c r="G105" s="117" t="n">
        <v>2577</v>
      </c>
      <c r="H105" s="117" t="n">
        <v>2446</v>
      </c>
      <c r="I105" s="117"/>
      <c r="J105" s="117" t="n">
        <v>18707</v>
      </c>
      <c r="K105" s="117" t="n">
        <v>16561</v>
      </c>
      <c r="L105" s="117" t="n">
        <v>1280</v>
      </c>
      <c r="M105" s="117" t="n">
        <v>866</v>
      </c>
      <c r="N105" s="117" t="n">
        <v>1381</v>
      </c>
      <c r="O105" s="117" t="n">
        <v>382114</v>
      </c>
      <c r="P105" s="117" t="n">
        <v>419076</v>
      </c>
      <c r="Q105" s="117" t="n">
        <v>801190</v>
      </c>
    </row>
    <row r="106" customFormat="false" ht="13.5" hidden="false" customHeight="false" outlineLevel="0" collapsed="false">
      <c r="A106" s="116" t="s">
        <v>195</v>
      </c>
      <c r="B106" s="117" t="n">
        <v>3455</v>
      </c>
      <c r="C106" s="117" t="n">
        <v>3037</v>
      </c>
      <c r="D106" s="117" t="n">
        <v>418</v>
      </c>
      <c r="E106" s="117" t="n">
        <v>4528</v>
      </c>
      <c r="F106" s="117" t="n">
        <v>2882</v>
      </c>
      <c r="G106" s="117" t="n">
        <v>981</v>
      </c>
      <c r="H106" s="117" t="n">
        <v>665</v>
      </c>
      <c r="I106" s="117"/>
      <c r="J106" s="117" t="n">
        <v>4270</v>
      </c>
      <c r="K106" s="117" t="n">
        <v>3818</v>
      </c>
      <c r="L106" s="117" t="n">
        <v>290</v>
      </c>
      <c r="M106" s="117" t="n">
        <v>162</v>
      </c>
      <c r="N106" s="117" t="n">
        <v>258</v>
      </c>
      <c r="O106" s="117" t="n">
        <v>193825</v>
      </c>
      <c r="P106" s="117" t="n">
        <v>198621</v>
      </c>
      <c r="Q106" s="117" t="n">
        <v>392446</v>
      </c>
    </row>
    <row r="107" customFormat="false" ht="13.5" hidden="false" customHeight="false" outlineLevel="0" collapsed="false">
      <c r="A107" s="116" t="s">
        <v>196</v>
      </c>
      <c r="B107" s="117" t="n">
        <v>5607</v>
      </c>
      <c r="C107" s="117" t="n">
        <v>5922</v>
      </c>
      <c r="D107" s="117" t="n">
        <v>-315</v>
      </c>
      <c r="E107" s="117" t="n">
        <v>14033</v>
      </c>
      <c r="F107" s="117" t="n">
        <v>6677</v>
      </c>
      <c r="G107" s="117" t="n">
        <v>2849</v>
      </c>
      <c r="H107" s="117" t="n">
        <v>4507</v>
      </c>
      <c r="I107" s="117"/>
      <c r="J107" s="117" t="n">
        <v>11154</v>
      </c>
      <c r="K107" s="117" t="n">
        <v>9505</v>
      </c>
      <c r="L107" s="117" t="n">
        <v>786</v>
      </c>
      <c r="M107" s="117" t="n">
        <v>863</v>
      </c>
      <c r="N107" s="117" t="n">
        <v>2879</v>
      </c>
      <c r="O107" s="117" t="n">
        <v>306400</v>
      </c>
      <c r="P107" s="117" t="n">
        <v>321821</v>
      </c>
      <c r="Q107" s="117" t="n">
        <v>628221</v>
      </c>
    </row>
    <row r="108" customFormat="false" ht="13.5" hidden="false" customHeight="false" outlineLevel="0" collapsed="false">
      <c r="A108" s="118" t="s">
        <v>197</v>
      </c>
      <c r="B108" s="59" t="n">
        <v>34852</v>
      </c>
      <c r="C108" s="59" t="n">
        <v>36547</v>
      </c>
      <c r="D108" s="59" t="n">
        <v>-1695</v>
      </c>
      <c r="E108" s="59" t="n">
        <v>78019</v>
      </c>
      <c r="F108" s="59" t="n">
        <v>54100</v>
      </c>
      <c r="G108" s="59" t="n">
        <v>12448</v>
      </c>
      <c r="H108" s="59" t="n">
        <v>11471</v>
      </c>
      <c r="I108" s="59"/>
      <c r="J108" s="59" t="n">
        <v>75593</v>
      </c>
      <c r="K108" s="59" t="n">
        <v>66343</v>
      </c>
      <c r="L108" s="59" t="n">
        <v>4326</v>
      </c>
      <c r="M108" s="59" t="n">
        <v>4924</v>
      </c>
      <c r="N108" s="59" t="n">
        <v>2426</v>
      </c>
      <c r="O108" s="59" t="n">
        <v>1963041</v>
      </c>
      <c r="P108" s="59" t="n">
        <v>2087762</v>
      </c>
      <c r="Q108" s="59" t="n">
        <v>4050803</v>
      </c>
    </row>
    <row r="109" customFormat="false" ht="13.5" hidden="false" customHeight="false" outlineLevel="0" collapsed="false">
      <c r="A109" s="116" t="s">
        <v>198</v>
      </c>
      <c r="B109" s="117" t="n">
        <v>2899</v>
      </c>
      <c r="C109" s="117" t="n">
        <v>4066</v>
      </c>
      <c r="D109" s="117" t="n">
        <v>-1167</v>
      </c>
      <c r="E109" s="117" t="n">
        <v>6697</v>
      </c>
      <c r="F109" s="117" t="n">
        <v>4880</v>
      </c>
      <c r="G109" s="117" t="n">
        <v>1023</v>
      </c>
      <c r="H109" s="117" t="n">
        <v>794</v>
      </c>
      <c r="I109" s="117"/>
      <c r="J109" s="117" t="n">
        <v>6860</v>
      </c>
      <c r="K109" s="117" t="n">
        <v>5984</v>
      </c>
      <c r="L109" s="117" t="n">
        <v>501</v>
      </c>
      <c r="M109" s="117" t="n">
        <v>375</v>
      </c>
      <c r="N109" s="117" t="n">
        <v>-163</v>
      </c>
      <c r="O109" s="117" t="n">
        <v>183938</v>
      </c>
      <c r="P109" s="117" t="n">
        <v>192244</v>
      </c>
      <c r="Q109" s="117" t="n">
        <v>376182</v>
      </c>
    </row>
    <row r="110" customFormat="false" ht="13.5" hidden="false" customHeight="false" outlineLevel="0" collapsed="false">
      <c r="A110" s="116" t="s">
        <v>199</v>
      </c>
      <c r="B110" s="117" t="n">
        <v>1581</v>
      </c>
      <c r="C110" s="117" t="n">
        <v>1935</v>
      </c>
      <c r="D110" s="117" t="n">
        <v>-354</v>
      </c>
      <c r="E110" s="117" t="n">
        <v>3672</v>
      </c>
      <c r="F110" s="117" t="n">
        <v>2455</v>
      </c>
      <c r="G110" s="117" t="n">
        <v>965</v>
      </c>
      <c r="H110" s="117" t="n">
        <v>252</v>
      </c>
      <c r="I110" s="117"/>
      <c r="J110" s="117" t="n">
        <v>3356</v>
      </c>
      <c r="K110" s="117" t="n">
        <v>2946</v>
      </c>
      <c r="L110" s="117" t="n">
        <v>294</v>
      </c>
      <c r="M110" s="117" t="n">
        <v>116</v>
      </c>
      <c r="N110" s="117" t="n">
        <v>316</v>
      </c>
      <c r="O110" s="117" t="n">
        <v>98168</v>
      </c>
      <c r="P110" s="117" t="n">
        <v>101844</v>
      </c>
      <c r="Q110" s="117" t="n">
        <v>200012</v>
      </c>
    </row>
    <row r="111" customFormat="false" ht="13.5" hidden="false" customHeight="false" outlineLevel="0" collapsed="false">
      <c r="A111" s="118" t="s">
        <v>200</v>
      </c>
      <c r="B111" s="59" t="n">
        <v>4480</v>
      </c>
      <c r="C111" s="59" t="n">
        <v>6001</v>
      </c>
      <c r="D111" s="59" t="n">
        <v>-1521</v>
      </c>
      <c r="E111" s="59" t="n">
        <v>10369</v>
      </c>
      <c r="F111" s="59" t="n">
        <v>7335</v>
      </c>
      <c r="G111" s="59" t="n">
        <v>1988</v>
      </c>
      <c r="H111" s="59" t="n">
        <v>1046</v>
      </c>
      <c r="I111" s="59"/>
      <c r="J111" s="59" t="n">
        <v>10216</v>
      </c>
      <c r="K111" s="59" t="n">
        <v>8930</v>
      </c>
      <c r="L111" s="59" t="n">
        <v>795</v>
      </c>
      <c r="M111" s="59" t="n">
        <v>491</v>
      </c>
      <c r="N111" s="59" t="n">
        <v>153</v>
      </c>
      <c r="O111" s="59" t="n">
        <v>282106</v>
      </c>
      <c r="P111" s="59" t="n">
        <v>294088</v>
      </c>
      <c r="Q111" s="59" t="n">
        <v>576194</v>
      </c>
    </row>
    <row r="112" customFormat="false" ht="13.5" hidden="false" customHeight="false" outlineLevel="0" collapsed="false">
      <c r="A112" s="116" t="s">
        <v>201</v>
      </c>
      <c r="B112" s="117" t="n">
        <v>5763</v>
      </c>
      <c r="C112" s="117" t="n">
        <v>7020</v>
      </c>
      <c r="D112" s="117" t="n">
        <v>-1257</v>
      </c>
      <c r="E112" s="117" t="n">
        <v>19364</v>
      </c>
      <c r="F112" s="117" t="n">
        <v>13662</v>
      </c>
      <c r="G112" s="117" t="n">
        <v>2971</v>
      </c>
      <c r="H112" s="117" t="n">
        <v>2731</v>
      </c>
      <c r="I112" s="117"/>
      <c r="J112" s="117" t="n">
        <v>17695</v>
      </c>
      <c r="K112" s="117" t="n">
        <v>15629</v>
      </c>
      <c r="L112" s="117" t="n">
        <v>1297</v>
      </c>
      <c r="M112" s="117" t="n">
        <v>769</v>
      </c>
      <c r="N112" s="117" t="n">
        <v>1669</v>
      </c>
      <c r="O112" s="117" t="n">
        <v>348817</v>
      </c>
      <c r="P112" s="117" t="n">
        <v>365464</v>
      </c>
      <c r="Q112" s="117" t="n">
        <v>714281</v>
      </c>
    </row>
    <row r="113" customFormat="false" ht="13.5" hidden="false" customHeight="false" outlineLevel="0" collapsed="false">
      <c r="A113" s="116" t="s">
        <v>202</v>
      </c>
      <c r="B113" s="117" t="n">
        <v>1673</v>
      </c>
      <c r="C113" s="117" t="n">
        <v>1540</v>
      </c>
      <c r="D113" s="117" t="n">
        <v>133</v>
      </c>
      <c r="E113" s="117" t="n">
        <v>5523</v>
      </c>
      <c r="F113" s="117" t="n">
        <v>3047</v>
      </c>
      <c r="G113" s="117" t="n">
        <v>1023</v>
      </c>
      <c r="H113" s="117" t="n">
        <v>1453</v>
      </c>
      <c r="I113" s="117"/>
      <c r="J113" s="117" t="n">
        <v>4708</v>
      </c>
      <c r="K113" s="117" t="n">
        <v>3791</v>
      </c>
      <c r="L113" s="117" t="n">
        <v>275</v>
      </c>
      <c r="M113" s="117" t="n">
        <v>642</v>
      </c>
      <c r="N113" s="117" t="n">
        <v>815</v>
      </c>
      <c r="O113" s="117" t="n">
        <v>84068</v>
      </c>
      <c r="P113" s="117" t="n">
        <v>87598</v>
      </c>
      <c r="Q113" s="117" t="n">
        <v>171666</v>
      </c>
    </row>
    <row r="114" customFormat="false" ht="13.5" hidden="false" customHeight="false" outlineLevel="0" collapsed="false">
      <c r="A114" s="116" t="s">
        <v>203</v>
      </c>
      <c r="B114" s="117" t="n">
        <v>3172</v>
      </c>
      <c r="C114" s="117" t="n">
        <v>3511</v>
      </c>
      <c r="D114" s="117" t="n">
        <v>-339</v>
      </c>
      <c r="E114" s="117" t="n">
        <v>8666</v>
      </c>
      <c r="F114" s="117" t="n">
        <v>6532</v>
      </c>
      <c r="G114" s="117" t="n">
        <v>1537</v>
      </c>
      <c r="H114" s="117" t="n">
        <v>597</v>
      </c>
      <c r="I114" s="117"/>
      <c r="J114" s="117" t="n">
        <v>8394</v>
      </c>
      <c r="K114" s="117" t="n">
        <v>7645</v>
      </c>
      <c r="L114" s="117" t="n">
        <v>504</v>
      </c>
      <c r="M114" s="117" t="n">
        <v>245</v>
      </c>
      <c r="N114" s="117" t="n">
        <v>272</v>
      </c>
      <c r="O114" s="117" t="n">
        <v>174522</v>
      </c>
      <c r="P114" s="117" t="n">
        <v>185194</v>
      </c>
      <c r="Q114" s="117" t="n">
        <v>359716</v>
      </c>
    </row>
    <row r="115" customFormat="false" ht="13.5" hidden="false" customHeight="false" outlineLevel="0" collapsed="false">
      <c r="A115" s="116" t="s">
        <v>204</v>
      </c>
      <c r="B115" s="117" t="n">
        <v>1458</v>
      </c>
      <c r="C115" s="117" t="n">
        <v>1668</v>
      </c>
      <c r="D115" s="117" t="n">
        <v>-210</v>
      </c>
      <c r="E115" s="117" t="n">
        <v>3987</v>
      </c>
      <c r="F115" s="117" t="n">
        <v>2869</v>
      </c>
      <c r="G115" s="117" t="n">
        <v>666</v>
      </c>
      <c r="H115" s="117" t="n">
        <v>452</v>
      </c>
      <c r="I115" s="117"/>
      <c r="J115" s="117" t="n">
        <v>4741</v>
      </c>
      <c r="K115" s="117" t="n">
        <v>4128</v>
      </c>
      <c r="L115" s="117" t="n">
        <v>362</v>
      </c>
      <c r="M115" s="117" t="n">
        <v>251</v>
      </c>
      <c r="N115" s="117" t="n">
        <v>-754</v>
      </c>
      <c r="O115" s="117" t="n">
        <v>79918</v>
      </c>
      <c r="P115" s="117" t="n">
        <v>82334</v>
      </c>
      <c r="Q115" s="117" t="n">
        <v>162252</v>
      </c>
    </row>
    <row r="116" customFormat="false" ht="13.5" hidden="false" customHeight="false" outlineLevel="0" collapsed="false">
      <c r="A116" s="116" t="s">
        <v>205</v>
      </c>
      <c r="B116" s="117" t="n">
        <v>4964</v>
      </c>
      <c r="C116" s="117" t="n">
        <v>5555</v>
      </c>
      <c r="D116" s="117" t="n">
        <v>-591</v>
      </c>
      <c r="E116" s="117" t="n">
        <v>12358</v>
      </c>
      <c r="F116" s="117" t="n">
        <v>8055</v>
      </c>
      <c r="G116" s="117" t="n">
        <v>2893</v>
      </c>
      <c r="H116" s="117" t="n">
        <v>1410</v>
      </c>
      <c r="I116" s="117"/>
      <c r="J116" s="117" t="n">
        <v>12276</v>
      </c>
      <c r="K116" s="117" t="n">
        <v>11116</v>
      </c>
      <c r="L116" s="117" t="n">
        <v>592</v>
      </c>
      <c r="M116" s="117" t="n">
        <v>568</v>
      </c>
      <c r="N116" s="117" t="n">
        <v>82</v>
      </c>
      <c r="O116" s="117" t="n">
        <v>266934</v>
      </c>
      <c r="P116" s="117" t="n">
        <v>283389</v>
      </c>
      <c r="Q116" s="117" t="n">
        <v>550323</v>
      </c>
    </row>
    <row r="117" customFormat="false" ht="13.5" hidden="false" customHeight="false" outlineLevel="0" collapsed="false">
      <c r="A117" s="118" t="s">
        <v>206</v>
      </c>
      <c r="B117" s="59" t="n">
        <v>17030</v>
      </c>
      <c r="C117" s="59" t="n">
        <v>19294</v>
      </c>
      <c r="D117" s="59" t="n">
        <v>-2264</v>
      </c>
      <c r="E117" s="59" t="n">
        <v>49898</v>
      </c>
      <c r="F117" s="59" t="n">
        <v>34165</v>
      </c>
      <c r="G117" s="59" t="n">
        <v>9090</v>
      </c>
      <c r="H117" s="59" t="n">
        <v>6643</v>
      </c>
      <c r="I117" s="59"/>
      <c r="J117" s="59" t="n">
        <v>47814</v>
      </c>
      <c r="K117" s="59" t="n">
        <v>42309</v>
      </c>
      <c r="L117" s="59" t="n">
        <v>3030</v>
      </c>
      <c r="M117" s="59" t="n">
        <v>2475</v>
      </c>
      <c r="N117" s="59" t="n">
        <v>2084</v>
      </c>
      <c r="O117" s="59" t="n">
        <v>954259</v>
      </c>
      <c r="P117" s="59" t="n">
        <v>1003979</v>
      </c>
      <c r="Q117" s="59" t="n">
        <v>1958238</v>
      </c>
    </row>
    <row r="118" customFormat="false" ht="13.5" hidden="false" customHeight="false" outlineLevel="0" collapsed="false">
      <c r="A118" s="116" t="s">
        <v>207</v>
      </c>
      <c r="B118" s="117" t="n">
        <v>3575</v>
      </c>
      <c r="C118" s="117" t="n">
        <v>4646</v>
      </c>
      <c r="D118" s="117" t="n">
        <v>-1071</v>
      </c>
      <c r="E118" s="117" t="n">
        <v>11722</v>
      </c>
      <c r="F118" s="117" t="n">
        <v>7774</v>
      </c>
      <c r="G118" s="117" t="n">
        <v>1559</v>
      </c>
      <c r="H118" s="117" t="n">
        <v>2389</v>
      </c>
      <c r="I118" s="117"/>
      <c r="J118" s="117" t="n">
        <v>9710</v>
      </c>
      <c r="K118" s="117" t="n">
        <v>8502</v>
      </c>
      <c r="L118" s="117" t="n">
        <v>435</v>
      </c>
      <c r="M118" s="117" t="n">
        <v>773</v>
      </c>
      <c r="N118" s="117" t="n">
        <v>2012</v>
      </c>
      <c r="O118" s="117" t="n">
        <v>208748</v>
      </c>
      <c r="P118" s="117" t="n">
        <v>221730</v>
      </c>
      <c r="Q118" s="117" t="n">
        <v>430478</v>
      </c>
    </row>
    <row r="119" customFormat="false" ht="13.5" hidden="false" customHeight="false" outlineLevel="0" collapsed="false">
      <c r="A119" s="116" t="s">
        <v>208</v>
      </c>
      <c r="B119" s="117" t="n">
        <v>12295</v>
      </c>
      <c r="C119" s="117" t="n">
        <v>12240</v>
      </c>
      <c r="D119" s="117" t="n">
        <v>55</v>
      </c>
      <c r="E119" s="117" t="n">
        <v>33898</v>
      </c>
      <c r="F119" s="117" t="n">
        <v>28097</v>
      </c>
      <c r="G119" s="117" t="n">
        <v>2810</v>
      </c>
      <c r="H119" s="117" t="n">
        <v>2991</v>
      </c>
      <c r="I119" s="117"/>
      <c r="J119" s="117" t="n">
        <v>32875</v>
      </c>
      <c r="K119" s="117" t="n">
        <v>30193</v>
      </c>
      <c r="L119" s="117" t="n">
        <v>1386</v>
      </c>
      <c r="M119" s="117" t="n">
        <v>1296</v>
      </c>
      <c r="N119" s="117" t="n">
        <v>1023</v>
      </c>
      <c r="O119" s="117" t="n">
        <v>599760</v>
      </c>
      <c r="P119" s="117" t="n">
        <v>643878</v>
      </c>
      <c r="Q119" s="117" t="n">
        <v>1243638</v>
      </c>
    </row>
    <row r="120" customFormat="false" ht="13.5" hidden="false" customHeight="false" outlineLevel="0" collapsed="false">
      <c r="A120" s="116" t="s">
        <v>209</v>
      </c>
      <c r="B120" s="117" t="n">
        <v>5323</v>
      </c>
      <c r="C120" s="117" t="n">
        <v>7322</v>
      </c>
      <c r="D120" s="117" t="n">
        <v>-1999</v>
      </c>
      <c r="E120" s="117" t="n">
        <v>15866</v>
      </c>
      <c r="F120" s="117" t="n">
        <v>11335</v>
      </c>
      <c r="G120" s="117" t="n">
        <v>2239</v>
      </c>
      <c r="H120" s="117" t="n">
        <v>2292</v>
      </c>
      <c r="I120" s="117"/>
      <c r="J120" s="117" t="n">
        <v>15125</v>
      </c>
      <c r="K120" s="117" t="n">
        <v>13248</v>
      </c>
      <c r="L120" s="117" t="n">
        <v>761</v>
      </c>
      <c r="M120" s="117" t="n">
        <v>1116</v>
      </c>
      <c r="N120" s="117" t="n">
        <v>741</v>
      </c>
      <c r="O120" s="117" t="n">
        <v>311856</v>
      </c>
      <c r="P120" s="117" t="n">
        <v>336206</v>
      </c>
      <c r="Q120" s="117" t="n">
        <v>648062</v>
      </c>
    </row>
    <row r="121" customFormat="false" ht="13.5" hidden="false" customHeight="false" outlineLevel="0" collapsed="false">
      <c r="A121" s="116" t="s">
        <v>210</v>
      </c>
      <c r="B121" s="117" t="n">
        <v>3878</v>
      </c>
      <c r="C121" s="117" t="n">
        <v>4734</v>
      </c>
      <c r="D121" s="117" t="n">
        <v>-856</v>
      </c>
      <c r="E121" s="117" t="n">
        <v>8341</v>
      </c>
      <c r="F121" s="117" t="n">
        <v>5244</v>
      </c>
      <c r="G121" s="117" t="n">
        <v>1741</v>
      </c>
      <c r="H121" s="117" t="n">
        <v>1356</v>
      </c>
      <c r="I121" s="117"/>
      <c r="J121" s="117" t="n">
        <v>7924</v>
      </c>
      <c r="K121" s="117" t="n">
        <v>6368</v>
      </c>
      <c r="L121" s="117" t="n">
        <v>1077</v>
      </c>
      <c r="M121" s="117" t="n">
        <v>479</v>
      </c>
      <c r="N121" s="117" t="n">
        <v>417</v>
      </c>
      <c r="O121" s="117" t="n">
        <v>215939</v>
      </c>
      <c r="P121" s="117" t="n">
        <v>230142</v>
      </c>
      <c r="Q121" s="117" t="n">
        <v>446081</v>
      </c>
    </row>
    <row r="122" customFormat="false" ht="13.5" hidden="false" customHeight="false" outlineLevel="0" collapsed="false">
      <c r="A122" s="116" t="s">
        <v>211</v>
      </c>
      <c r="B122" s="117" t="n">
        <v>2569</v>
      </c>
      <c r="C122" s="117" t="n">
        <v>2796</v>
      </c>
      <c r="D122" s="117" t="n">
        <v>-227</v>
      </c>
      <c r="E122" s="117" t="n">
        <v>4740</v>
      </c>
      <c r="F122" s="117" t="n">
        <v>2788</v>
      </c>
      <c r="G122" s="117" t="n">
        <v>924</v>
      </c>
      <c r="H122" s="117" t="n">
        <v>1028</v>
      </c>
      <c r="I122" s="117"/>
      <c r="J122" s="117" t="n">
        <v>4961</v>
      </c>
      <c r="K122" s="117" t="n">
        <v>4196</v>
      </c>
      <c r="L122" s="117" t="n">
        <v>337</v>
      </c>
      <c r="M122" s="117" t="n">
        <v>428</v>
      </c>
      <c r="N122" s="117" t="n">
        <v>-221</v>
      </c>
      <c r="O122" s="117" t="n">
        <v>131434</v>
      </c>
      <c r="P122" s="117" t="n">
        <v>141024</v>
      </c>
      <c r="Q122" s="117" t="n">
        <v>272458</v>
      </c>
    </row>
    <row r="123" customFormat="false" ht="13.5" hidden="false" customHeight="false" outlineLevel="0" collapsed="false">
      <c r="A123" s="116" t="s">
        <v>212</v>
      </c>
      <c r="B123" s="117" t="n">
        <v>1333</v>
      </c>
      <c r="C123" s="117" t="n">
        <v>1882</v>
      </c>
      <c r="D123" s="117" t="n">
        <v>-549</v>
      </c>
      <c r="E123" s="117" t="n">
        <v>2564</v>
      </c>
      <c r="F123" s="117" t="n">
        <v>1996</v>
      </c>
      <c r="G123" s="117" t="n">
        <v>438</v>
      </c>
      <c r="H123" s="117" t="n">
        <v>130</v>
      </c>
      <c r="I123" s="117"/>
      <c r="J123" s="117" t="n">
        <v>2979</v>
      </c>
      <c r="K123" s="117" t="n">
        <v>2601</v>
      </c>
      <c r="L123" s="117" t="n">
        <v>331</v>
      </c>
      <c r="M123" s="117" t="n">
        <v>47</v>
      </c>
      <c r="N123" s="117" t="n">
        <v>-415</v>
      </c>
      <c r="O123" s="117" t="n">
        <v>83031</v>
      </c>
      <c r="P123" s="117" t="n">
        <v>89382</v>
      </c>
      <c r="Q123" s="117" t="n">
        <v>172413</v>
      </c>
    </row>
    <row r="124" customFormat="false" ht="13.5" hidden="false" customHeight="false" outlineLevel="0" collapsed="false">
      <c r="A124" s="116" t="s">
        <v>213</v>
      </c>
      <c r="B124" s="117" t="n">
        <v>10679</v>
      </c>
      <c r="C124" s="117" t="n">
        <v>10412</v>
      </c>
      <c r="D124" s="117" t="n">
        <v>267</v>
      </c>
      <c r="E124" s="117" t="n">
        <v>36247</v>
      </c>
      <c r="F124" s="117" t="n">
        <v>31367</v>
      </c>
      <c r="G124" s="117" t="n">
        <v>3100</v>
      </c>
      <c r="H124" s="117" t="n">
        <v>1780</v>
      </c>
      <c r="I124" s="117"/>
      <c r="J124" s="117" t="n">
        <v>37446</v>
      </c>
      <c r="K124" s="117" t="n">
        <v>32744</v>
      </c>
      <c r="L124" s="117" t="n">
        <v>1601</v>
      </c>
      <c r="M124" s="117" t="n">
        <v>3101</v>
      </c>
      <c r="N124" s="117" t="n">
        <v>-1199</v>
      </c>
      <c r="O124" s="117" t="n">
        <v>519764</v>
      </c>
      <c r="P124" s="117" t="n">
        <v>557349</v>
      </c>
      <c r="Q124" s="117" t="n">
        <v>1077113</v>
      </c>
    </row>
    <row r="125" customFormat="false" ht="13.5" hidden="false" customHeight="false" outlineLevel="0" collapsed="false">
      <c r="A125" s="1" t="s">
        <v>214</v>
      </c>
      <c r="B125" s="18" t="n">
        <v>3042</v>
      </c>
      <c r="C125" s="18" t="n">
        <v>3125</v>
      </c>
      <c r="D125" s="18" t="n">
        <v>-83</v>
      </c>
      <c r="E125" s="18" t="n">
        <v>7839</v>
      </c>
      <c r="F125" s="18" t="n">
        <v>4105</v>
      </c>
      <c r="G125" s="18" t="n">
        <v>2009</v>
      </c>
      <c r="H125" s="18" t="n">
        <v>1725</v>
      </c>
      <c r="J125" s="18" t="n">
        <v>5233</v>
      </c>
      <c r="K125" s="18" t="n">
        <v>4376</v>
      </c>
      <c r="L125" s="18" t="n">
        <v>353</v>
      </c>
      <c r="M125" s="18" t="n">
        <v>504</v>
      </c>
      <c r="N125" s="18" t="n">
        <v>2606</v>
      </c>
      <c r="O125" s="18" t="n">
        <v>152136</v>
      </c>
      <c r="P125" s="18" t="n">
        <v>158084</v>
      </c>
      <c r="Q125" s="18" t="n">
        <v>310220</v>
      </c>
    </row>
    <row r="126" customFormat="false" ht="13.5" hidden="false" customHeight="false" outlineLevel="0" collapsed="false">
      <c r="A126" s="1" t="s">
        <v>215</v>
      </c>
      <c r="B126" s="18" t="n">
        <v>3620</v>
      </c>
      <c r="C126" s="18" t="n">
        <v>4086</v>
      </c>
      <c r="D126" s="18" t="n">
        <v>-466</v>
      </c>
      <c r="E126" s="18" t="n">
        <v>8794</v>
      </c>
      <c r="F126" s="18" t="n">
        <v>6881</v>
      </c>
      <c r="G126" s="18" t="n">
        <v>1342</v>
      </c>
      <c r="H126" s="18" t="n">
        <v>571</v>
      </c>
      <c r="J126" s="18" t="n">
        <v>8751</v>
      </c>
      <c r="K126" s="18" t="n">
        <v>7884</v>
      </c>
      <c r="L126" s="18" t="n">
        <v>505</v>
      </c>
      <c r="M126" s="18" t="n">
        <v>362</v>
      </c>
      <c r="N126" s="18" t="n">
        <v>43</v>
      </c>
      <c r="O126" s="18" t="n">
        <v>196019</v>
      </c>
      <c r="P126" s="18" t="n">
        <v>203450</v>
      </c>
      <c r="Q126" s="18" t="n">
        <v>399469</v>
      </c>
    </row>
    <row r="127" customFormat="false" ht="13.5" hidden="false" customHeight="false" outlineLevel="0" collapsed="false">
      <c r="A127" s="2" t="s">
        <v>216</v>
      </c>
      <c r="B127" s="22" t="n">
        <v>46314</v>
      </c>
      <c r="C127" s="22" t="n">
        <v>51243</v>
      </c>
      <c r="D127" s="22" t="n">
        <v>-4929</v>
      </c>
      <c r="E127" s="22" t="n">
        <v>130011</v>
      </c>
      <c r="F127" s="22" t="n">
        <v>99587</v>
      </c>
      <c r="G127" s="22" t="n">
        <v>16162</v>
      </c>
      <c r="H127" s="22" t="n">
        <v>14262</v>
      </c>
      <c r="I127" s="22"/>
      <c r="J127" s="22" t="n">
        <v>125004</v>
      </c>
      <c r="K127" s="22" t="n">
        <v>110112</v>
      </c>
      <c r="L127" s="22" t="n">
        <v>6786</v>
      </c>
      <c r="M127" s="22" t="n">
        <v>8106</v>
      </c>
      <c r="N127" s="22" t="n">
        <v>5007</v>
      </c>
      <c r="O127" s="22" t="n">
        <v>2418687</v>
      </c>
      <c r="P127" s="22" t="n">
        <v>2581245</v>
      </c>
      <c r="Q127" s="22" t="n">
        <v>4999932</v>
      </c>
    </row>
    <row r="128" customFormat="false" ht="13.5" hidden="false" customHeight="false" outlineLevel="0" collapsed="false">
      <c r="A128" s="1" t="s">
        <v>217</v>
      </c>
      <c r="B128" s="18" t="n">
        <v>1395</v>
      </c>
      <c r="C128" s="18" t="n">
        <v>1325</v>
      </c>
      <c r="D128" s="18" t="n">
        <v>70</v>
      </c>
      <c r="E128" s="18" t="n">
        <v>6030</v>
      </c>
      <c r="F128" s="18" t="n">
        <v>3887</v>
      </c>
      <c r="G128" s="18" t="n">
        <v>943</v>
      </c>
      <c r="H128" s="18" t="n">
        <v>1200</v>
      </c>
      <c r="J128" s="18" t="n">
        <v>4137</v>
      </c>
      <c r="K128" s="18" t="n">
        <v>3598</v>
      </c>
      <c r="L128" s="18" t="n">
        <v>236</v>
      </c>
      <c r="M128" s="18" t="n">
        <v>303</v>
      </c>
      <c r="N128" s="18" t="n">
        <v>1893</v>
      </c>
      <c r="O128" s="18" t="n">
        <v>75413</v>
      </c>
      <c r="P128" s="18" t="n">
        <v>77042</v>
      </c>
      <c r="Q128" s="18" t="n">
        <v>152455</v>
      </c>
    </row>
    <row r="129" customFormat="false" ht="13.5" hidden="false" customHeight="false" outlineLevel="0" collapsed="false">
      <c r="A129" s="1" t="s">
        <v>218</v>
      </c>
      <c r="B129" s="18" t="n">
        <v>2516</v>
      </c>
      <c r="C129" s="18" t="n">
        <v>3286</v>
      </c>
      <c r="D129" s="18" t="n">
        <v>-770</v>
      </c>
      <c r="E129" s="18" t="n">
        <v>9280</v>
      </c>
      <c r="F129" s="18" t="n">
        <v>5963</v>
      </c>
      <c r="G129" s="18" t="n">
        <v>819</v>
      </c>
      <c r="H129" s="18" t="n">
        <v>2498</v>
      </c>
      <c r="J129" s="18" t="n">
        <v>6710</v>
      </c>
      <c r="K129" s="18" t="n">
        <v>6081</v>
      </c>
      <c r="L129" s="18" t="n">
        <v>411</v>
      </c>
      <c r="M129" s="18" t="n">
        <v>218</v>
      </c>
      <c r="N129" s="18" t="n">
        <v>2570</v>
      </c>
      <c r="O129" s="18" t="n">
        <v>160347</v>
      </c>
      <c r="P129" s="18" t="n">
        <v>169204</v>
      </c>
      <c r="Q129" s="18" t="n">
        <v>329551</v>
      </c>
    </row>
    <row r="130" customFormat="false" ht="13.5" hidden="false" customHeight="false" outlineLevel="0" collapsed="false">
      <c r="A130" s="1" t="s">
        <v>219</v>
      </c>
      <c r="B130" s="18" t="n">
        <v>1223</v>
      </c>
      <c r="C130" s="18" t="n">
        <v>1674</v>
      </c>
      <c r="D130" s="18" t="n">
        <v>-451</v>
      </c>
      <c r="E130" s="18" t="n">
        <v>2739</v>
      </c>
      <c r="F130" s="18" t="n">
        <v>2085</v>
      </c>
      <c r="G130" s="18" t="n">
        <v>439</v>
      </c>
      <c r="H130" s="18" t="n">
        <v>215</v>
      </c>
      <c r="J130" s="18" t="n">
        <v>3077</v>
      </c>
      <c r="K130" s="18" t="n">
        <v>2843</v>
      </c>
      <c r="L130" s="18" t="n">
        <v>135</v>
      </c>
      <c r="M130" s="18" t="n">
        <v>99</v>
      </c>
      <c r="N130" s="18" t="n">
        <v>-338</v>
      </c>
      <c r="O130" s="18" t="n">
        <v>77695</v>
      </c>
      <c r="P130" s="18" t="n">
        <v>80619</v>
      </c>
      <c r="Q130" s="18" t="n">
        <v>158314</v>
      </c>
    </row>
    <row r="131" customFormat="false" ht="13.5" hidden="false" customHeight="false" outlineLevel="0" collapsed="false">
      <c r="A131" s="1" t="s">
        <v>220</v>
      </c>
      <c r="B131" s="18" t="n">
        <v>975</v>
      </c>
      <c r="C131" s="18" t="n">
        <v>1870</v>
      </c>
      <c r="D131" s="18" t="n">
        <v>-895</v>
      </c>
      <c r="E131" s="18" t="n">
        <v>4099</v>
      </c>
      <c r="F131" s="18" t="n">
        <v>3292</v>
      </c>
      <c r="G131" s="18" t="n">
        <v>430</v>
      </c>
      <c r="H131" s="18" t="n">
        <v>377</v>
      </c>
      <c r="J131" s="18" t="n">
        <v>3803</v>
      </c>
      <c r="K131" s="18" t="n">
        <v>3404</v>
      </c>
      <c r="L131" s="18" t="n">
        <v>234</v>
      </c>
      <c r="M131" s="18" t="n">
        <v>165</v>
      </c>
      <c r="N131" s="18" t="n">
        <v>296</v>
      </c>
      <c r="O131" s="18" t="n">
        <v>80080</v>
      </c>
      <c r="P131" s="18" t="n">
        <v>82999</v>
      </c>
      <c r="Q131" s="18" t="n">
        <v>163079</v>
      </c>
    </row>
    <row r="132" customFormat="false" ht="13.5" hidden="false" customHeight="false" outlineLevel="0" collapsed="false">
      <c r="A132" s="1" t="s">
        <v>221</v>
      </c>
      <c r="B132" s="18" t="n">
        <v>430</v>
      </c>
      <c r="C132" s="18" t="n">
        <v>536</v>
      </c>
      <c r="D132" s="18" t="n">
        <v>-106</v>
      </c>
      <c r="E132" s="18" t="n">
        <v>1346</v>
      </c>
      <c r="F132" s="18" t="n">
        <v>1034</v>
      </c>
      <c r="G132" s="18" t="n">
        <v>160</v>
      </c>
      <c r="H132" s="18" t="n">
        <v>152</v>
      </c>
      <c r="J132" s="18" t="n">
        <v>1268</v>
      </c>
      <c r="K132" s="18" t="n">
        <v>1131</v>
      </c>
      <c r="L132" s="18" t="n">
        <v>80</v>
      </c>
      <c r="M132" s="18" t="n">
        <v>57</v>
      </c>
      <c r="N132" s="18" t="n">
        <v>78</v>
      </c>
      <c r="O132" s="18" t="n">
        <v>28306</v>
      </c>
      <c r="P132" s="18" t="n">
        <v>29015</v>
      </c>
      <c r="Q132" s="18" t="n">
        <v>57321</v>
      </c>
    </row>
    <row r="133" customFormat="false" ht="13.5" hidden="false" customHeight="false" outlineLevel="0" collapsed="false">
      <c r="A133" s="1" t="s">
        <v>222</v>
      </c>
      <c r="B133" s="18" t="n">
        <v>655</v>
      </c>
      <c r="C133" s="18" t="n">
        <v>989</v>
      </c>
      <c r="D133" s="18" t="n">
        <v>-334</v>
      </c>
      <c r="E133" s="18" t="n">
        <v>1515</v>
      </c>
      <c r="F133" s="18" t="n">
        <v>1263</v>
      </c>
      <c r="G133" s="18" t="n">
        <v>174</v>
      </c>
      <c r="H133" s="18" t="n">
        <v>78</v>
      </c>
      <c r="J133" s="18" t="n">
        <v>1735</v>
      </c>
      <c r="K133" s="18" t="n">
        <v>1562</v>
      </c>
      <c r="L133" s="18" t="n">
        <v>145</v>
      </c>
      <c r="M133" s="18" t="n">
        <v>28</v>
      </c>
      <c r="N133" s="18" t="n">
        <v>-220</v>
      </c>
      <c r="O133" s="18" t="n">
        <v>49698</v>
      </c>
      <c r="P133" s="18" t="n">
        <v>50926</v>
      </c>
      <c r="Q133" s="18" t="n">
        <v>100624</v>
      </c>
    </row>
    <row r="134" customFormat="false" ht="13.5" hidden="false" customHeight="false" outlineLevel="0" collapsed="false">
      <c r="A134" s="1" t="s">
        <v>223</v>
      </c>
      <c r="B134" s="18" t="n">
        <v>4405</v>
      </c>
      <c r="C134" s="18" t="n">
        <v>4648</v>
      </c>
      <c r="D134" s="18" t="n">
        <v>-243</v>
      </c>
      <c r="E134" s="18" t="n">
        <v>18733</v>
      </c>
      <c r="F134" s="18" t="n">
        <v>16408</v>
      </c>
      <c r="G134" s="18" t="n">
        <v>1697</v>
      </c>
      <c r="H134" s="18" t="n">
        <v>628</v>
      </c>
      <c r="J134" s="18" t="n">
        <v>17306</v>
      </c>
      <c r="K134" s="18" t="n">
        <v>15721</v>
      </c>
      <c r="L134" s="18" t="n">
        <v>784</v>
      </c>
      <c r="M134" s="18" t="n">
        <v>801</v>
      </c>
      <c r="N134" s="18" t="n">
        <v>1427</v>
      </c>
      <c r="O134" s="18" t="n">
        <v>267743</v>
      </c>
      <c r="P134" s="18" t="n">
        <v>283334</v>
      </c>
      <c r="Q134" s="18" t="n">
        <v>551077</v>
      </c>
    </row>
    <row r="135" customFormat="false" ht="13.5" hidden="false" customHeight="false" outlineLevel="0" collapsed="false">
      <c r="A135" s="1" t="s">
        <v>224</v>
      </c>
      <c r="B135" s="18" t="n">
        <v>845</v>
      </c>
      <c r="C135" s="18" t="n">
        <v>1298</v>
      </c>
      <c r="D135" s="18" t="n">
        <v>-453</v>
      </c>
      <c r="E135" s="18" t="n">
        <v>2587</v>
      </c>
      <c r="F135" s="18" t="n">
        <v>2124</v>
      </c>
      <c r="G135" s="18" t="n">
        <v>247</v>
      </c>
      <c r="H135" s="18" t="n">
        <v>216</v>
      </c>
      <c r="J135" s="18" t="n">
        <v>2578</v>
      </c>
      <c r="K135" s="18" t="n">
        <v>2308</v>
      </c>
      <c r="L135" s="18" t="n">
        <v>178</v>
      </c>
      <c r="M135" s="18" t="n">
        <v>92</v>
      </c>
      <c r="N135" s="18" t="n">
        <v>9</v>
      </c>
      <c r="O135" s="18" t="n">
        <v>62567</v>
      </c>
      <c r="P135" s="18" t="n">
        <v>65391</v>
      </c>
      <c r="Q135" s="18" t="n">
        <v>127958</v>
      </c>
    </row>
    <row r="136" customFormat="false" ht="13.5" hidden="false" customHeight="false" outlineLevel="0" collapsed="false">
      <c r="A136" s="118" t="s">
        <v>225</v>
      </c>
      <c r="B136" s="59" t="n">
        <v>12444</v>
      </c>
      <c r="C136" s="59" t="n">
        <v>15626</v>
      </c>
      <c r="D136" s="59" t="n">
        <v>-3182</v>
      </c>
      <c r="E136" s="59" t="n">
        <v>46329</v>
      </c>
      <c r="F136" s="59" t="n">
        <v>36056</v>
      </c>
      <c r="G136" s="59" t="n">
        <v>4909</v>
      </c>
      <c r="H136" s="59" t="n">
        <v>5364</v>
      </c>
      <c r="I136" s="59"/>
      <c r="J136" s="59" t="n">
        <v>40614</v>
      </c>
      <c r="K136" s="59" t="n">
        <v>36648</v>
      </c>
      <c r="L136" s="59" t="n">
        <v>2203</v>
      </c>
      <c r="M136" s="59" t="n">
        <v>1763</v>
      </c>
      <c r="N136" s="59" t="n">
        <v>5715</v>
      </c>
      <c r="O136" s="59" t="n">
        <v>801849</v>
      </c>
      <c r="P136" s="59" t="n">
        <v>838530</v>
      </c>
      <c r="Q136" s="59" t="n">
        <v>1640379</v>
      </c>
    </row>
    <row r="137" customFormat="false" ht="9.7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Q137" s="1"/>
    </row>
    <row r="138" customFormat="false" ht="13.5" hidden="false" customHeight="false" outlineLevel="0" collapsed="false">
      <c r="A138" s="2" t="s">
        <v>226</v>
      </c>
      <c r="B138" s="22" t="n">
        <v>141625</v>
      </c>
      <c r="C138" s="22" t="n">
        <v>167283</v>
      </c>
      <c r="D138" s="22" t="n">
        <v>-25658</v>
      </c>
      <c r="E138" s="22" t="n">
        <v>709589</v>
      </c>
      <c r="F138" s="22" t="n">
        <v>515540</v>
      </c>
      <c r="G138" s="22" t="n">
        <v>107944</v>
      </c>
      <c r="H138" s="22" t="n">
        <v>86105</v>
      </c>
      <c r="I138" s="22"/>
      <c r="J138" s="22" t="n">
        <v>574886</v>
      </c>
      <c r="K138" s="22" t="n">
        <v>492194</v>
      </c>
      <c r="L138" s="22" t="n">
        <v>34115</v>
      </c>
      <c r="M138" s="22" t="n">
        <v>48577</v>
      </c>
      <c r="N138" s="22" t="n">
        <v>134703</v>
      </c>
      <c r="O138" s="22" t="n">
        <v>7678157</v>
      </c>
      <c r="P138" s="22" t="n">
        <v>8183391</v>
      </c>
      <c r="Q138" s="22" t="n">
        <v>15861548</v>
      </c>
    </row>
    <row r="139" customFormat="false" ht="13.5" hidden="false" customHeight="false" outlineLevel="0" collapsed="false">
      <c r="A139" s="2" t="s">
        <v>227</v>
      </c>
      <c r="B139" s="22" t="n">
        <v>104131</v>
      </c>
      <c r="C139" s="22" t="n">
        <v>119527</v>
      </c>
      <c r="D139" s="22" t="n">
        <v>-15396</v>
      </c>
      <c r="E139" s="22" t="n">
        <v>477692</v>
      </c>
      <c r="F139" s="22" t="n">
        <v>332567</v>
      </c>
      <c r="G139" s="22" t="n">
        <v>73572</v>
      </c>
      <c r="H139" s="22" t="n">
        <v>71553</v>
      </c>
      <c r="I139" s="22"/>
      <c r="J139" s="22" t="n">
        <v>383521</v>
      </c>
      <c r="K139" s="22" t="n">
        <v>317004</v>
      </c>
      <c r="L139" s="22" t="n">
        <v>27885</v>
      </c>
      <c r="M139" s="22" t="n">
        <v>38632</v>
      </c>
      <c r="N139" s="22" t="n">
        <v>94171</v>
      </c>
      <c r="O139" s="22" t="n">
        <v>5592452</v>
      </c>
      <c r="P139" s="22" t="n">
        <v>5928585</v>
      </c>
      <c r="Q139" s="22" t="n">
        <v>11521037</v>
      </c>
    </row>
    <row r="140" customFormat="false" ht="13.5" hidden="false" customHeight="false" outlineLevel="0" collapsed="false">
      <c r="A140" s="2" t="s">
        <v>228</v>
      </c>
      <c r="B140" s="22" t="n">
        <v>104951</v>
      </c>
      <c r="C140" s="22" t="n">
        <v>126904</v>
      </c>
      <c r="D140" s="22" t="n">
        <v>-21953</v>
      </c>
      <c r="E140" s="22" t="n">
        <v>457123</v>
      </c>
      <c r="F140" s="22" t="n">
        <v>311421</v>
      </c>
      <c r="G140" s="22" t="n">
        <v>95555</v>
      </c>
      <c r="H140" s="22" t="n">
        <v>50147</v>
      </c>
      <c r="I140" s="22"/>
      <c r="J140" s="22" t="n">
        <v>345377</v>
      </c>
      <c r="K140" s="22" t="n">
        <v>283841</v>
      </c>
      <c r="L140" s="22" t="n">
        <v>19534</v>
      </c>
      <c r="M140" s="22" t="n">
        <v>42002</v>
      </c>
      <c r="N140" s="22" t="n">
        <v>111746</v>
      </c>
      <c r="O140" s="22" t="n">
        <v>5611843</v>
      </c>
      <c r="P140" s="22" t="n">
        <v>6069655</v>
      </c>
      <c r="Q140" s="22" t="n">
        <v>11681498</v>
      </c>
    </row>
    <row r="141" customFormat="false" ht="13.5" hidden="false" customHeight="false" outlineLevel="0" collapsed="false">
      <c r="A141" s="2" t="s">
        <v>229</v>
      </c>
      <c r="B141" s="22" t="n">
        <v>124721</v>
      </c>
      <c r="C141" s="22" t="n">
        <v>132300</v>
      </c>
      <c r="D141" s="22" t="n">
        <v>-7579</v>
      </c>
      <c r="E141" s="22" t="n">
        <v>368126</v>
      </c>
      <c r="F141" s="22" t="n">
        <v>271972</v>
      </c>
      <c r="G141" s="22" t="n">
        <v>52630</v>
      </c>
      <c r="H141" s="22" t="n">
        <v>43524</v>
      </c>
      <c r="I141" s="22"/>
      <c r="J141" s="22" t="n">
        <v>349751</v>
      </c>
      <c r="K141" s="22" t="n">
        <v>313760</v>
      </c>
      <c r="L141" s="22" t="n">
        <v>15693</v>
      </c>
      <c r="M141" s="22" t="n">
        <v>20298</v>
      </c>
      <c r="N141" s="22" t="n">
        <v>18375</v>
      </c>
      <c r="O141" s="22" t="n">
        <v>6786609</v>
      </c>
      <c r="P141" s="22" t="n">
        <v>7194224</v>
      </c>
      <c r="Q141" s="22" t="n">
        <v>13980833</v>
      </c>
    </row>
    <row r="142" customFormat="false" ht="13.5" hidden="false" customHeight="false" outlineLevel="0" collapsed="false">
      <c r="A142" s="2" t="s">
        <v>230</v>
      </c>
      <c r="B142" s="22" t="n">
        <v>58758</v>
      </c>
      <c r="C142" s="22" t="n">
        <v>66869</v>
      </c>
      <c r="D142" s="22" t="n">
        <v>-8111</v>
      </c>
      <c r="E142" s="22" t="n">
        <v>176340</v>
      </c>
      <c r="F142" s="22" t="n">
        <v>135643</v>
      </c>
      <c r="G142" s="22" t="n">
        <v>21071</v>
      </c>
      <c r="H142" s="22" t="n">
        <v>19626</v>
      </c>
      <c r="I142" s="22"/>
      <c r="J142" s="22" t="n">
        <v>165618</v>
      </c>
      <c r="K142" s="22" t="n">
        <v>146760</v>
      </c>
      <c r="L142" s="22" t="n">
        <v>8989</v>
      </c>
      <c r="M142" s="22" t="n">
        <v>9869</v>
      </c>
      <c r="N142" s="22" t="n">
        <v>10722</v>
      </c>
      <c r="O142" s="22" t="n">
        <v>3220536</v>
      </c>
      <c r="P142" s="22" t="n">
        <v>3419775</v>
      </c>
      <c r="Q142" s="22" t="n">
        <v>6640311</v>
      </c>
    </row>
    <row r="143" customFormat="false" ht="13.5" hidden="false" customHeight="false" outlineLevel="0" collapsed="false">
      <c r="A143" s="4" t="s">
        <v>231</v>
      </c>
      <c r="B143" s="23" t="n">
        <v>534186</v>
      </c>
      <c r="C143" s="23" t="n">
        <v>612883</v>
      </c>
      <c r="D143" s="23" t="n">
        <v>-78697</v>
      </c>
      <c r="E143" s="23" t="n">
        <v>2188870</v>
      </c>
      <c r="F143" s="23" t="n">
        <v>1567143</v>
      </c>
      <c r="G143" s="23" t="n">
        <v>350772</v>
      </c>
      <c r="H143" s="23" t="n">
        <v>270955</v>
      </c>
      <c r="I143" s="23"/>
      <c r="J143" s="23" t="n">
        <v>1819153</v>
      </c>
      <c r="K143" s="23" t="n">
        <v>1553559</v>
      </c>
      <c r="L143" s="23" t="n">
        <v>106216</v>
      </c>
      <c r="M143" s="23" t="n">
        <v>159378</v>
      </c>
      <c r="N143" s="23" t="n">
        <v>369717</v>
      </c>
      <c r="O143" s="23" t="n">
        <v>28889597</v>
      </c>
      <c r="P143" s="23" t="n">
        <v>30795630</v>
      </c>
      <c r="Q143" s="23" t="n">
        <v>59685227</v>
      </c>
    </row>
  </sheetData>
  <mergeCells count="19">
    <mergeCell ref="A3:A5"/>
    <mergeCell ref="B3:B5"/>
    <mergeCell ref="C3:C5"/>
    <mergeCell ref="D3:D5"/>
    <mergeCell ref="E3:H3"/>
    <mergeCell ref="J3:M3"/>
    <mergeCell ref="N3:N5"/>
    <mergeCell ref="O3:Q3"/>
    <mergeCell ref="E4:E5"/>
    <mergeCell ref="F4:F5"/>
    <mergeCell ref="G4:G5"/>
    <mergeCell ref="H4:H5"/>
    <mergeCell ref="J4:J5"/>
    <mergeCell ref="K4:K5"/>
    <mergeCell ref="L4:L5"/>
    <mergeCell ref="M4:M5"/>
    <mergeCell ref="O4:O5"/>
    <mergeCell ref="P4:P5"/>
    <mergeCell ref="Q4:Q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0:36:00Z</dcterms:created>
  <dc:creator>Administrator</dc:creator>
  <dc:description/>
  <dc:language>en-US</dc:language>
  <cp:lastModifiedBy>Angela AS. Silvestrini</cp:lastModifiedBy>
  <cp:lastPrinted>2013-06-24T11:17:40Z</cp:lastPrinted>
  <dcterms:modified xsi:type="dcterms:W3CDTF">2013-06-25T08:04:22Z</dcterms:modified>
  <cp:revision>0</cp:revision>
  <dc:subject/>
  <dc:title/>
</cp:coreProperties>
</file>