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6"/>
  </bookViews>
  <sheets>
    <sheet name="prospetto 1" sheetId="1" state="visible" r:id="rId2"/>
    <sheet name="figura 1 e 2" sheetId="2" state="visible" r:id="rId3"/>
    <sheet name="figura 3" sheetId="3" state="visible" r:id="rId4"/>
    <sheet name="prospetto 2" sheetId="4" state="visible" r:id="rId5"/>
    <sheet name="figura 4" sheetId="5" state="visible" r:id="rId6"/>
    <sheet name="prospetto 3" sheetId="6" state="visible" r:id="rId7"/>
    <sheet name="figura5" sheetId="7" state="visible" r:id="rId8"/>
    <sheet name="figura 6" sheetId="8" state="visible" r:id="rId9"/>
    <sheet name="figura 7" sheetId="9" state="visible" r:id="rId10"/>
    <sheet name="figura 8" sheetId="10" state="visible" r:id="rId11"/>
    <sheet name="figura9" sheetId="11" state="visible" r:id="rId12"/>
    <sheet name="figura10" sheetId="12" state="visible" r:id="rId13"/>
    <sheet name="figura 11" sheetId="13" state="visible" r:id="rId14"/>
    <sheet name="prospetto 4" sheetId="14" state="visible" r:id="rId15"/>
    <sheet name="prospetto 5" sheetId="15" state="visible" r:id="rId16"/>
    <sheet name="prospetto 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4">
  <si>
    <t xml:space="preserve">PROSPETTO 1. PRINCIPALI CARATTERISTICHE DI SEPARAZIONI E DIVORZI</t>
  </si>
  <si>
    <t xml:space="preserve">Anni 2007-2011 (valori assoluti, percentuali e per 1.000)</t>
  </si>
  <si>
    <t xml:space="preserve">Separazioni (valori assoluti)</t>
  </si>
  <si>
    <t xml:space="preserve">    Variazione rispetto all'anno precedente (%)</t>
  </si>
  <si>
    <t xml:space="preserve">Divorzi (valori assoluti)</t>
  </si>
  <si>
    <t xml:space="preserve">Separazioni totali per 1.000 matrimoni</t>
  </si>
  <si>
    <t xml:space="preserve">Divorzi totali per 1.000 matrimoni</t>
  </si>
  <si>
    <t xml:space="preserve">Separazioni consensuali (per 100 separazioni)</t>
  </si>
  <si>
    <t xml:space="preserve">Divorzi consensuali (per 100 divorzi)</t>
  </si>
  <si>
    <t xml:space="preserve">Separazioni con affidamento condiviso (per 100 separazioni con affidamento di figli minori)</t>
  </si>
  <si>
    <t xml:space="preserve">Divorzi con affidamento condiviso (per 100 divorzi con affidamento di figli minori)</t>
  </si>
  <si>
    <r>
      <rPr>
        <b val="true"/>
        <sz val="10"/>
        <rFont val="Arial Narrow"/>
        <family val="2"/>
      </rPr>
      <t xml:space="preserve">Matrimoni, separazioni e divorzi. Anni 1995-2011 </t>
    </r>
    <r>
      <rPr>
        <b val="true"/>
        <i val="true"/>
        <sz val="10"/>
        <rFont val="Arial Narrow"/>
        <family val="2"/>
      </rPr>
      <t xml:space="preserve">(valori assoluti in migliaia)</t>
    </r>
  </si>
  <si>
    <t xml:space="preserve">Divorzi</t>
  </si>
  <si>
    <t xml:space="preserve">Separazioni</t>
  </si>
  <si>
    <t xml:space="preserve">Matrimoni</t>
  </si>
  <si>
    <r>
      <rPr>
        <b val="true"/>
        <sz val="10"/>
        <rFont val="Arial Narrow"/>
        <family val="2"/>
      </rPr>
      <t xml:space="preserve">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11</t>
    </r>
  </si>
  <si>
    <t xml:space="preserve">Divorzi totali per 1000 matrimoni</t>
  </si>
  <si>
    <t xml:space="preserve">Separazioni totali per 1000 matrimoni</t>
  </si>
  <si>
    <t xml:space="preserve">FIGURA 1. MATRIMONI, SEPARAZIONI E DIVORZI</t>
  </si>
  <si>
    <t xml:space="preserve">Anni 1995-2011 (valori assoluti in migliaia)</t>
  </si>
  <si>
    <r>
      <rPr>
        <b val="true"/>
        <sz val="10"/>
        <color rgb="FF808080"/>
        <rFont val="Arial Narrow"/>
        <family val="2"/>
      </rPr>
      <t xml:space="preserve">FIGURA 2. NUMERO MEDIO DI SEPARAZIONI E DI DIVORZI PER 1.000 MATRIMONI</t>
    </r>
    <r>
      <rPr>
        <sz val="11.5"/>
        <rFont val="Times New Roman"/>
        <family val="1"/>
      </rPr>
      <t xml:space="preserve"> </t>
    </r>
  </si>
  <si>
    <t xml:space="preserve">Anni 1995-2011 (tassi di separazione e divorzio totale)</t>
  </si>
  <si>
    <t xml:space="preserve">FIGURA 3. NUMERO MEDIO DI SEPARAZIONI PER 1.000 MATRIMONI (TASSI DI SEPARAZIONE TOTALE) PER REGIONE</t>
  </si>
  <si>
    <t xml:space="preserve">Anni 1995 e 2011 </t>
  </si>
  <si>
    <t xml:space="preserve">Dati di origine</t>
  </si>
  <si>
    <t xml:space="preserve">Regioni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ROSPETTO 2 - SEPARAZIONI PER CLASSI DI ETÀ DEI CONIUGI ALL’ATTO DELLA SEPARAZIONE</t>
  </si>
  <si>
    <t xml:space="preserve">Anni 2000, 2005 e 2011 (valori assoluti e composizioni percentuali)</t>
  </si>
  <si>
    <t xml:space="preserve">Classi di età</t>
  </si>
  <si>
    <t xml:space="preserve">Mariti</t>
  </si>
  <si>
    <t xml:space="preserve">Mogli</t>
  </si>
  <si>
    <t xml:space="preserve">Valori assoluti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oltre</t>
  </si>
  <si>
    <t xml:space="preserve">Totale</t>
  </si>
  <si>
    <t xml:space="preserve">Valori percentuali</t>
  </si>
  <si>
    <t xml:space="preserve"> </t>
  </si>
  <si>
    <t xml:space="preserve">Licenza elementare o senza nessun titolo</t>
  </si>
  <si>
    <t xml:space="preserve">Licenza di scuola media inferiore</t>
  </si>
  <si>
    <t xml:space="preserve">Diploma di scuola media superiore</t>
  </si>
  <si>
    <t xml:space="preserve">Titolo universitario</t>
  </si>
  <si>
    <t xml:space="preserve">FIGURA 4. QUOZIENTI DI SEPARAZIONE SPECIFICI PER TITOLO DI STUDIO DEI CONIUGI </t>
  </si>
  <si>
    <t xml:space="preserve">Anno 2011 (per mille abitanti tra 15 e 64 anni con lo stesso titolo di studio) (a)</t>
  </si>
  <si>
    <t xml:space="preserve">(a) I quozienti sono calcolati ponendo al denominatore i dati della Rilevazione Forze di Lavoro.</t>
  </si>
  <si>
    <t xml:space="preserve">PROSPETTO 3. SEPARAZIONI PER CLASSI DI DURATA DEL MATRIMONIO AL MOMENTO DELL'ISCRIZIONE</t>
  </si>
  <si>
    <t xml:space="preserve">A RUOLO DEL PROCEDIMENTO DI SEPARAZIONE</t>
  </si>
  <si>
    <t xml:space="preserve">Anni 1995-2011 (valori assoluti e composizioni percentuali)</t>
  </si>
  <si>
    <t xml:space="preserve">ANNI</t>
  </si>
  <si>
    <t xml:space="preserve">Durata del matrimonio (anni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 e oltre</t>
  </si>
  <si>
    <t xml:space="preserve">Composizioni percentuali</t>
  </si>
  <si>
    <t xml:space="preserve">FIGURA 5. MATRIMONI SOPRAVVIVENTI ALLA SEPARAZIONE PER DURATA E COORTE DI MATRIMONIO</t>
  </si>
  <si>
    <t xml:space="preserve">Anni 1975-2011 (tassi di sopravvivenza per mille)</t>
  </si>
  <si>
    <t xml:space="preserve">Matrimoni sopravviventi alla separazione per durata del matrimonio e coorte. Coorti 1975-2000 (tassi di sopravvivenza per mille)</t>
  </si>
  <si>
    <t xml:space="preserve">Anno di matrimonio (coorte di matrimonio)</t>
  </si>
  <si>
    <t xml:space="preserve">Matrimoni sopravviventi per anni di distanza dal matrimonio</t>
  </si>
  <si>
    <r>
      <rPr>
        <b val="true"/>
        <sz val="10"/>
        <color rgb="FF808080"/>
        <rFont val="Arial Narrow"/>
        <family val="2"/>
      </rPr>
      <t xml:space="preserve">FIGURA 6. MATRIMONI SOPRAVVIVENTI ALLA SEPARAZIONE PER DURATA E COORTE DI MATRIMONIO. LOMBARDIA E SICILIA A CONFRONTO </t>
    </r>
    <r>
      <rPr>
        <sz val="9.5"/>
        <rFont val="Arial Narrow"/>
        <family val="2"/>
      </rPr>
      <t xml:space="preserve">Anni 1980-2011 (tassi di sopravvivenza per mille)</t>
    </r>
  </si>
  <si>
    <t xml:space="preserve">1980 LOM</t>
  </si>
  <si>
    <t xml:space="preserve">1990 LOM</t>
  </si>
  <si>
    <t xml:space="preserve">2000 LOM</t>
  </si>
  <si>
    <t xml:space="preserve">1980 SIC</t>
  </si>
  <si>
    <t xml:space="preserve">1990 SIC</t>
  </si>
  <si>
    <t xml:space="preserve">2000 SIC</t>
  </si>
  <si>
    <r>
      <rPr>
        <b val="true"/>
        <sz val="10"/>
        <rFont val="Arial Narrow"/>
        <family val="2"/>
      </rPr>
      <t xml:space="preserve">Matrimoni, separazioni e divorzi di coppie miste. Anni 2000-2010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Anni</t>
  </si>
  <si>
    <t xml:space="preserve">FIGURA 7. MATRIMONI, SEPARAZIONI E DIVORZI DI COPPIE MISTE</t>
  </si>
  <si>
    <t xml:space="preserve">Anni 2000-2011 (valori assoluti)</t>
  </si>
  <si>
    <t xml:space="preserve">Procedimenti di separazione personale dei coniugi per tipo di esaurimento e procedimenti  esauriti  con sentenza di  scioglimento e  cessazione  degli effetti civili del matrimonio per rito di chiusura</t>
  </si>
  <si>
    <t xml:space="preserve">Consensuali</t>
  </si>
  <si>
    <t xml:space="preserve">Giudiziali</t>
  </si>
  <si>
    <t xml:space="preserve">FIGURA 8. PROCEDIMENTI DI SEPARAZIONE E DI DIVORZIO PER RITO DI CHIUSURA</t>
  </si>
  <si>
    <t xml:space="preserve">Anno 2011 (valori assoluti)</t>
  </si>
  <si>
    <t xml:space="preserve">Laurea o dottorato di ricerca</t>
  </si>
  <si>
    <t xml:space="preserve">Diploma universitario o laurea breve</t>
  </si>
  <si>
    <t xml:space="preserve">Licenza di scuola media inferiore </t>
  </si>
  <si>
    <t xml:space="preserve">Licenza elementare o privo di titolo di studio</t>
  </si>
  <si>
    <r>
      <rPr>
        <b val="true"/>
        <sz val="10"/>
        <color rgb="FF808080"/>
        <rFont val="Arial Narrow"/>
        <family val="2"/>
      </rPr>
      <t xml:space="preserve">FIGURA 9. SEPARAZIONI PER TITOLO DI STUDIO DEI CONIUGI ALL’ATTO DELLA SEPARAZIONE E RITO DI ESAURIMENTO DEL PROCEDIMENTO </t>
    </r>
    <r>
      <rPr>
        <sz val="9.5"/>
        <rFont val="Arial Narrow"/>
        <family val="2"/>
      </rPr>
      <t xml:space="preserve">Anno 2011 (valori percentuali)</t>
    </r>
  </si>
  <si>
    <t xml:space="preserve">Livello istruzione moglie:</t>
  </si>
  <si>
    <t xml:space="preserve">alto</t>
  </si>
  <si>
    <t xml:space="preserve">medio</t>
  </si>
  <si>
    <t xml:space="preserve">basso</t>
  </si>
  <si>
    <t xml:space="preserve">Livello istruzione marito: alto</t>
  </si>
  <si>
    <t xml:space="preserve">Livello istruzione marito: medio</t>
  </si>
  <si>
    <t xml:space="preserve">Livello istruzione marito: basso</t>
  </si>
  <si>
    <r>
      <rPr>
        <b val="true"/>
        <sz val="10"/>
        <color rgb="FF808080"/>
        <rFont val="Arial Narrow"/>
        <family val="2"/>
      </rPr>
      <t xml:space="preserve">FIGURA 10. SEPARAZIONI ESAURITE CON RITO GIUDIZIALE PER LIVELLO DI ISTRUZIONE DEI CONIUGI ALL’ATTO DELLA SEPARAZIONE </t>
    </r>
    <r>
      <rPr>
        <sz val="9.5"/>
        <rFont val="Arial Narrow"/>
        <family val="2"/>
      </rPr>
      <t xml:space="preserve">Anno 2011 (valori percentuali sul totale delle separazioni)</t>
    </r>
  </si>
  <si>
    <r>
      <rPr>
        <b val="true"/>
        <sz val="10"/>
        <rFont val="Arial Narrow"/>
        <family val="2"/>
      </rPr>
      <t xml:space="preserve">Separazioni e divorzi per tipo di affidamento dei minori. Anni 2000-2011 </t>
    </r>
    <r>
      <rPr>
        <b val="true"/>
        <i val="true"/>
        <sz val="10"/>
        <rFont val="Arial Narrow"/>
        <family val="2"/>
      </rPr>
      <t xml:space="preserve">(valori percentuali) </t>
    </r>
  </si>
  <si>
    <t xml:space="preserve">Al padre</t>
  </si>
  <si>
    <t xml:space="preserve">Alla madre</t>
  </si>
  <si>
    <t xml:space="preserve">Congiunto/condiviso</t>
  </si>
  <si>
    <t xml:space="preserve">FIGURA 11. SEPARAZIONI E DIVORZI PER TIPO DI AFFIDAMENTO DEI MINORI</t>
  </si>
  <si>
    <t xml:space="preserve">Anni 2000-2011 (valori percentuali) </t>
  </si>
  <si>
    <r>
      <rPr>
        <b val="true"/>
        <sz val="10"/>
        <color rgb="FF808080"/>
        <rFont val="Arial Narrow"/>
        <family val="2"/>
      </rPr>
      <t xml:space="preserve">PROSPETTO 4. FIGLI MINORI AFFIDATI IN SEPARAZIONI E DIVORZI PER TIPO DI AFFIDAMENTO, RIPARTIZIONE GEOGRAFICA, RITO DI CHIUSURA DEL PROCEDIMENTO E CLASSE DI ETÀ DEL MINORE AFFIDATO. </t>
    </r>
    <r>
      <rPr>
        <sz val="9.5"/>
        <rFont val="Arial Narrow"/>
        <family val="2"/>
      </rPr>
      <t xml:space="preserve">Anno 2011, valori assoluti e percentuali</t>
    </r>
  </si>
  <si>
    <t xml:space="preserve">Tipo di affidamento nelle separazioni</t>
  </si>
  <si>
    <t xml:space="preserve">Tipo di affidamento nei divorzi</t>
  </si>
  <si>
    <t xml:space="preserve">Totale minori affidati</t>
  </si>
  <si>
    <t xml:space="preserve">Esclusivo al padre</t>
  </si>
  <si>
    <t xml:space="preserve">Esclusivo alla madre</t>
  </si>
  <si>
    <t xml:space="preserve">Condiviso</t>
  </si>
  <si>
    <t xml:space="preserve">A terzi</t>
  </si>
  <si>
    <t xml:space="preserve">Ripartizioni geografiche (a) </t>
  </si>
  <si>
    <t xml:space="preserve">Nord</t>
  </si>
  <si>
    <t xml:space="preserve">Centro</t>
  </si>
  <si>
    <t xml:space="preserve">Mezzogiorno</t>
  </si>
  <si>
    <t xml:space="preserve">Rito di chiusura</t>
  </si>
  <si>
    <t xml:space="preserve">Consensuale</t>
  </si>
  <si>
    <t xml:space="preserve">Giudiziale</t>
  </si>
  <si>
    <t xml:space="preserve">Classi di età del minore in affidamento</t>
  </si>
  <si>
    <t xml:space="preserve">0-5 anni</t>
  </si>
  <si>
    <t xml:space="preserve">6-10 anni</t>
  </si>
  <si>
    <t xml:space="preserve">11-14 anni</t>
  </si>
  <si>
    <t xml:space="preserve">15-17 anni</t>
  </si>
  <si>
    <t xml:space="preserve">(a) Ripartizioni nelle quali i tribunali hanno emesso il provvedimento di separazione e divorzio</t>
  </si>
  <si>
    <r>
      <rPr>
        <b val="true"/>
        <sz val="10"/>
        <color rgb="FF808080"/>
        <rFont val="Arial Narrow"/>
        <family val="2"/>
      </rPr>
      <t xml:space="preserve">PROSPETTO 5. SEPARAZIONI PER CONTRIBUTO ECONOMICO PER IL CONIUGE E PER I FIGLI, ASSEGNAZIONE DELLA CASA E RIPARTIZIONE GEOGRAFICA. </t>
    </r>
    <r>
      <rPr>
        <sz val="9.5"/>
        <rFont val="Arial Narrow"/>
        <family val="2"/>
      </rPr>
      <t xml:space="preserve">Anno 2011, valori assoluti e percentuali</t>
    </r>
  </si>
  <si>
    <t xml:space="preserve">Nord-ovest</t>
  </si>
  <si>
    <t xml:space="preserve">Nord-est</t>
  </si>
  <si>
    <t xml:space="preserve">Sud</t>
  </si>
  <si>
    <t xml:space="preserve">Isole</t>
  </si>
  <si>
    <t xml:space="preserve">Italia</t>
  </si>
  <si>
    <t xml:space="preserve">Totale separazioni (valori assoluti)</t>
  </si>
  <si>
    <t xml:space="preserve">Totale separazioni con figli (valori assoluti)</t>
  </si>
  <si>
    <t xml:space="preserve">Contributo economico solo per il coniuge</t>
  </si>
  <si>
    <t xml:space="preserve">Valori percentuali sul totale delle separazioni</t>
  </si>
  <si>
    <t xml:space="preserve">Valori assoluti nelle separazioni con figli</t>
  </si>
  <si>
    <t xml:space="preserve">Valori percentuali sul totale delle separazioni con figli</t>
  </si>
  <si>
    <t xml:space="preserve">Contributo economico solo per i figli</t>
  </si>
  <si>
    <t xml:space="preserve">Contributo economico sia per il coniuge sia per i figli</t>
  </si>
  <si>
    <t xml:space="preserve">Importi medi</t>
  </si>
  <si>
    <t xml:space="preserve">Importo medio per il coniuge (in euro) (a)</t>
  </si>
  <si>
    <t xml:space="preserve">Importo medio per i figli (in euro) (a)</t>
  </si>
  <si>
    <t xml:space="preserve">Assegnazione della casa</t>
  </si>
  <si>
    <t xml:space="preserve">Al marito</t>
  </si>
  <si>
    <t xml:space="preserve">Alla moglie</t>
  </si>
  <si>
    <t xml:space="preserve">Abitazioni autonome e distinte</t>
  </si>
  <si>
    <t xml:space="preserve">Altro</t>
  </si>
  <si>
    <t xml:space="preserve">(a) Per il calcolo degli importi medi sono stati considerati solo gli importi mensili pari o superiori a 25 euro e inferiori a 10.000 euro.</t>
  </si>
  <si>
    <r>
      <rPr>
        <b val="true"/>
        <sz val="10"/>
        <color rgb="FF808080"/>
        <rFont val="Arial Narrow"/>
        <family val="2"/>
      </rPr>
      <t xml:space="preserve">PROSPETTO 6. DIVORZI PER CONTRIBUTO ECONOMICO PER IL CONIUGE E PER I FIGLI, ASSEGNAZIONE DELLA CASA E RIPARTIZIONE GEOGRAFICA. </t>
    </r>
    <r>
      <rPr>
        <sz val="9.5"/>
        <rFont val="Arial Narrow"/>
        <family val="2"/>
      </rPr>
      <t xml:space="preserve">Anno 2011, valori assoluti e percentuali</t>
    </r>
  </si>
  <si>
    <t xml:space="preserve">Totale divorzi (valori assoluti)</t>
  </si>
  <si>
    <t xml:space="preserve">Totale divorzi con figli (valori assoluti)</t>
  </si>
  <si>
    <t xml:space="preserve">Valori percentuali sul totale dei divorzi</t>
  </si>
  <si>
    <t xml:space="preserve">Valori assoluti nei divorzi con figli</t>
  </si>
  <si>
    <t xml:space="preserve">Valori percentuali sul totale dei divorzi con fig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#,##0.0"/>
    <numFmt numFmtId="169" formatCode="_-* #,##0.00_-;\-* #,##0.00_-;_-* \-??_-;_-@_-"/>
    <numFmt numFmtId="170" formatCode="_-* #,##0.0_-;\-* #,##0.0_-;_-* \-??_-;_-@_-"/>
    <numFmt numFmtId="171" formatCode="0.000"/>
    <numFmt numFmtId="172" formatCode="0"/>
    <numFmt numFmtId="173" formatCode="@"/>
    <numFmt numFmtId="174" formatCode="#,##0.00"/>
    <numFmt numFmtId="175" formatCode="0.00"/>
    <numFmt numFmtId="176" formatCode="_-* #,##0_-;\-* #,##0_-;_-* \-??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FFFFFF"/>
      <name val="Arial Narrow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8.75"/>
      <color rgb="FF000000"/>
      <name val="Arial Narrow"/>
      <family val="2"/>
    </font>
    <font>
      <b val="true"/>
      <sz val="7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i val="true"/>
      <sz val="9.5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1F497D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1F497D"/>
      </patternFill>
    </fill>
    <fill>
      <patternFill patternType="solid">
        <fgColor rgb="FF000080"/>
        <bgColor rgb="FF0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Foglio1" xfId="50"/>
    <cellStyle name="Normale_Tabella 1 matrimoni 2006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1F497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BFBFB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64068507515"/>
          <c:y val="0.0536711034778875"/>
          <c:w val="0.982523593149249"/>
          <c:h val="0.946328896522113"/>
        </c:manualLayout>
      </c:layout>
      <c:lineChart>
        <c:grouping val="standard"/>
        <c:varyColors val="0"/>
        <c:ser>
          <c:idx val="0"/>
          <c:order val="0"/>
          <c:tx>
            <c:strRef>
              <c:f>'figura 1 e 2'!$A$5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R$3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a 1 e 2'!$B$5:$R$5</c:f>
              <c:numCache>
                <c:formatCode>General</c:formatCode>
                <c:ptCount val="17"/>
                <c:pt idx="0">
                  <c:v>27.038</c:v>
                </c:pt>
                <c:pt idx="1">
                  <c:v>32.717</c:v>
                </c:pt>
                <c:pt idx="2">
                  <c:v>33.342</c:v>
                </c:pt>
                <c:pt idx="3">
                  <c:v>33.51</c:v>
                </c:pt>
                <c:pt idx="4">
                  <c:v>34.341</c:v>
                </c:pt>
                <c:pt idx="5">
                  <c:v>37.573</c:v>
                </c:pt>
                <c:pt idx="6">
                  <c:v>40.051</c:v>
                </c:pt>
                <c:pt idx="7">
                  <c:v>41.835</c:v>
                </c:pt>
                <c:pt idx="8">
                  <c:v>43.856</c:v>
                </c:pt>
                <c:pt idx="9">
                  <c:v>45.097</c:v>
                </c:pt>
                <c:pt idx="10">
                  <c:v>47.036</c:v>
                </c:pt>
                <c:pt idx="11">
                  <c:v>49.534</c:v>
                </c:pt>
                <c:pt idx="12">
                  <c:v>50.669</c:v>
                </c:pt>
                <c:pt idx="13">
                  <c:v>54.351</c:v>
                </c:pt>
                <c:pt idx="14">
                  <c:v>54.456</c:v>
                </c:pt>
                <c:pt idx="15">
                  <c:v>54.16</c:v>
                </c:pt>
                <c:pt idx="16">
                  <c:v>5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 e 2'!$A$6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R$3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a 1 e 2'!$B$6:$R$6</c:f>
              <c:numCache>
                <c:formatCode>General</c:formatCode>
                <c:ptCount val="17"/>
                <c:pt idx="0">
                  <c:v>52.323</c:v>
                </c:pt>
                <c:pt idx="1">
                  <c:v>57.538</c:v>
                </c:pt>
                <c:pt idx="2">
                  <c:v>60.281</c:v>
                </c:pt>
                <c:pt idx="3">
                  <c:v>62.737</c:v>
                </c:pt>
                <c:pt idx="4">
                  <c:v>64.915</c:v>
                </c:pt>
                <c:pt idx="5">
                  <c:v>71.969</c:v>
                </c:pt>
                <c:pt idx="6">
                  <c:v>75.89</c:v>
                </c:pt>
                <c:pt idx="7">
                  <c:v>79.642</c:v>
                </c:pt>
                <c:pt idx="8">
                  <c:v>81.744</c:v>
                </c:pt>
                <c:pt idx="9">
                  <c:v>83.179</c:v>
                </c:pt>
                <c:pt idx="10">
                  <c:v>82.291</c:v>
                </c:pt>
                <c:pt idx="11">
                  <c:v>80.407</c:v>
                </c:pt>
                <c:pt idx="12">
                  <c:v>81.359</c:v>
                </c:pt>
                <c:pt idx="13">
                  <c:v>84.165</c:v>
                </c:pt>
                <c:pt idx="14">
                  <c:v>85.945</c:v>
                </c:pt>
                <c:pt idx="15">
                  <c:v>88.091</c:v>
                </c:pt>
                <c:pt idx="16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 e 2'!$A$7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R$3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a 1 e 2'!$B$7:$R$7</c:f>
              <c:numCache>
                <c:formatCode>General</c:formatCode>
                <c:ptCount val="17"/>
                <c:pt idx="0">
                  <c:v>290.009</c:v>
                </c:pt>
                <c:pt idx="1">
                  <c:v>278.611</c:v>
                </c:pt>
                <c:pt idx="2">
                  <c:v>277.738</c:v>
                </c:pt>
                <c:pt idx="3">
                  <c:v>280.034</c:v>
                </c:pt>
                <c:pt idx="4">
                  <c:v>280.33</c:v>
                </c:pt>
                <c:pt idx="5">
                  <c:v>284.41</c:v>
                </c:pt>
                <c:pt idx="6">
                  <c:v>264.026</c:v>
                </c:pt>
                <c:pt idx="7">
                  <c:v>270.013</c:v>
                </c:pt>
                <c:pt idx="8">
                  <c:v>264.097</c:v>
                </c:pt>
                <c:pt idx="9">
                  <c:v>248.969</c:v>
                </c:pt>
                <c:pt idx="10">
                  <c:v>247.74</c:v>
                </c:pt>
                <c:pt idx="11">
                  <c:v>245.992</c:v>
                </c:pt>
                <c:pt idx="12">
                  <c:v>250.36</c:v>
                </c:pt>
                <c:pt idx="13">
                  <c:v>246.613</c:v>
                </c:pt>
                <c:pt idx="14">
                  <c:v>230.613</c:v>
                </c:pt>
                <c:pt idx="15">
                  <c:v>217.7</c:v>
                </c:pt>
                <c:pt idx="16">
                  <c:v>20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6802"/>
        <c:axId val="91483292"/>
      </c:lineChart>
      <c:catAx>
        <c:axId val="9293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83292"/>
        <c:crossesAt val="0"/>
        <c:auto val="1"/>
        <c:lblAlgn val="ctr"/>
        <c:lblOffset val="100"/>
        <c:noMultiLvlLbl val="0"/>
      </c:catAx>
      <c:valAx>
        <c:axId val="91483292"/>
        <c:scaling>
          <c:orientation val="minMax"/>
          <c:max val="300"/>
          <c:min val="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36802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6875218455086"/>
          <c:y val="0.379776728209532"/>
          <c:w val="0.500594197832926"/>
          <c:h val="0.068269643623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467479169258"/>
          <c:y val="0.0145716573258607"/>
          <c:w val="0.974505658500187"/>
          <c:h val="0.98542834267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0!$C$1:$C$2</c:f>
              <c:strCache>
                <c:ptCount val="1"/>
                <c:pt idx="0">
                  <c:v>Livello istruzione moglie: alt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C$3:$C$5</c:f>
              <c:numCache>
                <c:formatCode>General</c:formatCode>
                <c:ptCount val="3"/>
                <c:pt idx="0">
                  <c:v>10.7179562472471</c:v>
                </c:pt>
                <c:pt idx="1">
                  <c:v>9.08739365815932</c:v>
                </c:pt>
                <c:pt idx="2">
                  <c:v>11.156462585034</c:v>
                </c:pt>
              </c:numCache>
            </c:numRef>
          </c:val>
        </c:ser>
        <c:ser>
          <c:idx val="1"/>
          <c:order val="1"/>
          <c:tx>
            <c:strRef>
              <c:f>figura10!$D$1:$D$2</c:f>
              <c:strCache>
                <c:ptCount val="1"/>
                <c:pt idx="0">
                  <c:v>Livello istruzione moglie: medio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D$3:$D$5</c:f>
              <c:numCache>
                <c:formatCode>General</c:formatCode>
                <c:ptCount val="3"/>
                <c:pt idx="0">
                  <c:v>13.3246414602347</c:v>
                </c:pt>
                <c:pt idx="1">
                  <c:v>12.681903963095</c:v>
                </c:pt>
                <c:pt idx="2">
                  <c:v>11.6984700017191</c:v>
                </c:pt>
              </c:numCache>
            </c:numRef>
          </c:val>
        </c:ser>
        <c:ser>
          <c:idx val="2"/>
          <c:order val="2"/>
          <c:tx>
            <c:strRef>
              <c:f>figura10!$E$1:$E$2</c:f>
              <c:strCache>
                <c:ptCount val="1"/>
                <c:pt idx="0">
                  <c:v>Livello istruzione moglie: bass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E$3:$E$5</c:f>
              <c:numCache>
                <c:formatCode>General</c:formatCode>
                <c:ptCount val="3"/>
                <c:pt idx="0">
                  <c:v>17.1507607192255</c:v>
                </c:pt>
                <c:pt idx="1">
                  <c:v>15.6608203286839</c:v>
                </c:pt>
                <c:pt idx="2">
                  <c:v>21.460129694292</c:v>
                </c:pt>
              </c:numCache>
            </c:numRef>
          </c:val>
        </c:ser>
        <c:gapWidth val="150"/>
        <c:overlap val="0"/>
        <c:axId val="76298364"/>
        <c:axId val="16236756"/>
      </c:barChart>
      <c:catAx>
        <c:axId val="76298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36756"/>
        <c:crossesAt val="0"/>
        <c:auto val="1"/>
        <c:lblAlgn val="ctr"/>
        <c:lblOffset val="100"/>
        <c:noMultiLvlLbl val="0"/>
      </c:catAx>
      <c:valAx>
        <c:axId val="1623675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983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664345230693"/>
          <c:y val="0.0320256204963971"/>
          <c:w val="0.800646685735605"/>
          <c:h val="0.135628502802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78829107401"/>
          <c:y val="0.0376392652815417"/>
          <c:w val="0.957637600494743"/>
          <c:h val="0.879855465221319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B$5:$B$16</c:f>
              <c:numCache>
                <c:formatCode>General</c:formatCode>
                <c:ptCount val="12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C$5:$C$16</c:f>
              <c:numCache>
                <c:formatCode>General</c:formatCode>
                <c:ptCount val="12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D$5:$D$16</c:f>
              <c:numCache>
                <c:formatCode>General</c:formatCode>
                <c:ptCount val="12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  <c:pt idx="11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3497"/>
        <c:axId val="17074319"/>
      </c:lineChart>
      <c:catAx>
        <c:axId val="20683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74319"/>
        <c:crossesAt val="0"/>
        <c:auto val="1"/>
        <c:lblAlgn val="ctr"/>
        <c:lblOffset val="100"/>
        <c:noMultiLvlLbl val="0"/>
      </c:catAx>
      <c:valAx>
        <c:axId val="1707431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8349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466707895279"/>
          <c:y val="0.895061728395062"/>
          <c:w val="0.807256235827664"/>
          <c:h val="0.0636856368563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98217003696"/>
          <c:y val="0.0374868795921428"/>
          <c:w val="0.958143074581431"/>
          <c:h val="0.903733693207377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B$5:$B$16</c:f>
              <c:numCache>
                <c:formatCode>General</c:formatCode>
                <c:ptCount val="12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C$5:$C$16</c:f>
              <c:numCache>
                <c:formatCode>General</c:formatCode>
                <c:ptCount val="12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D$5:$D$16</c:f>
              <c:numCache>
                <c:formatCode>General</c:formatCode>
                <c:ptCount val="12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  <c:pt idx="11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97802"/>
        <c:axId val="21392667"/>
      </c:lineChart>
      <c:catAx>
        <c:axId val="53397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92667"/>
        <c:crossesAt val="0"/>
        <c:auto val="1"/>
        <c:lblAlgn val="ctr"/>
        <c:lblOffset val="100"/>
        <c:noMultiLvlLbl val="0"/>
      </c:catAx>
      <c:valAx>
        <c:axId val="2139266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97802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095020656664"/>
          <c:y val="0.895636527215475"/>
          <c:w val="0.801587301587302"/>
          <c:h val="0.0634278002699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2129303418"/>
          <c:y val="0.1249547920434"/>
          <c:w val="0.982879040731813"/>
          <c:h val="0.8750452079566"/>
        </c:manualLayout>
      </c:layout>
      <c:lineChart>
        <c:grouping val="standard"/>
        <c:varyColors val="0"/>
        <c:ser>
          <c:idx val="0"/>
          <c:order val="0"/>
          <c:tx>
            <c:strRef>
              <c:f>"divorzi t. per 1000 matrimoni"</c:f>
              <c:strCache>
                <c:ptCount val="1"/>
                <c:pt idx="0">
                  <c:v>divorzi t. per 1000 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2:$R$12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4:$R$14</c:f>
              <c:numCache>
                <c:formatCode>General</c:formatCode>
                <c:ptCount val="17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  <c:pt idx="15">
                  <c:v>181.7</c:v>
                </c:pt>
                <c:pt idx="16">
                  <c:v>18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 t. per 1000 matrimoni"</c:f>
              <c:strCache>
                <c:ptCount val="1"/>
                <c:pt idx="0">
                  <c:v>separazioni t. per 1000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2:$R$12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5:$R$15</c:f>
              <c:numCache>
                <c:formatCode>General</c:formatCode>
                <c:ptCount val="17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  <c:pt idx="15">
                  <c:v>307.1</c:v>
                </c:pt>
                <c:pt idx="16">
                  <c:v>3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279"/>
        <c:axId val="13737206"/>
      </c:lineChart>
      <c:catAx>
        <c:axId val="2108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37206"/>
        <c:crossesAt val="0"/>
        <c:auto val="1"/>
        <c:lblAlgn val="ctr"/>
        <c:lblOffset val="100"/>
        <c:noMultiLvlLbl val="0"/>
      </c:catAx>
      <c:valAx>
        <c:axId val="13737206"/>
        <c:scaling>
          <c:orientation val="minMax"/>
          <c:max val="320"/>
          <c:min val="4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8279"/>
        <c:crossesAt val="1"/>
        <c:crossBetween val="midCat"/>
        <c:majorUnit val="4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3888373817912"/>
          <c:y val="0.0408679927667269"/>
          <c:w val="0.359787378700785"/>
          <c:h val="0.172332730560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50714416003"/>
          <c:y val="0.0630738522954092"/>
          <c:w val="0.959810299750714"/>
          <c:h val="0.870126413838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B$2</c:f>
              <c:strCache>
                <c:ptCount val="1"/>
                <c:pt idx="0">
                  <c:v>Mariti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3:$A$7</c:f>
              <c:strCache>
                <c:ptCount val="5"/>
                <c:pt idx="0">
                  <c:v>Licenza elementare o senza nessun titolo</c:v>
                </c:pt>
                <c:pt idx="1">
                  <c:v>Licenza di scuola media inferiore</c:v>
                </c:pt>
                <c:pt idx="2">
                  <c:v>Diploma di scuola media superiore</c:v>
                </c:pt>
                <c:pt idx="3">
                  <c:v>Titolo universitario</c:v>
                </c:pt>
                <c:pt idx="4">
                  <c:v>Totale</c:v>
                </c:pt>
              </c:strCache>
            </c:strRef>
          </c:cat>
          <c:val>
            <c:numRef>
              <c:f>'figura 4'!$B$3:$B$7</c:f>
              <c:numCache>
                <c:formatCode>General</c:formatCode>
                <c:ptCount val="5"/>
                <c:pt idx="0">
                  <c:v>2.40524650408424</c:v>
                </c:pt>
                <c:pt idx="1">
                  <c:v>4.34799758282735</c:v>
                </c:pt>
                <c:pt idx="2">
                  <c:v>4.24065818141728</c:v>
                </c:pt>
                <c:pt idx="3">
                  <c:v>4.67334179345628</c:v>
                </c:pt>
                <c:pt idx="4">
                  <c:v>4.18840937434256</c:v>
                </c:pt>
              </c:numCache>
            </c:numRef>
          </c:val>
        </c:ser>
        <c:ser>
          <c:idx val="1"/>
          <c:order val="1"/>
          <c:tx>
            <c:strRef>
              <c:f>'figura 4'!$C$2</c:f>
              <c:strCache>
                <c:ptCount val="1"/>
                <c:pt idx="0">
                  <c:v>Mogl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3:$A$7</c:f>
              <c:strCache>
                <c:ptCount val="5"/>
                <c:pt idx="0">
                  <c:v>Licenza elementare o senza nessun titolo</c:v>
                </c:pt>
                <c:pt idx="1">
                  <c:v>Licenza di scuola media inferiore</c:v>
                </c:pt>
                <c:pt idx="2">
                  <c:v>Diploma di scuola media superiore</c:v>
                </c:pt>
                <c:pt idx="3">
                  <c:v>Titolo universitario</c:v>
                </c:pt>
                <c:pt idx="4">
                  <c:v>Totale</c:v>
                </c:pt>
              </c:strCache>
            </c:strRef>
          </c:cat>
          <c:val>
            <c:numRef>
              <c:f>'figura 4'!$C$3:$C$7</c:f>
              <c:numCache>
                <c:formatCode>General</c:formatCode>
                <c:ptCount val="5"/>
                <c:pt idx="0">
                  <c:v>1.7036762051215</c:v>
                </c:pt>
                <c:pt idx="1">
                  <c:v>4.43351372126966</c:v>
                </c:pt>
                <c:pt idx="2">
                  <c:v>4.70508271801469</c:v>
                </c:pt>
                <c:pt idx="3">
                  <c:v>4.5395327093166</c:v>
                </c:pt>
                <c:pt idx="4">
                  <c:v>4.26457164974745</c:v>
                </c:pt>
              </c:numCache>
            </c:numRef>
          </c:val>
        </c:ser>
        <c:gapWidth val="150"/>
        <c:overlap val="0"/>
        <c:axId val="69885154"/>
        <c:axId val="36593419"/>
      </c:barChart>
      <c:catAx>
        <c:axId val="69885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93419"/>
        <c:crossesAt val="0"/>
        <c:auto val="1"/>
        <c:lblAlgn val="ctr"/>
        <c:lblOffset val="100"/>
        <c:noMultiLvlLbl val="0"/>
      </c:catAx>
      <c:valAx>
        <c:axId val="36593419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8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4309600535052"/>
          <c:y val="0.108183632734531"/>
          <c:w val="0.130844530917493"/>
          <c:h val="0.168995342648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81195253774"/>
          <c:y val="0.0519770408163265"/>
          <c:w val="0.915947070882773"/>
          <c:h val="0.805325255102041"/>
        </c:manualLayout>
      </c:layout>
      <c:lineChart>
        <c:grouping val="standard"/>
        <c:varyColors val="0"/>
        <c:ser>
          <c:idx val="0"/>
          <c:order val="0"/>
          <c:tx>
            <c:strRef>
              <c:f>figura5!$A$4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40:$AK$40</c:f>
              <c:numCache>
                <c:formatCode>General</c:formatCode>
                <c:ptCount val="36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6.041630041138</c:v>
                </c:pt>
                <c:pt idx="11">
                  <c:v>863.605358461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5!$A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9:$AK$39</c:f>
              <c:numCache>
                <c:formatCode>General</c:formatCode>
                <c:ptCount val="36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  <c:pt idx="15">
                  <c:v>836.322321031416</c:v>
                </c:pt>
                <c:pt idx="16">
                  <c:v>824.402001317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5!$A$3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8:$AK$38</c:f>
              <c:numCache>
                <c:formatCode>General</c:formatCode>
                <c:ptCount val="36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  <c:pt idx="20">
                  <c:v>819.987426144237</c:v>
                </c:pt>
                <c:pt idx="21">
                  <c:v>812.133458029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5!$A$37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7:$AK$37</c:f>
              <c:numCache>
                <c:formatCode>General</c:formatCode>
                <c:ptCount val="36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  <c:pt idx="25">
                  <c:v>831.885650351899</c:v>
                </c:pt>
                <c:pt idx="26">
                  <c:v>827.021703520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a5!$A$3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6:$AK$36</c:f>
              <c:numCache>
                <c:formatCode>General</c:formatCode>
                <c:ptCount val="36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  <c:pt idx="30">
                  <c:v>844.727651036635</c:v>
                </c:pt>
                <c:pt idx="31">
                  <c:v>841.5787322583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a5!$A$35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5:$AK$35</c:f>
              <c:numCache>
                <c:formatCode>General</c:formatCode>
                <c:ptCount val="36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  <c:pt idx="35">
                  <c:v>872.006292404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8041"/>
        <c:axId val="44870259"/>
      </c:lineChart>
      <c:catAx>
        <c:axId val="6666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13803814375349"/>
              <c:y val="0.802774234693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70259"/>
        <c:crossesAt val="0"/>
        <c:auto val="1"/>
        <c:lblAlgn val="ctr"/>
        <c:lblOffset val="100"/>
        <c:noMultiLvlLbl val="0"/>
      </c:catAx>
      <c:valAx>
        <c:axId val="44870259"/>
        <c:scaling>
          <c:orientation val="minMax"/>
          <c:max val="1000"/>
          <c:min val="7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55308442566938"/>
              <c:y val="-0.466039540816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68041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7793377648009"/>
          <c:y val="0.887436224489796"/>
          <c:w val="0.942349506119153"/>
          <c:h val="0.06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316872427984"/>
          <c:y val="0.0631478233136661"/>
          <c:w val="0.92168599576007"/>
          <c:h val="0.800031892840057"/>
        </c:manualLayout>
      </c:layout>
      <c:lineChart>
        <c:grouping val="standard"/>
        <c:varyColors val="0"/>
        <c:ser>
          <c:idx val="0"/>
          <c:order val="0"/>
          <c:tx>
            <c:strRef>
              <c:f>"1980 LOM"</c:f>
              <c:strCache>
                <c:ptCount val="1"/>
                <c:pt idx="0">
                  <c:v>1980 LOM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2:$AG$32</c:f>
              <c:numCache>
                <c:formatCode>General</c:formatCode>
                <c:ptCount val="32"/>
                <c:pt idx="0">
                  <c:v>999.64901504848</c:v>
                </c:pt>
                <c:pt idx="1">
                  <c:v>996.051419295398</c:v>
                </c:pt>
                <c:pt idx="2">
                  <c:v>989.624007370684</c:v>
                </c:pt>
                <c:pt idx="3">
                  <c:v>981.79265563989</c:v>
                </c:pt>
                <c:pt idx="4">
                  <c:v>973.785811433335</c:v>
                </c:pt>
                <c:pt idx="5">
                  <c:v>962.642039222568</c:v>
                </c:pt>
                <c:pt idx="6">
                  <c:v>953.011889615233</c:v>
                </c:pt>
                <c:pt idx="7">
                  <c:v>944.346948624578</c:v>
                </c:pt>
                <c:pt idx="8">
                  <c:v>936.383977536963</c:v>
                </c:pt>
                <c:pt idx="9">
                  <c:v>928.113894616768</c:v>
                </c:pt>
                <c:pt idx="10">
                  <c:v>919.097968674593</c:v>
                </c:pt>
                <c:pt idx="11">
                  <c:v>911.156934146448</c:v>
                </c:pt>
                <c:pt idx="12">
                  <c:v>903.830123283464</c:v>
                </c:pt>
                <c:pt idx="13">
                  <c:v>896.94204360988</c:v>
                </c:pt>
                <c:pt idx="14">
                  <c:v>891.063045671917</c:v>
                </c:pt>
                <c:pt idx="15">
                  <c:v>884.153029438863</c:v>
                </c:pt>
                <c:pt idx="16">
                  <c:v>877.615934716799</c:v>
                </c:pt>
                <c:pt idx="17">
                  <c:v>870.793664721625</c:v>
                </c:pt>
                <c:pt idx="18">
                  <c:v>864.300443118501</c:v>
                </c:pt>
                <c:pt idx="19">
                  <c:v>858.158206466898</c:v>
                </c:pt>
                <c:pt idx="20">
                  <c:v>851.511428947484</c:v>
                </c:pt>
                <c:pt idx="21">
                  <c:v>845.676304128461</c:v>
                </c:pt>
                <c:pt idx="22">
                  <c:v>839.994735225727</c:v>
                </c:pt>
                <c:pt idx="23">
                  <c:v>834.598341596104</c:v>
                </c:pt>
                <c:pt idx="24">
                  <c:v>828.872899574431</c:v>
                </c:pt>
                <c:pt idx="25">
                  <c:v>823.761681217918</c:v>
                </c:pt>
                <c:pt idx="26">
                  <c:v>819.220813407625</c:v>
                </c:pt>
                <c:pt idx="27">
                  <c:v>814.767691835213</c:v>
                </c:pt>
                <c:pt idx="28">
                  <c:v>811.082349844251</c:v>
                </c:pt>
                <c:pt idx="29">
                  <c:v>807.747992804809</c:v>
                </c:pt>
                <c:pt idx="30">
                  <c:v>804.413635765367</c:v>
                </c:pt>
                <c:pt idx="31">
                  <c:v>800.837976571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80 SIC"</c:f>
              <c:strCache>
                <c:ptCount val="1"/>
                <c:pt idx="0">
                  <c:v>1980 SIC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5:$AG$35</c:f>
              <c:numCache>
                <c:formatCode>General</c:formatCode>
                <c:ptCount val="32"/>
                <c:pt idx="0">
                  <c:v>999.820595622533</c:v>
                </c:pt>
                <c:pt idx="1">
                  <c:v>998.295658414065</c:v>
                </c:pt>
                <c:pt idx="2">
                  <c:v>996.770721205597</c:v>
                </c:pt>
                <c:pt idx="3">
                  <c:v>994.348762109795</c:v>
                </c:pt>
                <c:pt idx="4">
                  <c:v>990.641071642148</c:v>
                </c:pt>
                <c:pt idx="5">
                  <c:v>986.694175337878</c:v>
                </c:pt>
                <c:pt idx="6">
                  <c:v>983.315392895587</c:v>
                </c:pt>
                <c:pt idx="7">
                  <c:v>980.205717019495</c:v>
                </c:pt>
                <c:pt idx="8">
                  <c:v>976.557828011003</c:v>
                </c:pt>
                <c:pt idx="9">
                  <c:v>972.491328788422</c:v>
                </c:pt>
                <c:pt idx="10">
                  <c:v>968.903241239086</c:v>
                </c:pt>
                <c:pt idx="11">
                  <c:v>964.956344934816</c:v>
                </c:pt>
                <c:pt idx="12">
                  <c:v>962.05597416577</c:v>
                </c:pt>
                <c:pt idx="13">
                  <c:v>959.275206315034</c:v>
                </c:pt>
                <c:pt idx="14">
                  <c:v>955.418012199498</c:v>
                </c:pt>
                <c:pt idx="15">
                  <c:v>952.607343619184</c:v>
                </c:pt>
                <c:pt idx="16">
                  <c:v>948.809950962803</c:v>
                </c:pt>
                <c:pt idx="17">
                  <c:v>945.012558306423</c:v>
                </c:pt>
                <c:pt idx="18">
                  <c:v>941.544073675398</c:v>
                </c:pt>
                <c:pt idx="19">
                  <c:v>937.627078100706</c:v>
                </c:pt>
                <c:pt idx="20">
                  <c:v>934.367898576725</c:v>
                </c:pt>
                <c:pt idx="21">
                  <c:v>930.989116134434</c:v>
                </c:pt>
                <c:pt idx="22">
                  <c:v>927.64023442172</c:v>
                </c:pt>
                <c:pt idx="23">
                  <c:v>924.470757086473</c:v>
                </c:pt>
                <c:pt idx="24">
                  <c:v>921.331180480804</c:v>
                </c:pt>
                <c:pt idx="25">
                  <c:v>917.593589283579</c:v>
                </c:pt>
                <c:pt idx="26">
                  <c:v>914.812821432843</c:v>
                </c:pt>
                <c:pt idx="27">
                  <c:v>911.673244827174</c:v>
                </c:pt>
                <c:pt idx="28">
                  <c:v>909.430690108839</c:v>
                </c:pt>
                <c:pt idx="29">
                  <c:v>907.128333931348</c:v>
                </c:pt>
                <c:pt idx="30">
                  <c:v>904.945580672168</c:v>
                </c:pt>
                <c:pt idx="31">
                  <c:v>902.224614280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0 LOM"</c:f>
              <c:strCache>
                <c:ptCount val="1"/>
                <c:pt idx="0">
                  <c:v>1990 LOM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3:$W$33</c:f>
              <c:numCache>
                <c:formatCode>General</c:formatCode>
                <c:ptCount val="22"/>
                <c:pt idx="0">
                  <c:v>1000</c:v>
                </c:pt>
                <c:pt idx="1">
                  <c:v>995.782814971007</c:v>
                </c:pt>
                <c:pt idx="2">
                  <c:v>987.69987699877</c:v>
                </c:pt>
                <c:pt idx="3">
                  <c:v>976.7176243191</c:v>
                </c:pt>
                <c:pt idx="4">
                  <c:v>964.351607801792</c:v>
                </c:pt>
                <c:pt idx="5">
                  <c:v>949.064312071692</c:v>
                </c:pt>
                <c:pt idx="6">
                  <c:v>936.039360393604</c:v>
                </c:pt>
                <c:pt idx="7">
                  <c:v>921.630644877877</c:v>
                </c:pt>
                <c:pt idx="8">
                  <c:v>908.737480231945</c:v>
                </c:pt>
                <c:pt idx="9">
                  <c:v>895.60270602706</c:v>
                </c:pt>
                <c:pt idx="10">
                  <c:v>881.589351607802</c:v>
                </c:pt>
                <c:pt idx="11">
                  <c:v>868.806009488666</c:v>
                </c:pt>
                <c:pt idx="12">
                  <c:v>855.495519240907</c:v>
                </c:pt>
                <c:pt idx="13">
                  <c:v>841.43823581093</c:v>
                </c:pt>
                <c:pt idx="14">
                  <c:v>827.688455455983</c:v>
                </c:pt>
                <c:pt idx="15">
                  <c:v>814.905113336848</c:v>
                </c:pt>
                <c:pt idx="16">
                  <c:v>804.340186259006</c:v>
                </c:pt>
                <c:pt idx="17">
                  <c:v>793.138288525742</c:v>
                </c:pt>
                <c:pt idx="18">
                  <c:v>783.517835178352</c:v>
                </c:pt>
                <c:pt idx="19">
                  <c:v>774.292742927429</c:v>
                </c:pt>
                <c:pt idx="20">
                  <c:v>765.155508697944</c:v>
                </c:pt>
                <c:pt idx="21">
                  <c:v>755.051836232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0 SIC"</c:f>
              <c:strCache>
                <c:ptCount val="1"/>
                <c:pt idx="0">
                  <c:v>1990 SIC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6:$W$36</c:f>
              <c:numCache>
                <c:formatCode>General</c:formatCode>
                <c:ptCount val="22"/>
                <c:pt idx="0">
                  <c:v>1000</c:v>
                </c:pt>
                <c:pt idx="1">
                  <c:v>998.801138918028</c:v>
                </c:pt>
                <c:pt idx="2">
                  <c:v>996.493331335232</c:v>
                </c:pt>
                <c:pt idx="3">
                  <c:v>992.896748089315</c:v>
                </c:pt>
                <c:pt idx="4">
                  <c:v>987.441930166342</c:v>
                </c:pt>
                <c:pt idx="5">
                  <c:v>982.886258054848</c:v>
                </c:pt>
                <c:pt idx="6">
                  <c:v>977.791098456466</c:v>
                </c:pt>
                <c:pt idx="7">
                  <c:v>971.976622208902</c:v>
                </c:pt>
                <c:pt idx="8">
                  <c:v>966.46186123183</c:v>
                </c:pt>
                <c:pt idx="9">
                  <c:v>961.366701633448</c:v>
                </c:pt>
                <c:pt idx="10">
                  <c:v>956.301513562116</c:v>
                </c:pt>
                <c:pt idx="11">
                  <c:v>950.187322044058</c:v>
                </c:pt>
                <c:pt idx="12">
                  <c:v>944.193016634197</c:v>
                </c:pt>
                <c:pt idx="13">
                  <c:v>938.07882511614</c:v>
                </c:pt>
                <c:pt idx="14">
                  <c:v>931.335231530046</c:v>
                </c:pt>
                <c:pt idx="15">
                  <c:v>922.733403266896</c:v>
                </c:pt>
                <c:pt idx="16">
                  <c:v>914.82092012588</c:v>
                </c:pt>
                <c:pt idx="17">
                  <c:v>908.197212647984</c:v>
                </c:pt>
                <c:pt idx="18">
                  <c:v>900.524501723363</c:v>
                </c:pt>
                <c:pt idx="19">
                  <c:v>894.110594934812</c:v>
                </c:pt>
                <c:pt idx="20">
                  <c:v>887.367001348719</c:v>
                </c:pt>
                <c:pt idx="21">
                  <c:v>881.162895249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 LOM"</c:f>
              <c:strCache>
                <c:ptCount val="1"/>
                <c:pt idx="0">
                  <c:v>2000 LO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4:$M$34</c:f>
              <c:numCache>
                <c:formatCode>General</c:formatCode>
                <c:ptCount val="12"/>
                <c:pt idx="0">
                  <c:v>999.311362518446</c:v>
                </c:pt>
                <c:pt idx="1">
                  <c:v>993.531726512543</c:v>
                </c:pt>
                <c:pt idx="2">
                  <c:v>979.21790457452</c:v>
                </c:pt>
                <c:pt idx="3">
                  <c:v>960.772257747172</c:v>
                </c:pt>
                <c:pt idx="4">
                  <c:v>939.252336448598</c:v>
                </c:pt>
                <c:pt idx="5">
                  <c:v>919.50319724545</c:v>
                </c:pt>
                <c:pt idx="6">
                  <c:v>900.565666502705</c:v>
                </c:pt>
                <c:pt idx="7">
                  <c:v>883.521888834235</c:v>
                </c:pt>
                <c:pt idx="8">
                  <c:v>866.281357599607</c:v>
                </c:pt>
                <c:pt idx="9">
                  <c:v>850.245941957698</c:v>
                </c:pt>
                <c:pt idx="10">
                  <c:v>833.841613379243</c:v>
                </c:pt>
                <c:pt idx="11">
                  <c:v>818.273487456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0 SIC"</c:f>
              <c:strCache>
                <c:ptCount val="1"/>
                <c:pt idx="0">
                  <c:v>2000 SI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7:$M$37</c:f>
              <c:numCache>
                <c:formatCode>General</c:formatCode>
                <c:ptCount val="12"/>
                <c:pt idx="0">
                  <c:v>999.96470920384</c:v>
                </c:pt>
                <c:pt idx="1">
                  <c:v>998.235460191982</c:v>
                </c:pt>
                <c:pt idx="2">
                  <c:v>993.612365894975</c:v>
                </c:pt>
                <c:pt idx="3">
                  <c:v>986.660079051383</c:v>
                </c:pt>
                <c:pt idx="4">
                  <c:v>978.790231507623</c:v>
                </c:pt>
                <c:pt idx="5">
                  <c:v>969.085262563523</c:v>
                </c:pt>
                <c:pt idx="6">
                  <c:v>961.321287408244</c:v>
                </c:pt>
                <c:pt idx="7">
                  <c:v>952.922077922078</c:v>
                </c:pt>
                <c:pt idx="8">
                  <c:v>944.34641445511</c:v>
                </c:pt>
                <c:pt idx="9">
                  <c:v>934.500282326369</c:v>
                </c:pt>
                <c:pt idx="10">
                  <c:v>924.230660643704</c:v>
                </c:pt>
                <c:pt idx="11">
                  <c:v>914.7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2232"/>
        <c:axId val="65646918"/>
      </c:lineChart>
      <c:catAx>
        <c:axId val="3366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41950367876294"/>
              <c:y val="0.822994737681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46918"/>
        <c:crossesAt val="0"/>
        <c:auto val="1"/>
        <c:lblAlgn val="ctr"/>
        <c:lblOffset val="100"/>
        <c:noMultiLvlLbl val="0"/>
      </c:catAx>
      <c:valAx>
        <c:axId val="65646918"/>
        <c:scaling>
          <c:orientation val="minMax"/>
          <c:max val="1000"/>
          <c:min val="7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55879785509415"/>
              <c:y val="-0.466113857439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62232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5634118967452"/>
          <c:y val="0.915802902248445"/>
          <c:w val="0.948060855468263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372093023256"/>
          <c:w val="0.97108551825533"/>
          <c:h val="0.9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B$3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7'!$B$4:$B$15</c:f>
              <c:numCache>
                <c:formatCode>General</c:formatCode>
                <c:ptCount val="12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  <c:pt idx="10">
                  <c:v>17169</c:v>
                </c:pt>
                <c:pt idx="11">
                  <c:v>18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C$3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7'!$C$4:$C$15</c:f>
              <c:numCache>
                <c:formatCode>General</c:formatCode>
                <c:ptCount val="12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  <c:pt idx="10">
                  <c:v>7173</c:v>
                </c:pt>
                <c:pt idx="11">
                  <c:v>7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D$3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7'!$D$4:$D$15</c:f>
              <c:numCache>
                <c:formatCode>General</c:formatCode>
                <c:ptCount val="12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  <c:pt idx="10">
                  <c:v>4163</c:v>
                </c:pt>
                <c:pt idx="11">
                  <c:v>4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8715"/>
        <c:axId val="92622599"/>
      </c:lineChart>
      <c:catAx>
        <c:axId val="29908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22599"/>
        <c:crossesAt val="0"/>
        <c:auto val="1"/>
        <c:lblAlgn val="ctr"/>
        <c:lblOffset val="100"/>
        <c:noMultiLvlLbl val="0"/>
      </c:catAx>
      <c:valAx>
        <c:axId val="92622599"/>
        <c:scaling>
          <c:orientation val="minMax"/>
          <c:max val="25000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0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679735358981"/>
          <c:y val="0.391279069767442"/>
          <c:w val="0.540247488360696"/>
          <c:h val="0.07688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61315583399"/>
          <c:y val="0.0857850727779498"/>
          <c:w val="0.625032628556513"/>
          <c:h val="0.697894084855993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5:$C$5</c:f>
              <c:numCache>
                <c:formatCode>General</c:formatCode>
                <c:ptCount val="2"/>
                <c:pt idx="0">
                  <c:v>75256</c:v>
                </c:pt>
                <c:pt idx="1">
                  <c:v>135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58888018794"/>
          <c:y val="0.806286776091669"/>
          <c:w val="0.478856695379796"/>
          <c:h val="0.10932177144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7154431010844"/>
          <c:y val="0.116849482023157"/>
          <c:w val="0.608251277576966"/>
          <c:h val="0.6995734308348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c0c0c0"/>
              </a:solidFill>
              <a:round/>
            </a:ln>
          </c:spPr>
          <c:explosion val="0"/>
          <c:dPt>
            <c:idx val="0"/>
            <c:spPr>
              <a:solidFill>
                <a:srgbClr val="1f497d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6:$C$6</c:f>
              <c:numCache>
                <c:formatCode>General</c:formatCode>
                <c:ptCount val="2"/>
                <c:pt idx="0">
                  <c:v>37316</c:v>
                </c:pt>
                <c:pt idx="1">
                  <c:v>164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039760688022"/>
          <c:y val="0.803473491773309"/>
          <c:w val="0.501308737380033"/>
          <c:h val="0.107556368068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928397679785"/>
          <c:y val="0.0439095550692925"/>
          <c:w val="0.979292708788125"/>
          <c:h val="0.864332603938731"/>
        </c:manualLayout>
      </c:layout>
      <c:lineChart>
        <c:grouping val="standard"/>
        <c:varyColors val="0"/>
        <c:ser>
          <c:idx val="0"/>
          <c:order val="0"/>
          <c:tx>
            <c:strRef>
              <c:f>figura9!$A$7</c:f>
              <c:strCache>
                <c:ptCount val="1"/>
                <c:pt idx="0">
                  <c:v>Consensuali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7:$L$7</c:f>
              <c:numCache>
                <c:formatCode>General</c:formatCode>
                <c:ptCount val="11"/>
                <c:pt idx="0">
                  <c:v>87.7568134171908</c:v>
                </c:pt>
                <c:pt idx="1">
                  <c:v>89.2290869327501</c:v>
                </c:pt>
                <c:pt idx="2">
                  <c:v>87.2359203486127</c:v>
                </c:pt>
                <c:pt idx="3">
                  <c:v>81.7408940627344</c:v>
                </c:pt>
                <c:pt idx="4">
                  <c:v>81.1473826540467</c:v>
                </c:pt>
                <c:pt idx="6">
                  <c:v>89.6454962117669</c:v>
                </c:pt>
                <c:pt idx="7">
                  <c:v>90.6951484431571</c:v>
                </c:pt>
                <c:pt idx="8">
                  <c:v>87.5464211222465</c:v>
                </c:pt>
                <c:pt idx="9">
                  <c:v>79.8971905208367</c:v>
                </c:pt>
                <c:pt idx="10">
                  <c:v>79.1527750539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9!$A$8</c:f>
              <c:strCache>
                <c:ptCount val="1"/>
                <c:pt idx="0">
                  <c:v>Giudizial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8:$L$8</c:f>
              <c:numCache>
                <c:formatCode>General</c:formatCode>
                <c:ptCount val="11"/>
                <c:pt idx="0">
                  <c:v>12.2431865828092</c:v>
                </c:pt>
                <c:pt idx="1">
                  <c:v>10.7709130672499</c:v>
                </c:pt>
                <c:pt idx="2">
                  <c:v>12.7640796513873</c:v>
                </c:pt>
                <c:pt idx="3">
                  <c:v>18.2591059372656</c:v>
                </c:pt>
                <c:pt idx="4">
                  <c:v>18.8526173459533</c:v>
                </c:pt>
                <c:pt idx="6">
                  <c:v>10.3545037882331</c:v>
                </c:pt>
                <c:pt idx="7">
                  <c:v>9.30485155684287</c:v>
                </c:pt>
                <c:pt idx="8">
                  <c:v>12.4535788777535</c:v>
                </c:pt>
                <c:pt idx="9">
                  <c:v>20.1028094791633</c:v>
                </c:pt>
                <c:pt idx="10">
                  <c:v>20.8472249460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3439"/>
        <c:axId val="63805061"/>
      </c:lineChart>
      <c:catAx>
        <c:axId val="3872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05061"/>
        <c:crossesAt val="0"/>
        <c:auto val="1"/>
        <c:lblAlgn val="ctr"/>
        <c:lblOffset val="100"/>
        <c:noMultiLvlLbl val="0"/>
      </c:catAx>
      <c:valAx>
        <c:axId val="6380506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234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79797916797"/>
          <c:y val="0.158862144420131"/>
          <c:w val="0.426869581488181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9</xdr:row>
      <xdr:rowOff>28440</xdr:rowOff>
    </xdr:from>
    <xdr:to>
      <xdr:col>6</xdr:col>
      <xdr:colOff>513360</xdr:colOff>
      <xdr:row>29</xdr:row>
      <xdr:rowOff>85680</xdr:rowOff>
    </xdr:to>
    <xdr:graphicFrame>
      <xdr:nvGraphicFramePr>
        <xdr:cNvPr id="0" name="Grafico 3"/>
        <xdr:cNvGraphicFramePr/>
      </xdr:nvGraphicFramePr>
      <xdr:xfrm>
        <a:off x="20880" y="2514600"/>
        <a:ext cx="51494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52280</xdr:rowOff>
    </xdr:from>
    <xdr:to>
      <xdr:col>8</xdr:col>
      <xdr:colOff>81000</xdr:colOff>
      <xdr:row>48</xdr:row>
      <xdr:rowOff>37800</xdr:rowOff>
    </xdr:to>
    <xdr:graphicFrame>
      <xdr:nvGraphicFramePr>
        <xdr:cNvPr id="1" name="Grafico 4"/>
        <xdr:cNvGraphicFramePr/>
      </xdr:nvGraphicFramePr>
      <xdr:xfrm>
        <a:off x="0" y="5257800"/>
        <a:ext cx="58240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2920</xdr:rowOff>
    </xdr:from>
    <xdr:to>
      <xdr:col>3</xdr:col>
      <xdr:colOff>977040</xdr:colOff>
      <xdr:row>35</xdr:row>
      <xdr:rowOff>104760</xdr:rowOff>
    </xdr:to>
    <xdr:graphicFrame>
      <xdr:nvGraphicFramePr>
        <xdr:cNvPr id="12" name="Grafico 1"/>
        <xdr:cNvGraphicFramePr/>
      </xdr:nvGraphicFramePr>
      <xdr:xfrm>
        <a:off x="0" y="3419640"/>
        <a:ext cx="34923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1640</xdr:colOff>
      <xdr:row>20</xdr:row>
      <xdr:rowOff>142920</xdr:rowOff>
    </xdr:from>
    <xdr:to>
      <xdr:col>9</xdr:col>
      <xdr:colOff>50760</xdr:colOff>
      <xdr:row>35</xdr:row>
      <xdr:rowOff>114480</xdr:rowOff>
    </xdr:to>
    <xdr:graphicFrame>
      <xdr:nvGraphicFramePr>
        <xdr:cNvPr id="13" name="Grafico 2"/>
        <xdr:cNvGraphicFramePr/>
      </xdr:nvGraphicFramePr>
      <xdr:xfrm>
        <a:off x="4255200" y="3419640"/>
        <a:ext cx="3310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4</xdr:row>
      <xdr:rowOff>28800</xdr:rowOff>
    </xdr:from>
    <xdr:to>
      <xdr:col>5</xdr:col>
      <xdr:colOff>231840</xdr:colOff>
      <xdr:row>22</xdr:row>
      <xdr:rowOff>123840</xdr:rowOff>
    </xdr:to>
    <xdr:pic>
      <xdr:nvPicPr>
        <xdr:cNvPr id="2" name="Picture 9" descr=""/>
        <xdr:cNvPicPr/>
      </xdr:nvPicPr>
      <xdr:blipFill>
        <a:blip r:embed="rId1"/>
        <a:srcRect l="0" t="9572" r="0" b="6373"/>
        <a:stretch/>
      </xdr:blipFill>
      <xdr:spPr>
        <a:xfrm>
          <a:off x="945720" y="638280"/>
          <a:ext cx="2505600" cy="27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19080</xdr:rowOff>
    </xdr:from>
    <xdr:to>
      <xdr:col>9</xdr:col>
      <xdr:colOff>634680</xdr:colOff>
      <xdr:row>22</xdr:row>
      <xdr:rowOff>114480</xdr:rowOff>
    </xdr:to>
    <xdr:pic>
      <xdr:nvPicPr>
        <xdr:cNvPr id="3" name="Picture 20" descr=""/>
        <xdr:cNvPicPr/>
      </xdr:nvPicPr>
      <xdr:blipFill>
        <a:blip r:embed="rId2"/>
        <a:srcRect l="0" t="8484" r="0" b="8484"/>
        <a:stretch/>
      </xdr:blipFill>
      <xdr:spPr>
        <a:xfrm>
          <a:off x="3893400" y="628560"/>
          <a:ext cx="253620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624600</xdr:colOff>
      <xdr:row>27</xdr:row>
      <xdr:rowOff>114480</xdr:rowOff>
    </xdr:to>
    <xdr:graphicFrame>
      <xdr:nvGraphicFramePr>
        <xdr:cNvPr id="4" name="Grafico 8"/>
        <xdr:cNvGraphicFramePr/>
      </xdr:nvGraphicFramePr>
      <xdr:xfrm>
        <a:off x="0" y="1781280"/>
        <a:ext cx="5920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544320</xdr:colOff>
      <xdr:row>16</xdr:row>
      <xdr:rowOff>152280</xdr:rowOff>
    </xdr:to>
    <xdr:graphicFrame>
      <xdr:nvGraphicFramePr>
        <xdr:cNvPr id="5" name="Grafico 4"/>
        <xdr:cNvGraphicFramePr/>
      </xdr:nvGraphicFramePr>
      <xdr:xfrm>
        <a:off x="1127160" y="485640"/>
        <a:ext cx="57945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</xdr:row>
      <xdr:rowOff>0</xdr:rowOff>
    </xdr:from>
    <xdr:to>
      <xdr:col>8</xdr:col>
      <xdr:colOff>523800</xdr:colOff>
      <xdr:row>15</xdr:row>
      <xdr:rowOff>152280</xdr:rowOff>
    </xdr:to>
    <xdr:graphicFrame>
      <xdr:nvGraphicFramePr>
        <xdr:cNvPr id="6" name="Grafico 1"/>
        <xdr:cNvGraphicFramePr/>
      </xdr:nvGraphicFramePr>
      <xdr:xfrm>
        <a:off x="139680" y="324000"/>
        <a:ext cx="57733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0</xdr:rowOff>
    </xdr:from>
    <xdr:to>
      <xdr:col>8</xdr:col>
      <xdr:colOff>342720</xdr:colOff>
      <xdr:row>33</xdr:row>
      <xdr:rowOff>47520</xdr:rowOff>
    </xdr:to>
    <xdr:graphicFrame>
      <xdr:nvGraphicFramePr>
        <xdr:cNvPr id="7" name="Grafico 1"/>
        <xdr:cNvGraphicFramePr/>
      </xdr:nvGraphicFramePr>
      <xdr:xfrm>
        <a:off x="10080" y="2914560"/>
        <a:ext cx="5876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4</xdr:row>
      <xdr:rowOff>75960</xdr:rowOff>
    </xdr:from>
    <xdr:to>
      <xdr:col>3</xdr:col>
      <xdr:colOff>131760</xdr:colOff>
      <xdr:row>28</xdr:row>
      <xdr:rowOff>133560</xdr:rowOff>
    </xdr:to>
    <xdr:graphicFrame>
      <xdr:nvGraphicFramePr>
        <xdr:cNvPr id="8" name="Grafico 11"/>
        <xdr:cNvGraphicFramePr/>
      </xdr:nvGraphicFramePr>
      <xdr:xfrm>
        <a:off x="80280" y="2257200"/>
        <a:ext cx="27579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760</xdr:colOff>
      <xdr:row>14</xdr:row>
      <xdr:rowOff>9360</xdr:rowOff>
    </xdr:from>
    <xdr:to>
      <xdr:col>7</xdr:col>
      <xdr:colOff>362880</xdr:colOff>
      <xdr:row>28</xdr:row>
      <xdr:rowOff>105120</xdr:rowOff>
    </xdr:to>
    <xdr:graphicFrame>
      <xdr:nvGraphicFramePr>
        <xdr:cNvPr id="9" name="Grafico 13"/>
        <xdr:cNvGraphicFramePr/>
      </xdr:nvGraphicFramePr>
      <xdr:xfrm>
        <a:off x="3099240" y="2190600"/>
        <a:ext cx="28879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4</xdr:row>
      <xdr:rowOff>66600</xdr:rowOff>
    </xdr:from>
    <xdr:to>
      <xdr:col>8</xdr:col>
      <xdr:colOff>538920</xdr:colOff>
      <xdr:row>29</xdr:row>
      <xdr:rowOff>105120</xdr:rowOff>
    </xdr:to>
    <xdr:graphicFrame>
      <xdr:nvGraphicFramePr>
        <xdr:cNvPr id="10" name="Grafico 1"/>
        <xdr:cNvGraphicFramePr/>
      </xdr:nvGraphicFramePr>
      <xdr:xfrm>
        <a:off x="201240" y="2381040"/>
        <a:ext cx="5771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9</xdr:row>
      <xdr:rowOff>38160</xdr:rowOff>
    </xdr:from>
    <xdr:to>
      <xdr:col>7</xdr:col>
      <xdr:colOff>60480</xdr:colOff>
      <xdr:row>23</xdr:row>
      <xdr:rowOff>19080</xdr:rowOff>
    </xdr:to>
    <xdr:graphicFrame>
      <xdr:nvGraphicFramePr>
        <xdr:cNvPr id="11" name="Grafico 3"/>
        <xdr:cNvGraphicFramePr/>
      </xdr:nvGraphicFramePr>
      <xdr:xfrm>
        <a:off x="604080" y="1495440"/>
        <a:ext cx="57891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4.7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  <c r="E3" s="4"/>
      <c r="F3" s="4"/>
    </row>
    <row r="4" customFormat="false" ht="15" hidden="false" customHeight="true" outlineLevel="0" collapsed="false">
      <c r="A4" s="5"/>
      <c r="B4" s="6" t="n">
        <v>2007</v>
      </c>
      <c r="C4" s="7" t="n">
        <v>2008</v>
      </c>
      <c r="D4" s="6" t="n">
        <v>2009</v>
      </c>
      <c r="E4" s="8" t="n">
        <v>2010</v>
      </c>
      <c r="F4" s="6" t="n">
        <v>2011</v>
      </c>
    </row>
    <row r="5" customFormat="false" ht="15" hidden="false" customHeight="true" outlineLevel="0" collapsed="false">
      <c r="A5" s="9" t="s">
        <v>2</v>
      </c>
      <c r="B5" s="10" t="n">
        <v>81359</v>
      </c>
      <c r="C5" s="11" t="n">
        <v>84165</v>
      </c>
      <c r="D5" s="10" t="n">
        <v>85945</v>
      </c>
      <c r="E5" s="12" t="n">
        <v>88191</v>
      </c>
      <c r="F5" s="10" t="n">
        <v>88797</v>
      </c>
    </row>
    <row r="6" customFormat="false" ht="15" hidden="false" customHeight="true" outlineLevel="0" collapsed="false">
      <c r="A6" s="13" t="s">
        <v>3</v>
      </c>
      <c r="B6" s="14" t="n">
        <v>1.18397651945726</v>
      </c>
      <c r="C6" s="15" t="n">
        <v>3.44891161395789</v>
      </c>
      <c r="D6" s="14" t="n">
        <v>2.11489336422503</v>
      </c>
      <c r="E6" s="16" t="n">
        <v>2.6</v>
      </c>
      <c r="F6" s="14" t="n">
        <f aca="false">F5/E5*100-100</f>
        <v>0.687144946763269</v>
      </c>
      <c r="G6" s="17"/>
    </row>
    <row r="7" customFormat="false" ht="15" hidden="false" customHeight="true" outlineLevel="0" collapsed="false">
      <c r="A7" s="13" t="s">
        <v>4</v>
      </c>
      <c r="B7" s="18" t="n">
        <v>50669</v>
      </c>
      <c r="C7" s="19" t="n">
        <v>54351</v>
      </c>
      <c r="D7" s="18" t="n">
        <v>54456</v>
      </c>
      <c r="E7" s="20" t="n">
        <v>54160</v>
      </c>
      <c r="F7" s="18" t="n">
        <v>53806</v>
      </c>
    </row>
    <row r="8" customFormat="false" ht="15" hidden="false" customHeight="true" outlineLevel="0" collapsed="false">
      <c r="A8" s="13" t="s">
        <v>3</v>
      </c>
      <c r="B8" s="21" t="n">
        <v>2.29135543263213</v>
      </c>
      <c r="C8" s="22" t="n">
        <v>7.26677060924826</v>
      </c>
      <c r="D8" s="21" t="n">
        <v>0.193188717778882</v>
      </c>
      <c r="E8" s="16" t="n">
        <v>-0.6</v>
      </c>
      <c r="F8" s="21" t="n">
        <f aca="false">F7/E7*100-100</f>
        <v>-0.653618906942384</v>
      </c>
      <c r="G8" s="17"/>
    </row>
    <row r="9" customFormat="false" ht="15" hidden="false" customHeight="true" outlineLevel="0" collapsed="false">
      <c r="A9" s="13" t="s">
        <v>5</v>
      </c>
      <c r="B9" s="23" t="n">
        <v>273.7</v>
      </c>
      <c r="C9" s="24" t="n">
        <v>286.2</v>
      </c>
      <c r="D9" s="23" t="n">
        <v>296.9</v>
      </c>
      <c r="E9" s="16" t="n">
        <v>307.1</v>
      </c>
      <c r="F9" s="23" t="n">
        <v>310.7</v>
      </c>
    </row>
    <row r="10" customFormat="false" ht="15" hidden="false" customHeight="true" outlineLevel="0" collapsed="false">
      <c r="A10" s="13" t="s">
        <v>6</v>
      </c>
      <c r="B10" s="23" t="n">
        <v>165.4</v>
      </c>
      <c r="C10" s="24" t="n">
        <v>178.8</v>
      </c>
      <c r="D10" s="23" t="n">
        <v>180.8</v>
      </c>
      <c r="E10" s="16" t="n">
        <v>181.7</v>
      </c>
      <c r="F10" s="23" t="n">
        <v>181.9</v>
      </c>
    </row>
    <row r="11" customFormat="false" ht="15" hidden="false" customHeight="true" outlineLevel="0" collapsed="false">
      <c r="A11" s="13" t="s">
        <v>7</v>
      </c>
      <c r="B11" s="23" t="n">
        <v>86.3</v>
      </c>
      <c r="C11" s="24" t="n">
        <v>86.3</v>
      </c>
      <c r="D11" s="23" t="n">
        <v>85.6</v>
      </c>
      <c r="E11" s="16" t="n">
        <v>85.5</v>
      </c>
      <c r="F11" s="23" t="n">
        <v>84.8</v>
      </c>
    </row>
    <row r="12" customFormat="false" ht="15" hidden="false" customHeight="true" outlineLevel="0" collapsed="false">
      <c r="A12" s="13" t="s">
        <v>8</v>
      </c>
      <c r="B12" s="23" t="n">
        <v>78.3</v>
      </c>
      <c r="C12" s="24" t="n">
        <v>77.3</v>
      </c>
      <c r="D12" s="23" t="n">
        <v>77.1</v>
      </c>
      <c r="E12" s="16" t="n">
        <v>72.4</v>
      </c>
      <c r="F12" s="23" t="n">
        <v>69.4</v>
      </c>
    </row>
    <row r="13" customFormat="false" ht="26.25" hidden="false" customHeight="true" outlineLevel="0" collapsed="false">
      <c r="A13" s="13" t="s">
        <v>9</v>
      </c>
      <c r="B13" s="23" t="n">
        <v>72.1</v>
      </c>
      <c r="C13" s="24" t="n">
        <v>78.8</v>
      </c>
      <c r="D13" s="23" t="n">
        <v>86.2</v>
      </c>
      <c r="E13" s="16" t="n">
        <v>89.8</v>
      </c>
      <c r="F13" s="23" t="n">
        <v>90.3</v>
      </c>
    </row>
    <row r="14" customFormat="false" ht="27.75" hidden="false" customHeight="true" outlineLevel="0" collapsed="false">
      <c r="A14" s="25" t="s">
        <v>10</v>
      </c>
      <c r="B14" s="26" t="n">
        <v>49.9</v>
      </c>
      <c r="C14" s="27" t="n">
        <v>62.1</v>
      </c>
      <c r="D14" s="26" t="n">
        <v>68.5</v>
      </c>
      <c r="E14" s="28" t="n">
        <v>73.8</v>
      </c>
      <c r="F14" s="26" t="n">
        <v>7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1.42"/>
    <col collapsed="false" customWidth="true" hidden="false" outlineLevel="0" max="2" min="2" style="29" width="12.99"/>
    <col collapsed="false" customWidth="true" hidden="false" outlineLevel="0" max="4" min="3" style="29" width="13.99"/>
    <col collapsed="false" customWidth="false" hidden="false" outlineLevel="0" max="257" min="5" style="29" width="9.14"/>
  </cols>
  <sheetData>
    <row r="1" customFormat="false" ht="12.75" hidden="false" customHeight="true" outlineLevel="0" collapsed="false">
      <c r="A1" s="108" t="s">
        <v>100</v>
      </c>
    </row>
    <row r="2" customFormat="false" ht="12.75" hidden="false" customHeight="true" outlineLevel="0" collapsed="false">
      <c r="A2" s="42"/>
    </row>
    <row r="3" customFormat="false" ht="12.75" hidden="false" customHeight="true" outlineLevel="0" collapsed="false">
      <c r="A3" s="125" t="n">
        <v>2011</v>
      </c>
      <c r="B3" s="126" t="s">
        <v>101</v>
      </c>
      <c r="C3" s="126" t="s">
        <v>102</v>
      </c>
      <c r="D3" s="127" t="s">
        <v>62</v>
      </c>
      <c r="G3" s="128"/>
      <c r="H3" s="129"/>
      <c r="I3" s="129"/>
      <c r="J3" s="130"/>
    </row>
    <row r="4" customFormat="false" ht="6" hidden="false" customHeight="true" outlineLevel="0" collapsed="false">
      <c r="A4" s="125"/>
      <c r="G4" s="128"/>
      <c r="H4" s="42"/>
      <c r="I4" s="42"/>
      <c r="J4" s="42"/>
    </row>
    <row r="5" s="31" customFormat="true" ht="12.75" hidden="false" customHeight="true" outlineLevel="0" collapsed="false">
      <c r="A5" s="29" t="s">
        <v>13</v>
      </c>
      <c r="B5" s="122" t="n">
        <v>75256</v>
      </c>
      <c r="C5" s="122" t="n">
        <f aca="false">D5-B5</f>
        <v>13541</v>
      </c>
      <c r="D5" s="122" t="n">
        <v>88797</v>
      </c>
      <c r="F5" s="131"/>
      <c r="G5" s="42"/>
      <c r="H5" s="132"/>
      <c r="I5" s="132"/>
      <c r="J5" s="132"/>
    </row>
    <row r="6" customFormat="false" ht="12.75" hidden="false" customHeight="true" outlineLevel="0" collapsed="false">
      <c r="A6" s="32" t="s">
        <v>12</v>
      </c>
      <c r="B6" s="122" t="n">
        <v>37316</v>
      </c>
      <c r="C6" s="122" t="n">
        <f aca="false">D6-B6</f>
        <v>16490</v>
      </c>
      <c r="D6" s="122" t="n">
        <v>53806</v>
      </c>
      <c r="F6" s="131"/>
      <c r="G6" s="42"/>
      <c r="H6" s="123"/>
      <c r="I6" s="123"/>
      <c r="J6" s="123"/>
    </row>
    <row r="7" customFormat="false" ht="12.75" hidden="false" customHeight="true" outlineLevel="0" collapsed="false">
      <c r="B7" s="133"/>
      <c r="C7" s="133"/>
      <c r="D7" s="133"/>
    </row>
    <row r="8" customFormat="false" ht="12.75" hidden="false" customHeight="true" outlineLevel="0" collapsed="false">
      <c r="C8" s="42"/>
      <c r="D8" s="42"/>
    </row>
    <row r="9" customFormat="false" ht="12.75" hidden="false" customHeight="true" outlineLevel="0" collapsed="false">
      <c r="B9" s="131"/>
    </row>
    <row r="10" customFormat="false" ht="12.75" hidden="false" customHeight="true" outlineLevel="0" collapsed="false">
      <c r="B10" s="40"/>
      <c r="C10" s="40"/>
    </row>
    <row r="11" customFormat="false" ht="12.75" hidden="false" customHeight="true" outlineLevel="0" collapsed="false">
      <c r="A11" s="1" t="s">
        <v>103</v>
      </c>
    </row>
    <row r="12" customFormat="false" ht="12.75" hidden="false" customHeight="true" outlineLevel="0" collapsed="false">
      <c r="A12" s="3" t="s">
        <v>104</v>
      </c>
    </row>
    <row r="14" customFormat="false" ht="12.75" hidden="false" customHeight="true" outlineLevel="0" collapsed="false">
      <c r="A14" s="29" t="s">
        <v>13</v>
      </c>
      <c r="H14" s="29" t="s">
        <v>12</v>
      </c>
    </row>
  </sheetData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9.56"/>
  </cols>
  <sheetData>
    <row r="2" customFormat="false" ht="13.5" hidden="false" customHeight="false" outlineLevel="0" collapsed="false">
      <c r="B2" s="134" t="s">
        <v>50</v>
      </c>
      <c r="C2" s="134"/>
      <c r="D2" s="134"/>
      <c r="E2" s="134"/>
      <c r="F2" s="134"/>
      <c r="H2" s="134" t="s">
        <v>51</v>
      </c>
      <c r="I2" s="134"/>
      <c r="J2" s="134"/>
      <c r="K2" s="134"/>
      <c r="L2" s="134"/>
    </row>
    <row r="3" customFormat="false" ht="15" hidden="false" customHeight="true" outlineLevel="0" collapsed="false">
      <c r="B3" s="135" t="s">
        <v>105</v>
      </c>
      <c r="C3" s="136" t="s">
        <v>106</v>
      </c>
      <c r="D3" s="135" t="s">
        <v>67</v>
      </c>
      <c r="E3" s="136" t="s">
        <v>107</v>
      </c>
      <c r="F3" s="135" t="s">
        <v>108</v>
      </c>
      <c r="G3" s="136"/>
      <c r="H3" s="135" t="s">
        <v>105</v>
      </c>
      <c r="I3" s="136" t="s">
        <v>106</v>
      </c>
      <c r="J3" s="135" t="s">
        <v>67</v>
      </c>
      <c r="K3" s="136" t="s">
        <v>107</v>
      </c>
      <c r="L3" s="135" t="s">
        <v>108</v>
      </c>
    </row>
    <row r="4" customFormat="false" ht="12.75" hidden="false" customHeight="true" outlineLevel="0" collapsed="false">
      <c r="B4" s="135"/>
      <c r="C4" s="136"/>
      <c r="D4" s="135"/>
      <c r="E4" s="136"/>
      <c r="F4" s="135"/>
      <c r="G4" s="136"/>
      <c r="H4" s="135"/>
      <c r="I4" s="136"/>
      <c r="J4" s="135"/>
      <c r="K4" s="136"/>
      <c r="L4" s="135"/>
    </row>
    <row r="5" customFormat="false" ht="13.5" hidden="false" customHeight="true" outlineLevel="0" collapsed="false">
      <c r="B5" s="135"/>
      <c r="C5" s="136"/>
      <c r="D5" s="135"/>
      <c r="E5" s="136"/>
      <c r="F5" s="135"/>
      <c r="G5" s="136"/>
      <c r="H5" s="135"/>
      <c r="I5" s="136"/>
      <c r="J5" s="135"/>
      <c r="K5" s="136"/>
      <c r="L5" s="135"/>
    </row>
    <row r="6" customFormat="false" ht="12.75" hidden="false" customHeight="true" outlineLevel="0" collapsed="false">
      <c r="B6" s="135"/>
      <c r="C6" s="136"/>
      <c r="D6" s="135"/>
      <c r="E6" s="136"/>
      <c r="F6" s="135"/>
      <c r="G6" s="136"/>
      <c r="H6" s="135"/>
      <c r="I6" s="136"/>
      <c r="J6" s="135"/>
      <c r="K6" s="136"/>
      <c r="L6" s="135"/>
    </row>
    <row r="7" customFormat="false" ht="12.75" hidden="false" customHeight="true" outlineLevel="0" collapsed="false">
      <c r="A7" s="0" t="s">
        <v>101</v>
      </c>
      <c r="B7" s="17" t="n">
        <v>87.7568134171908</v>
      </c>
      <c r="C7" s="17" t="n">
        <v>89.2290869327501</v>
      </c>
      <c r="D7" s="17" t="n">
        <v>87.2359203486127</v>
      </c>
      <c r="E7" s="17" t="n">
        <v>81.7408940627344</v>
      </c>
      <c r="F7" s="17" t="n">
        <v>81.1473826540467</v>
      </c>
      <c r="G7" s="17"/>
      <c r="H7" s="17" t="n">
        <v>89.6454962117669</v>
      </c>
      <c r="I7" s="17" t="n">
        <v>90.6951484431571</v>
      </c>
      <c r="J7" s="17" t="n">
        <v>87.5464211222465</v>
      </c>
      <c r="K7" s="17" t="n">
        <v>79.8971905208367</v>
      </c>
      <c r="L7" s="17" t="n">
        <v>79.1527750539322</v>
      </c>
    </row>
    <row r="8" customFormat="false" ht="12.75" hidden="false" customHeight="true" outlineLevel="0" collapsed="false">
      <c r="A8" s="0" t="s">
        <v>102</v>
      </c>
      <c r="B8" s="17" t="n">
        <v>12.2431865828092</v>
      </c>
      <c r="C8" s="17" t="n">
        <v>10.7709130672499</v>
      </c>
      <c r="D8" s="17" t="n">
        <v>12.7640796513873</v>
      </c>
      <c r="E8" s="17" t="n">
        <v>18.2591059372656</v>
      </c>
      <c r="F8" s="17" t="n">
        <v>18.8526173459533</v>
      </c>
      <c r="G8" s="17"/>
      <c r="H8" s="17" t="n">
        <v>10.3545037882331</v>
      </c>
      <c r="I8" s="17" t="n">
        <v>9.30485155684287</v>
      </c>
      <c r="J8" s="17" t="n">
        <v>12.4535788777535</v>
      </c>
      <c r="K8" s="17" t="n">
        <v>20.1028094791633</v>
      </c>
      <c r="L8" s="17" t="n">
        <v>20.8472249460679</v>
      </c>
    </row>
    <row r="9" customFormat="false" ht="12.75" hidden="false" customHeight="true" outlineLevel="0" collapsed="false">
      <c r="B9" s="17" t="n">
        <v>100</v>
      </c>
      <c r="C9" s="17" t="n">
        <v>100</v>
      </c>
      <c r="D9" s="17" t="n">
        <v>100</v>
      </c>
      <c r="E9" s="17" t="n">
        <v>100</v>
      </c>
      <c r="F9" s="17" t="n">
        <v>100</v>
      </c>
      <c r="G9" s="17"/>
      <c r="H9" s="17" t="n">
        <v>100</v>
      </c>
      <c r="I9" s="17" t="n">
        <v>100</v>
      </c>
      <c r="J9" s="17" t="n">
        <v>100</v>
      </c>
      <c r="K9" s="17" t="n">
        <v>100</v>
      </c>
      <c r="L9" s="17" t="n">
        <v>100</v>
      </c>
    </row>
    <row r="10" customFormat="false" ht="12.75" hidden="false" customHeight="false" outlineLevel="0" collapsed="false"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90" t="s">
        <v>10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B16" s="17"/>
      <c r="C16" s="17"/>
      <c r="D16" s="17"/>
      <c r="E16" s="17"/>
      <c r="F16" s="17"/>
      <c r="G16" s="17"/>
    </row>
    <row r="25" customFormat="false" ht="12.75" hidden="false" customHeight="false" outlineLevel="0" collapsed="false">
      <c r="K25" s="17"/>
      <c r="L25" s="17"/>
      <c r="M25" s="17"/>
      <c r="N25" s="17"/>
      <c r="O25" s="17"/>
    </row>
    <row r="26" customFormat="false" ht="12.75" hidden="false" customHeight="false" outlineLevel="0" collapsed="false">
      <c r="K26" s="17"/>
      <c r="L26" s="17"/>
      <c r="M26" s="17"/>
      <c r="N26" s="17"/>
      <c r="O26" s="17"/>
    </row>
    <row r="27" customFormat="false" ht="12.75" hidden="false" customHeight="false" outlineLevel="0" collapsed="false">
      <c r="K27" s="17"/>
      <c r="L27" s="17"/>
      <c r="M27" s="17"/>
      <c r="N27" s="17"/>
      <c r="O27" s="17"/>
    </row>
  </sheetData>
  <mergeCells count="13">
    <mergeCell ref="B2:F2"/>
    <mergeCell ref="H2:L2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3" min="3" style="0" width="10.13"/>
    <col collapsed="false" customWidth="true" hidden="false" outlineLevel="0" max="6" min="4" style="0" width="9.56"/>
  </cols>
  <sheetData>
    <row r="1" customFormat="false" ht="12.75" hidden="false" customHeight="false" outlineLevel="0" collapsed="false">
      <c r="C1" s="94" t="s">
        <v>110</v>
      </c>
      <c r="D1" s="94" t="s">
        <v>110</v>
      </c>
      <c r="E1" s="94" t="s">
        <v>110</v>
      </c>
    </row>
    <row r="2" customFormat="false" ht="12.75" hidden="false" customHeight="false" outlineLevel="0" collapsed="false">
      <c r="C2" s="0" t="s">
        <v>111</v>
      </c>
      <c r="D2" s="0" t="s">
        <v>112</v>
      </c>
      <c r="E2" s="0" t="s">
        <v>113</v>
      </c>
    </row>
    <row r="3" customFormat="false" ht="12.75" hidden="false" customHeight="false" outlineLevel="0" collapsed="false">
      <c r="A3" s="137"/>
      <c r="B3" s="0" t="s">
        <v>114</v>
      </c>
      <c r="C3" s="17" t="n">
        <v>10.7179562472471</v>
      </c>
      <c r="D3" s="17" t="n">
        <v>13.3246414602347</v>
      </c>
      <c r="E3" s="17" t="n">
        <v>17.1507607192255</v>
      </c>
      <c r="F3" s="17" t="n">
        <v>12.0063330108189</v>
      </c>
    </row>
    <row r="4" customFormat="false" ht="12.75" hidden="false" customHeight="false" outlineLevel="0" collapsed="false">
      <c r="A4" s="137"/>
      <c r="B4" s="0" t="s">
        <v>115</v>
      </c>
      <c r="C4" s="17" t="n">
        <v>9.08739365815932</v>
      </c>
      <c r="D4" s="17" t="n">
        <v>12.681903963095</v>
      </c>
      <c r="E4" s="17" t="n">
        <v>15.6608203286839</v>
      </c>
      <c r="F4" s="17" t="n">
        <v>12.7640796513873</v>
      </c>
    </row>
    <row r="5" customFormat="false" ht="12.75" hidden="false" customHeight="false" outlineLevel="0" collapsed="false">
      <c r="A5" s="137"/>
      <c r="B5" s="0" t="s">
        <v>116</v>
      </c>
      <c r="C5" s="17" t="n">
        <v>11.156462585034</v>
      </c>
      <c r="D5" s="17" t="n">
        <v>11.6984700017191</v>
      </c>
      <c r="E5" s="17" t="n">
        <v>21.460129694292</v>
      </c>
      <c r="F5" s="17" t="n">
        <v>18.3337381588535</v>
      </c>
      <c r="H5" s="17"/>
    </row>
    <row r="6" customFormat="false" ht="12.75" hidden="false" customHeight="false" outlineLevel="0" collapsed="false">
      <c r="C6" s="17" t="n">
        <v>10.1390024529845</v>
      </c>
      <c r="D6" s="17" t="n">
        <v>12.4535788777535</v>
      </c>
      <c r="E6" s="17" t="n">
        <v>20.2081598667777</v>
      </c>
      <c r="F6" s="17" t="n">
        <v>15.2493890559366</v>
      </c>
    </row>
    <row r="7" customFormat="false" ht="12.75" hidden="false" customHeight="false" outlineLevel="0" collapsed="false">
      <c r="G7" s="17"/>
    </row>
    <row r="9" customFormat="false" ht="12.75" hidden="false" customHeight="false" outlineLevel="0" collapsed="false">
      <c r="A9" s="90" t="s">
        <v>117</v>
      </c>
    </row>
  </sheetData>
  <mergeCells count="1"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2.56"/>
    <col collapsed="false" customWidth="true" hidden="false" outlineLevel="0" max="3" min="3" style="29" width="13.99"/>
    <col collapsed="false" customWidth="true" hidden="false" outlineLevel="0" max="4" min="4" style="29" width="17.7"/>
    <col collapsed="false" customWidth="true" hidden="false" outlineLevel="0" max="5" min="5" style="29" width="2.13"/>
    <col collapsed="false" customWidth="true" hidden="false" outlineLevel="0" max="6" min="6" style="29" width="11.42"/>
    <col collapsed="false" customWidth="true" hidden="false" outlineLevel="0" max="7" min="7" style="29" width="13.41"/>
    <col collapsed="false" customWidth="true" hidden="false" outlineLevel="0" max="8" min="8" style="29" width="17.14"/>
    <col collapsed="false" customWidth="false" hidden="false" outlineLevel="0" max="257" min="9" style="29" width="9.14"/>
  </cols>
  <sheetData>
    <row r="1" customFormat="false" ht="12.75" hidden="false" customHeight="true" outlineLevel="0" collapsed="false">
      <c r="A1" s="108" t="s">
        <v>118</v>
      </c>
    </row>
    <row r="3" customFormat="false" ht="12.75" hidden="false" customHeight="true" outlineLevel="0" collapsed="false">
      <c r="A3" s="133"/>
      <c r="B3" s="138" t="s">
        <v>13</v>
      </c>
      <c r="C3" s="138"/>
      <c r="D3" s="138"/>
      <c r="E3" s="133"/>
      <c r="F3" s="138" t="s">
        <v>12</v>
      </c>
      <c r="G3" s="138"/>
      <c r="H3" s="138"/>
    </row>
    <row r="4" customFormat="false" ht="12.75" hidden="false" customHeight="true" outlineLevel="0" collapsed="false">
      <c r="A4" s="32"/>
      <c r="B4" s="139" t="s">
        <v>119</v>
      </c>
      <c r="C4" s="139" t="s">
        <v>120</v>
      </c>
      <c r="D4" s="139" t="s">
        <v>121</v>
      </c>
      <c r="E4" s="32"/>
      <c r="F4" s="32" t="s">
        <v>119</v>
      </c>
      <c r="G4" s="32" t="s">
        <v>120</v>
      </c>
      <c r="H4" s="32" t="s">
        <v>121</v>
      </c>
    </row>
    <row r="5" customFormat="false" ht="12.75" hidden="false" customHeight="true" outlineLevel="0" collapsed="false">
      <c r="A5" s="29" t="n">
        <v>2000</v>
      </c>
      <c r="B5" s="40" t="n">
        <v>4.6</v>
      </c>
      <c r="C5" s="40" t="n">
        <v>86.7</v>
      </c>
      <c r="D5" s="40" t="n">
        <v>8</v>
      </c>
      <c r="F5" s="40" t="n">
        <v>6.6</v>
      </c>
      <c r="G5" s="40" t="n">
        <v>86</v>
      </c>
      <c r="H5" s="40" t="n">
        <v>6.8</v>
      </c>
    </row>
    <row r="6" customFormat="false" ht="12.75" hidden="false" customHeight="true" outlineLevel="0" collapsed="false">
      <c r="A6" s="29" t="n">
        <v>2001</v>
      </c>
      <c r="B6" s="140" t="n">
        <v>4.5</v>
      </c>
      <c r="C6" s="140" t="n">
        <v>85.6</v>
      </c>
      <c r="D6" s="140" t="n">
        <v>9.4</v>
      </c>
      <c r="F6" s="140" t="n">
        <v>6.4</v>
      </c>
      <c r="G6" s="140" t="n">
        <v>82.7</v>
      </c>
      <c r="H6" s="140" t="n">
        <v>10.2</v>
      </c>
    </row>
    <row r="7" customFormat="false" ht="12.75" hidden="false" customHeight="true" outlineLevel="0" collapsed="false">
      <c r="A7" s="29" t="n">
        <v>2002</v>
      </c>
      <c r="B7" s="40" t="n">
        <v>4.1</v>
      </c>
      <c r="C7" s="40" t="n">
        <v>84.9</v>
      </c>
      <c r="D7" s="40" t="n">
        <v>10.5</v>
      </c>
      <c r="F7" s="141" t="n">
        <v>6.5</v>
      </c>
      <c r="G7" s="40" t="n">
        <v>84</v>
      </c>
      <c r="H7" s="40" t="n">
        <v>8.8</v>
      </c>
    </row>
    <row r="8" customFormat="false" ht="12.75" hidden="false" customHeight="true" outlineLevel="0" collapsed="false">
      <c r="A8" s="29" t="n">
        <v>2003</v>
      </c>
      <c r="B8" s="140" t="n">
        <v>3.8</v>
      </c>
      <c r="C8" s="140" t="n">
        <v>83.9</v>
      </c>
      <c r="D8" s="140" t="n">
        <v>11.9</v>
      </c>
      <c r="F8" s="140" t="n">
        <v>5.7</v>
      </c>
      <c r="G8" s="140" t="n">
        <v>83.8</v>
      </c>
      <c r="H8" s="140" t="n">
        <v>9.8</v>
      </c>
    </row>
    <row r="9" customFormat="false" ht="12.75" hidden="false" customHeight="true" outlineLevel="0" collapsed="false">
      <c r="A9" s="29" t="n">
        <v>2004</v>
      </c>
      <c r="B9" s="40" t="n">
        <v>3.6</v>
      </c>
      <c r="C9" s="40" t="n">
        <v>83.2</v>
      </c>
      <c r="D9" s="40" t="n">
        <v>12.7</v>
      </c>
      <c r="F9" s="40" t="n">
        <v>5</v>
      </c>
      <c r="G9" s="40" t="n">
        <v>84.4</v>
      </c>
      <c r="H9" s="40" t="n">
        <v>10</v>
      </c>
    </row>
    <row r="10" customFormat="false" ht="12.75" hidden="false" customHeight="true" outlineLevel="0" collapsed="false">
      <c r="A10" s="29" t="n">
        <v>2005</v>
      </c>
      <c r="B10" s="140" t="n">
        <v>3.4</v>
      </c>
      <c r="C10" s="140" t="n">
        <v>80.7</v>
      </c>
      <c r="D10" s="140" t="n">
        <v>15.4</v>
      </c>
      <c r="F10" s="141" t="n">
        <v>5.1</v>
      </c>
      <c r="G10" s="141" t="n">
        <v>82.7</v>
      </c>
      <c r="H10" s="141" t="n">
        <v>11.6</v>
      </c>
    </row>
    <row r="11" customFormat="false" ht="12.75" hidden="false" customHeight="true" outlineLevel="0" collapsed="false">
      <c r="A11" s="29" t="n">
        <v>2006</v>
      </c>
      <c r="B11" s="140" t="n">
        <v>2.4</v>
      </c>
      <c r="C11" s="140" t="n">
        <v>58.3</v>
      </c>
      <c r="D11" s="140" t="n">
        <v>38.8</v>
      </c>
      <c r="F11" s="140" t="n">
        <v>4.2</v>
      </c>
      <c r="G11" s="140" t="n">
        <v>67.1</v>
      </c>
      <c r="H11" s="140" t="n">
        <v>28</v>
      </c>
    </row>
    <row r="12" customFormat="false" ht="12.75" hidden="false" customHeight="true" outlineLevel="0" collapsed="false">
      <c r="A12" s="29" t="n">
        <v>2007</v>
      </c>
      <c r="B12" s="140" t="n">
        <v>1.6</v>
      </c>
      <c r="C12" s="140" t="n">
        <v>25.6</v>
      </c>
      <c r="D12" s="140" t="n">
        <v>72.1</v>
      </c>
      <c r="F12" s="140" t="n">
        <v>3.3</v>
      </c>
      <c r="G12" s="140" t="n">
        <v>46.1</v>
      </c>
      <c r="H12" s="140" t="n">
        <v>49.9</v>
      </c>
    </row>
    <row r="13" customFormat="false" ht="12.75" hidden="false" customHeight="true" outlineLevel="0" collapsed="false">
      <c r="A13" s="29" t="n">
        <v>2008</v>
      </c>
      <c r="B13" s="140" t="n">
        <v>1.48797297914099</v>
      </c>
      <c r="C13" s="140" t="n">
        <v>19.1276035723523</v>
      </c>
      <c r="D13" s="140" t="n">
        <v>78.8351818887215</v>
      </c>
      <c r="F13" s="40" t="n">
        <v>2.56092057761733</v>
      </c>
      <c r="G13" s="40" t="n">
        <v>34.6908844765343</v>
      </c>
      <c r="H13" s="40" t="n">
        <v>62.1201865222623</v>
      </c>
    </row>
    <row r="14" customFormat="false" ht="12.75" hidden="false" customHeight="true" outlineLevel="0" collapsed="false">
      <c r="A14" s="29" t="n">
        <v>2009</v>
      </c>
      <c r="B14" s="140" t="n">
        <v>1.1</v>
      </c>
      <c r="C14" s="140" t="n">
        <v>12.2</v>
      </c>
      <c r="D14" s="140" t="n">
        <v>86.2</v>
      </c>
      <c r="F14" s="40" t="n">
        <v>2.4</v>
      </c>
      <c r="G14" s="40" t="n">
        <v>28.3</v>
      </c>
      <c r="H14" s="40" t="n">
        <v>68.5</v>
      </c>
    </row>
    <row r="15" customFormat="false" ht="14.25" hidden="false" customHeight="true" outlineLevel="0" collapsed="false">
      <c r="A15" s="42" t="n">
        <v>2010</v>
      </c>
      <c r="B15" s="131" t="n">
        <v>0.793250492915769</v>
      </c>
      <c r="C15" s="131" t="n">
        <v>9.01768383083437</v>
      </c>
      <c r="D15" s="131" t="n">
        <v>89.7534656945909</v>
      </c>
      <c r="E15" s="42"/>
      <c r="F15" s="131" t="n">
        <v>1.91548099384158</v>
      </c>
      <c r="G15" s="131" t="n">
        <v>23.4104905500106</v>
      </c>
      <c r="H15" s="131" t="n">
        <v>73.807602463368</v>
      </c>
    </row>
    <row r="16" customFormat="false" ht="14.25" hidden="false" customHeight="true" outlineLevel="0" collapsed="false">
      <c r="A16" s="42" t="n">
        <v>2011</v>
      </c>
      <c r="B16" s="131" t="n">
        <v>0.7</v>
      </c>
      <c r="C16" s="131" t="n">
        <v>8.5</v>
      </c>
      <c r="D16" s="131" t="n">
        <v>90.3</v>
      </c>
      <c r="E16" s="42"/>
      <c r="F16" s="131" t="n">
        <v>1.9</v>
      </c>
      <c r="G16" s="131" t="n">
        <v>21.6</v>
      </c>
      <c r="H16" s="131" t="n">
        <v>75.6</v>
      </c>
    </row>
    <row r="17" customFormat="false" ht="12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true" outlineLevel="0" collapsed="false">
      <c r="A18" s="1" t="s">
        <v>122</v>
      </c>
    </row>
    <row r="19" customFormat="false" ht="12.75" hidden="false" customHeight="true" outlineLevel="0" collapsed="false">
      <c r="A19" s="142" t="s">
        <v>123</v>
      </c>
    </row>
    <row r="20" customFormat="false" ht="12.75" hidden="false" customHeight="true" outlineLevel="0" collapsed="false">
      <c r="A20" s="143" t="s">
        <v>13</v>
      </c>
      <c r="B20" s="0"/>
      <c r="C20" s="0"/>
      <c r="D20" s="0"/>
      <c r="E20" s="0"/>
      <c r="F20" s="0"/>
      <c r="G20" s="0"/>
      <c r="H20" s="143" t="s">
        <v>12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28"/>
    <col collapsed="false" customWidth="false" hidden="false" outlineLevel="0" max="5" min="2" style="29" width="9.14"/>
    <col collapsed="false" customWidth="true" hidden="false" outlineLevel="0" max="6" min="6" style="29" width="6.56"/>
    <col collapsed="false" customWidth="true" hidden="false" outlineLevel="0" max="7" min="7" style="29" width="2.42"/>
    <col collapsed="false" customWidth="false" hidden="false" outlineLevel="0" max="11" min="8" style="29" width="9.14"/>
    <col collapsed="false" customWidth="true" hidden="false" outlineLevel="0" max="12" min="12" style="29" width="6.85"/>
    <col collapsed="false" customWidth="false" hidden="false" outlineLevel="0" max="257" min="13" style="29" width="9.14"/>
  </cols>
  <sheetData>
    <row r="1" customFormat="false" ht="12.75" hidden="false" customHeight="true" outlineLevel="0" collapsed="false">
      <c r="A1" s="1" t="s">
        <v>124</v>
      </c>
    </row>
    <row r="3" customFormat="false" ht="12.75" hidden="false" customHeight="true" outlineLevel="0" collapsed="false">
      <c r="A3" s="144"/>
      <c r="B3" s="69" t="s">
        <v>125</v>
      </c>
      <c r="C3" s="69"/>
      <c r="D3" s="69"/>
      <c r="E3" s="69"/>
      <c r="F3" s="69"/>
      <c r="G3" s="145"/>
      <c r="H3" s="69" t="s">
        <v>126</v>
      </c>
      <c r="I3" s="69"/>
      <c r="J3" s="69"/>
      <c r="K3" s="69"/>
      <c r="L3" s="69"/>
    </row>
    <row r="4" customFormat="false" ht="27.75" hidden="false" customHeight="true" outlineLevel="0" collapsed="false">
      <c r="A4" s="144"/>
      <c r="B4" s="146" t="s">
        <v>127</v>
      </c>
      <c r="C4" s="145" t="s">
        <v>63</v>
      </c>
      <c r="D4" s="145"/>
      <c r="E4" s="145"/>
      <c r="F4" s="145"/>
      <c r="G4" s="147"/>
      <c r="H4" s="146" t="s">
        <v>127</v>
      </c>
      <c r="I4" s="145" t="s">
        <v>63</v>
      </c>
      <c r="J4" s="145"/>
      <c r="K4" s="145"/>
      <c r="L4" s="145"/>
    </row>
    <row r="5" customFormat="false" ht="28.5" hidden="false" customHeight="true" outlineLevel="0" collapsed="false">
      <c r="A5" s="144"/>
      <c r="B5" s="146"/>
      <c r="C5" s="98" t="s">
        <v>128</v>
      </c>
      <c r="D5" s="98" t="s">
        <v>129</v>
      </c>
      <c r="E5" s="98" t="s">
        <v>130</v>
      </c>
      <c r="F5" s="98" t="s">
        <v>131</v>
      </c>
      <c r="G5" s="148"/>
      <c r="H5" s="146"/>
      <c r="I5" s="98" t="s">
        <v>128</v>
      </c>
      <c r="J5" s="98" t="s">
        <v>129</v>
      </c>
      <c r="K5" s="98" t="s">
        <v>130</v>
      </c>
      <c r="L5" s="98" t="s">
        <v>131</v>
      </c>
    </row>
    <row r="6" customFormat="false" ht="13.5" hidden="false" customHeight="true" outlineLevel="0" collapsed="false">
      <c r="A6" s="149" t="s">
        <v>132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12.75" hidden="false" customHeight="true" outlineLevel="0" collapsed="false">
      <c r="A7" s="74" t="s">
        <v>133</v>
      </c>
      <c r="B7" s="78" t="n">
        <v>31160</v>
      </c>
      <c r="C7" s="77" t="n">
        <v>0.6</v>
      </c>
      <c r="D7" s="77" t="n">
        <v>6.9</v>
      </c>
      <c r="E7" s="77" t="n">
        <v>92.3</v>
      </c>
      <c r="F7" s="77" t="n">
        <v>0.2</v>
      </c>
      <c r="G7" s="150"/>
      <c r="H7" s="78" t="n">
        <v>13642</v>
      </c>
      <c r="I7" s="77" t="n">
        <v>1.4</v>
      </c>
      <c r="J7" s="77" t="n">
        <v>17.2</v>
      </c>
      <c r="K7" s="77" t="n">
        <v>80.7</v>
      </c>
      <c r="L7" s="84" t="n">
        <v>0.7</v>
      </c>
      <c r="T7" s="151"/>
    </row>
    <row r="8" customFormat="false" ht="12.75" hidden="false" customHeight="true" outlineLevel="0" collapsed="false">
      <c r="A8" s="74" t="s">
        <v>134</v>
      </c>
      <c r="B8" s="78" t="n">
        <v>14254</v>
      </c>
      <c r="C8" s="77" t="n">
        <v>1</v>
      </c>
      <c r="D8" s="77" t="n">
        <v>11.7</v>
      </c>
      <c r="E8" s="77" t="n">
        <v>86.1</v>
      </c>
      <c r="F8" s="77" t="n">
        <v>1.3</v>
      </c>
      <c r="G8" s="150"/>
      <c r="H8" s="78" t="n">
        <v>5002</v>
      </c>
      <c r="I8" s="77" t="n">
        <v>2.6</v>
      </c>
      <c r="J8" s="77" t="n">
        <v>21</v>
      </c>
      <c r="K8" s="77" t="n">
        <v>75.2</v>
      </c>
      <c r="L8" s="77" t="n">
        <v>1.2</v>
      </c>
      <c r="T8" s="151"/>
    </row>
    <row r="9" customFormat="false" ht="12.75" hidden="false" customHeight="true" outlineLevel="0" collapsed="false">
      <c r="A9" s="74" t="s">
        <v>135</v>
      </c>
      <c r="B9" s="78" t="n">
        <v>22299</v>
      </c>
      <c r="C9" s="77" t="n">
        <v>0.8</v>
      </c>
      <c r="D9" s="77" t="n">
        <v>8.8</v>
      </c>
      <c r="E9" s="77" t="n">
        <v>90.2</v>
      </c>
      <c r="F9" s="77" t="n">
        <v>0.2</v>
      </c>
      <c r="G9" s="150"/>
      <c r="H9" s="78" t="n">
        <v>6568</v>
      </c>
      <c r="I9" s="77" t="n">
        <v>2.2</v>
      </c>
      <c r="J9" s="77" t="n">
        <v>29.7</v>
      </c>
      <c r="K9" s="77" t="n">
        <v>66.9</v>
      </c>
      <c r="L9" s="77" t="n">
        <v>1.2</v>
      </c>
      <c r="T9" s="151"/>
    </row>
    <row r="10" s="152" customFormat="true" ht="13.5" hidden="false" customHeight="true" outlineLevel="0" collapsed="false">
      <c r="A10" s="149" t="s">
        <v>136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N10" s="29"/>
      <c r="T10" s="151"/>
    </row>
    <row r="11" customFormat="false" ht="12.75" hidden="false" customHeight="true" outlineLevel="0" collapsed="false">
      <c r="A11" s="74" t="s">
        <v>137</v>
      </c>
      <c r="B11" s="78" t="n">
        <v>57316</v>
      </c>
      <c r="C11" s="84" t="n">
        <v>0.650778142229046</v>
      </c>
      <c r="D11" s="84" t="n">
        <v>7.98031963151651</v>
      </c>
      <c r="E11" s="84" t="n">
        <v>90.8978295763836</v>
      </c>
      <c r="F11" s="84" t="n">
        <v>0.471072649870891</v>
      </c>
      <c r="G11" s="150"/>
      <c r="H11" s="78" t="n">
        <v>17375</v>
      </c>
      <c r="I11" s="77" t="n">
        <v>1.5</v>
      </c>
      <c r="J11" s="77" t="n">
        <v>17.9</v>
      </c>
      <c r="K11" s="77" t="n">
        <v>79.7</v>
      </c>
      <c r="L11" s="77" t="n">
        <v>0.9</v>
      </c>
      <c r="T11" s="151"/>
    </row>
    <row r="12" customFormat="false" ht="12.75" hidden="false" customHeight="true" outlineLevel="0" collapsed="false">
      <c r="A12" s="74" t="s">
        <v>138</v>
      </c>
      <c r="B12" s="78" t="n">
        <v>10397</v>
      </c>
      <c r="C12" s="84" t="n">
        <v>1.25997884005001</v>
      </c>
      <c r="D12" s="84" t="n">
        <v>11.5321727421372</v>
      </c>
      <c r="E12" s="84" t="n">
        <v>86.775031259017</v>
      </c>
      <c r="F12" s="84" t="n">
        <v>0.432817158795806</v>
      </c>
      <c r="G12" s="150"/>
      <c r="H12" s="78" t="n">
        <v>6170</v>
      </c>
      <c r="I12" s="77" t="n">
        <v>2.7</v>
      </c>
      <c r="J12" s="77" t="n">
        <v>28.8</v>
      </c>
      <c r="K12" s="77" t="n">
        <v>67.6</v>
      </c>
      <c r="L12" s="77" t="n">
        <v>0.9</v>
      </c>
      <c r="T12" s="151"/>
    </row>
    <row r="13" s="152" customFormat="true" ht="13.5" hidden="false" customHeight="true" outlineLevel="0" collapsed="false">
      <c r="A13" s="149" t="s">
        <v>139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N13" s="29"/>
      <c r="T13" s="151"/>
    </row>
    <row r="14" customFormat="false" ht="12.75" hidden="false" customHeight="true" outlineLevel="0" collapsed="false">
      <c r="A14" s="74" t="s">
        <v>140</v>
      </c>
      <c r="B14" s="78" t="n">
        <v>14374</v>
      </c>
      <c r="C14" s="77" t="n">
        <v>0.7</v>
      </c>
      <c r="D14" s="77" t="n">
        <v>6.2</v>
      </c>
      <c r="E14" s="77" t="n">
        <v>92.3</v>
      </c>
      <c r="F14" s="77" t="n">
        <v>0.7</v>
      </c>
      <c r="G14" s="150"/>
      <c r="H14" s="77" t="n">
        <v>812</v>
      </c>
      <c r="I14" s="77" t="n">
        <v>1.8</v>
      </c>
      <c r="J14" s="77" t="n">
        <v>22.9</v>
      </c>
      <c r="K14" s="77" t="n">
        <v>73.4</v>
      </c>
      <c r="L14" s="77" t="n">
        <v>1.8</v>
      </c>
      <c r="T14" s="151"/>
    </row>
    <row r="15" customFormat="false" ht="12.75" hidden="false" customHeight="true" outlineLevel="0" collapsed="false">
      <c r="A15" s="74" t="s">
        <v>141</v>
      </c>
      <c r="B15" s="78" t="n">
        <v>23108</v>
      </c>
      <c r="C15" s="77" t="n">
        <v>0.6</v>
      </c>
      <c r="D15" s="77" t="n">
        <v>8.5</v>
      </c>
      <c r="E15" s="77" t="n">
        <v>90.3</v>
      </c>
      <c r="F15" s="77" t="n">
        <v>0.6</v>
      </c>
      <c r="G15" s="150"/>
      <c r="H15" s="77" t="n">
        <v>7690</v>
      </c>
      <c r="I15" s="77" t="n">
        <v>1.6</v>
      </c>
      <c r="J15" s="77" t="n">
        <v>20.1</v>
      </c>
      <c r="K15" s="84" t="n">
        <v>77</v>
      </c>
      <c r="L15" s="77" t="n">
        <v>1.3</v>
      </c>
      <c r="T15" s="151"/>
    </row>
    <row r="16" customFormat="false" ht="12.75" hidden="false" customHeight="true" outlineLevel="0" collapsed="false">
      <c r="A16" s="74" t="s">
        <v>142</v>
      </c>
      <c r="B16" s="78" t="n">
        <v>17986</v>
      </c>
      <c r="C16" s="77" t="n">
        <v>0.6</v>
      </c>
      <c r="D16" s="77" t="n">
        <v>9.5</v>
      </c>
      <c r="E16" s="77" t="n">
        <v>89.5</v>
      </c>
      <c r="F16" s="77" t="n">
        <v>0.3</v>
      </c>
      <c r="G16" s="150"/>
      <c r="H16" s="77" t="n">
        <v>9482</v>
      </c>
      <c r="I16" s="77" t="n">
        <v>1.8</v>
      </c>
      <c r="J16" s="77" t="n">
        <v>21.3</v>
      </c>
      <c r="K16" s="77" t="n">
        <v>76.2</v>
      </c>
      <c r="L16" s="77" t="n">
        <v>0.8</v>
      </c>
      <c r="T16" s="151"/>
    </row>
    <row r="17" customFormat="false" ht="12.75" hidden="false" customHeight="true" outlineLevel="0" collapsed="false">
      <c r="A17" s="74" t="s">
        <v>143</v>
      </c>
      <c r="B17" s="78" t="n">
        <v>12245</v>
      </c>
      <c r="C17" s="77" t="n">
        <v>1.1</v>
      </c>
      <c r="D17" s="77" t="n">
        <v>9.9</v>
      </c>
      <c r="E17" s="77" t="n">
        <v>88.8</v>
      </c>
      <c r="F17" s="77" t="n">
        <v>0.2</v>
      </c>
      <c r="G17" s="150"/>
      <c r="H17" s="77" t="n">
        <v>7228</v>
      </c>
      <c r="I17" s="77" t="n">
        <v>2.3</v>
      </c>
      <c r="J17" s="77" t="n">
        <v>22.2</v>
      </c>
      <c r="K17" s="84" t="n">
        <v>75</v>
      </c>
      <c r="L17" s="84" t="n">
        <v>0.6</v>
      </c>
      <c r="T17" s="151"/>
    </row>
    <row r="18" s="152" customFormat="true" ht="12.75" hidden="false" customHeight="true" outlineLevel="0" collapsed="false">
      <c r="A18" s="80" t="s">
        <v>62</v>
      </c>
      <c r="B18" s="81" t="n">
        <f aca="false">SUM(B14:B17)</f>
        <v>67713</v>
      </c>
      <c r="C18" s="85" t="n">
        <v>0.74431793008728</v>
      </c>
      <c r="D18" s="85" t="n">
        <v>8.52568930633704</v>
      </c>
      <c r="E18" s="85" t="n">
        <v>90.2647940572711</v>
      </c>
      <c r="F18" s="85" t="n">
        <v>0.46519870630455</v>
      </c>
      <c r="G18" s="153"/>
      <c r="H18" s="81" t="n">
        <f aca="false">SUM(H14:H17)</f>
        <v>25212</v>
      </c>
      <c r="I18" s="82" t="n">
        <v>1.9</v>
      </c>
      <c r="J18" s="82" t="n">
        <v>21.2</v>
      </c>
      <c r="K18" s="85" t="n">
        <v>76</v>
      </c>
      <c r="L18" s="82" t="n">
        <v>0.9</v>
      </c>
      <c r="N18" s="29"/>
      <c r="T18" s="151"/>
    </row>
    <row r="19" customFormat="false" ht="12.75" hidden="false" customHeight="true" outlineLevel="0" collapsed="false">
      <c r="A19" s="154" t="s">
        <v>144</v>
      </c>
    </row>
    <row r="25" customFormat="false" ht="12.75" hidden="false" customHeight="true" outlineLevel="0" collapsed="false">
      <c r="J25" s="17"/>
      <c r="K25" s="17"/>
      <c r="L25" s="17"/>
      <c r="M25" s="17"/>
    </row>
    <row r="26" customFormat="false" ht="12.75" hidden="false" customHeight="true" outlineLevel="0" collapsed="false">
      <c r="J26" s="17"/>
      <c r="K26" s="17"/>
      <c r="L26" s="17"/>
      <c r="M26" s="17"/>
    </row>
    <row r="27" customFormat="false" ht="12.75" hidden="false" customHeight="true" outlineLevel="0" collapsed="false">
      <c r="J27" s="17"/>
      <c r="K27" s="17"/>
      <c r="L27" s="17"/>
      <c r="M27" s="17"/>
    </row>
  </sheetData>
  <mergeCells count="10">
    <mergeCell ref="A3:A5"/>
    <mergeCell ref="B3:F3"/>
    <mergeCell ref="H3:L3"/>
    <mergeCell ref="B4:B5"/>
    <mergeCell ref="C4:F4"/>
    <mergeCell ref="H4:H5"/>
    <mergeCell ref="I4:L4"/>
    <mergeCell ref="A6:L6"/>
    <mergeCell ref="A10:L10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117" width="6.41"/>
    <col collapsed="false" customWidth="true" hidden="false" outlineLevel="0" max="26" min="9" style="117" width="9.14"/>
  </cols>
  <sheetData>
    <row r="1" customFormat="false" ht="12.75" hidden="false" customHeight="false" outlineLevel="0" collapsed="false">
      <c r="A1" s="1" t="s">
        <v>145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44"/>
      <c r="B3" s="69" t="s">
        <v>146</v>
      </c>
      <c r="C3" s="69" t="s">
        <v>147</v>
      </c>
      <c r="D3" s="69" t="s">
        <v>134</v>
      </c>
      <c r="E3" s="69" t="s">
        <v>148</v>
      </c>
      <c r="F3" s="69" t="s">
        <v>149</v>
      </c>
      <c r="G3" s="69" t="s">
        <v>150</v>
      </c>
    </row>
    <row r="4" customFormat="false" ht="14.25" hidden="false" customHeight="false" outlineLevel="0" collapsed="false">
      <c r="A4" s="155"/>
      <c r="B4" s="69" t="s">
        <v>13</v>
      </c>
      <c r="C4" s="69"/>
      <c r="D4" s="69"/>
      <c r="E4" s="69"/>
      <c r="F4" s="69"/>
      <c r="G4" s="69"/>
    </row>
    <row r="5" customFormat="false" ht="14.25" hidden="false" customHeight="false" outlineLevel="0" collapsed="false">
      <c r="A5" s="155" t="s">
        <v>151</v>
      </c>
      <c r="B5" s="156" t="n">
        <v>25589</v>
      </c>
      <c r="C5" s="156" t="n">
        <v>15910</v>
      </c>
      <c r="D5" s="156" t="n">
        <v>19652</v>
      </c>
      <c r="E5" s="156" t="n">
        <v>18670</v>
      </c>
      <c r="F5" s="157" t="n">
        <v>8976</v>
      </c>
      <c r="G5" s="156" t="n">
        <f aca="false">SUM(B5:F5)</f>
        <v>88797</v>
      </c>
    </row>
    <row r="6" customFormat="false" ht="14.25" hidden="false" customHeight="false" outlineLevel="0" collapsed="false">
      <c r="A6" s="155" t="s">
        <v>152</v>
      </c>
      <c r="B6" s="156" t="n">
        <v>19034</v>
      </c>
      <c r="C6" s="156" t="n">
        <v>12126</v>
      </c>
      <c r="D6" s="156" t="n">
        <v>14254</v>
      </c>
      <c r="E6" s="156" t="n">
        <v>15191</v>
      </c>
      <c r="F6" s="157" t="n">
        <v>7108</v>
      </c>
      <c r="G6" s="156" t="n">
        <v>63947</v>
      </c>
    </row>
    <row r="7" customFormat="false" ht="14.25" hidden="false" customHeight="true" outlineLevel="0" collapsed="false">
      <c r="A7" s="158" t="s">
        <v>153</v>
      </c>
      <c r="B7" s="158"/>
      <c r="C7" s="158"/>
      <c r="D7" s="158"/>
      <c r="E7" s="158"/>
      <c r="F7" s="158"/>
      <c r="G7" s="158"/>
    </row>
    <row r="8" customFormat="false" ht="14.25" hidden="false" customHeight="false" outlineLevel="0" collapsed="false">
      <c r="A8" s="74" t="s">
        <v>52</v>
      </c>
      <c r="B8" s="156" t="n">
        <v>1671</v>
      </c>
      <c r="C8" s="156" t="n">
        <v>1083</v>
      </c>
      <c r="D8" s="156" t="n">
        <v>1592</v>
      </c>
      <c r="E8" s="156" t="n">
        <v>1470</v>
      </c>
      <c r="F8" s="159" t="n">
        <v>731</v>
      </c>
      <c r="G8" s="156" t="n">
        <f aca="false">SUM(B8:F8)</f>
        <v>6547</v>
      </c>
      <c r="H8" s="118"/>
      <c r="I8" s="160"/>
    </row>
    <row r="9" customFormat="false" ht="14.25" hidden="false" customHeight="false" outlineLevel="0" collapsed="false">
      <c r="A9" s="74" t="s">
        <v>154</v>
      </c>
      <c r="B9" s="159" t="n">
        <v>6.5</v>
      </c>
      <c r="C9" s="159" t="n">
        <v>6.8</v>
      </c>
      <c r="D9" s="159" t="n">
        <v>8.1</v>
      </c>
      <c r="E9" s="159" t="n">
        <v>7.9</v>
      </c>
      <c r="F9" s="159" t="n">
        <v>8.1</v>
      </c>
      <c r="G9" s="159" t="n">
        <v>7.4</v>
      </c>
      <c r="J9" s="118"/>
      <c r="O9" s="118"/>
      <c r="P9" s="118"/>
      <c r="Q9" s="118"/>
      <c r="R9" s="118"/>
      <c r="S9" s="118"/>
      <c r="T9" s="118"/>
      <c r="U9" s="118"/>
      <c r="V9" s="118"/>
    </row>
    <row r="10" customFormat="false" ht="14.25" hidden="false" customHeight="false" outlineLevel="0" collapsed="false">
      <c r="A10" s="74" t="s">
        <v>155</v>
      </c>
      <c r="B10" s="156" t="n">
        <v>978</v>
      </c>
      <c r="C10" s="156" t="n">
        <v>646</v>
      </c>
      <c r="D10" s="156" t="n">
        <v>978</v>
      </c>
      <c r="E10" s="156" t="n">
        <v>886</v>
      </c>
      <c r="F10" s="159" t="n">
        <v>474</v>
      </c>
      <c r="G10" s="156" t="n">
        <f aca="false">SUM(B10:F10)</f>
        <v>3962</v>
      </c>
      <c r="J10" s="118"/>
      <c r="O10" s="118"/>
      <c r="P10" s="118"/>
      <c r="Q10" s="118"/>
      <c r="R10" s="118"/>
      <c r="S10" s="118"/>
      <c r="T10" s="118"/>
      <c r="U10" s="118"/>
      <c r="V10" s="118"/>
    </row>
    <row r="11" customFormat="false" ht="14.25" hidden="false" customHeight="false" outlineLevel="0" collapsed="false">
      <c r="A11" s="74" t="s">
        <v>156</v>
      </c>
      <c r="B11" s="161" t="n">
        <v>5.6</v>
      </c>
      <c r="C11" s="161" t="n">
        <v>5.66676064279673</v>
      </c>
      <c r="D11" s="161" t="n">
        <v>6.81196950079125</v>
      </c>
      <c r="E11" s="161" t="n">
        <v>6.4</v>
      </c>
      <c r="F11" s="161" t="n">
        <v>6.9</v>
      </c>
      <c r="G11" s="161" t="n">
        <v>6.22172319276114</v>
      </c>
    </row>
    <row r="12" customFormat="false" ht="14.25" hidden="false" customHeight="true" outlineLevel="0" collapsed="false">
      <c r="A12" s="158" t="s">
        <v>157</v>
      </c>
      <c r="B12" s="158"/>
      <c r="C12" s="158"/>
      <c r="D12" s="158"/>
      <c r="E12" s="158"/>
      <c r="F12" s="158"/>
      <c r="G12" s="158"/>
      <c r="J12" s="118"/>
      <c r="Q12" s="118"/>
      <c r="R12" s="118"/>
      <c r="S12" s="118"/>
      <c r="T12" s="118"/>
      <c r="U12" s="118"/>
      <c r="V12" s="118"/>
    </row>
    <row r="13" customFormat="false" ht="14.25" hidden="false" customHeight="false" outlineLevel="0" collapsed="false">
      <c r="A13" s="74" t="s">
        <v>52</v>
      </c>
      <c r="B13" s="162" t="n">
        <v>9256</v>
      </c>
      <c r="C13" s="162" t="n">
        <v>6064</v>
      </c>
      <c r="D13" s="162" t="n">
        <v>6984</v>
      </c>
      <c r="E13" s="162" t="n">
        <v>6234</v>
      </c>
      <c r="F13" s="162" t="n">
        <v>3064</v>
      </c>
      <c r="G13" s="156" t="n">
        <f aca="false">SUM(B13:F13)</f>
        <v>31602</v>
      </c>
      <c r="H13" s="118"/>
      <c r="I13" s="160"/>
      <c r="J13" s="118"/>
      <c r="Q13" s="118"/>
      <c r="R13" s="118"/>
      <c r="S13" s="118"/>
      <c r="T13" s="118"/>
      <c r="U13" s="118"/>
      <c r="V13" s="118"/>
    </row>
    <row r="14" customFormat="false" ht="14.25" hidden="false" customHeight="false" outlineLevel="0" collapsed="false">
      <c r="A14" s="74" t="s">
        <v>154</v>
      </c>
      <c r="B14" s="163" t="n">
        <v>36.2</v>
      </c>
      <c r="C14" s="163" t="n">
        <v>38.1</v>
      </c>
      <c r="D14" s="163" t="n">
        <v>35.5</v>
      </c>
      <c r="E14" s="163" t="n">
        <v>33.4</v>
      </c>
      <c r="F14" s="163" t="n">
        <v>34.1</v>
      </c>
      <c r="G14" s="161" t="n">
        <v>35.6</v>
      </c>
    </row>
    <row r="15" customFormat="false" ht="14.25" hidden="false" customHeight="false" outlineLevel="0" collapsed="false">
      <c r="A15" s="74" t="s">
        <v>156</v>
      </c>
      <c r="B15" s="163" t="n">
        <v>52.6</v>
      </c>
      <c r="C15" s="163" t="n">
        <v>53.8</v>
      </c>
      <c r="D15" s="163" t="n">
        <v>48.5</v>
      </c>
      <c r="E15" s="163" t="n">
        <v>44.8</v>
      </c>
      <c r="F15" s="163" t="n">
        <v>44.8</v>
      </c>
      <c r="G15" s="161" t="n">
        <v>49.4</v>
      </c>
      <c r="J15" s="118"/>
    </row>
    <row r="16" customFormat="false" ht="14.25" hidden="false" customHeight="false" outlineLevel="0" collapsed="false">
      <c r="A16" s="158" t="s">
        <v>158</v>
      </c>
      <c r="B16" s="158"/>
      <c r="C16" s="158"/>
      <c r="D16" s="158"/>
      <c r="E16" s="158"/>
      <c r="F16" s="158"/>
      <c r="G16" s="158"/>
    </row>
    <row r="17" customFormat="false" ht="14.25" hidden="false" customHeight="false" outlineLevel="0" collapsed="false">
      <c r="A17" s="74" t="s">
        <v>52</v>
      </c>
      <c r="B17" s="162" t="n">
        <v>2253</v>
      </c>
      <c r="C17" s="162" t="n">
        <v>1502</v>
      </c>
      <c r="D17" s="162" t="n">
        <v>2406</v>
      </c>
      <c r="E17" s="162" t="n">
        <v>2997</v>
      </c>
      <c r="F17" s="162" t="n">
        <v>1259</v>
      </c>
      <c r="G17" s="156" t="n">
        <f aca="false">SUM(B17:F17)</f>
        <v>10417</v>
      </c>
      <c r="H17" s="118"/>
      <c r="I17" s="160"/>
    </row>
    <row r="18" customFormat="false" ht="14.25" hidden="false" customHeight="false" outlineLevel="0" collapsed="false">
      <c r="A18" s="74" t="s">
        <v>154</v>
      </c>
      <c r="B18" s="164" t="n">
        <v>8.80456446129196</v>
      </c>
      <c r="C18" s="164" t="n">
        <v>9.44060339409177</v>
      </c>
      <c r="D18" s="164" t="n">
        <v>12.243028699369</v>
      </c>
      <c r="E18" s="164" t="n">
        <v>16.0524906266738</v>
      </c>
      <c r="F18" s="164" t="n">
        <v>14.0262923351159</v>
      </c>
      <c r="G18" s="164" t="n">
        <v>11.7312521819431</v>
      </c>
    </row>
    <row r="19" customFormat="false" ht="14.25" hidden="false" customHeight="false" outlineLevel="0" collapsed="false">
      <c r="A19" s="74" t="s">
        <v>156</v>
      </c>
      <c r="B19" s="163" t="n">
        <v>12.8</v>
      </c>
      <c r="C19" s="163" t="n">
        <v>13.3</v>
      </c>
      <c r="D19" s="163" t="n">
        <v>16.7</v>
      </c>
      <c r="E19" s="163" t="n">
        <v>21.5</v>
      </c>
      <c r="F19" s="163" t="n">
        <v>18.4</v>
      </c>
      <c r="G19" s="161" t="n">
        <v>16.3</v>
      </c>
    </row>
    <row r="20" customFormat="false" ht="14.25" hidden="false" customHeight="false" outlineLevel="0" collapsed="false">
      <c r="A20" s="158" t="s">
        <v>159</v>
      </c>
      <c r="B20" s="158"/>
      <c r="C20" s="158"/>
      <c r="D20" s="158"/>
      <c r="E20" s="158"/>
      <c r="F20" s="158"/>
      <c r="G20" s="158"/>
    </row>
    <row r="21" customFormat="false" ht="14.25" hidden="false" customHeight="false" outlineLevel="0" collapsed="false">
      <c r="A21" s="74" t="s">
        <v>160</v>
      </c>
      <c r="B21" s="165" t="n">
        <v>562.4</v>
      </c>
      <c r="C21" s="165" t="n">
        <v>530.2</v>
      </c>
      <c r="D21" s="165" t="n">
        <v>532.7</v>
      </c>
      <c r="E21" s="165" t="n">
        <v>466.9</v>
      </c>
      <c r="F21" s="163" t="n">
        <v>423.5</v>
      </c>
      <c r="G21" s="161" t="n">
        <v>514.7</v>
      </c>
    </row>
    <row r="22" customFormat="false" ht="14.25" hidden="false" customHeight="false" outlineLevel="0" collapsed="false">
      <c r="A22" s="74" t="s">
        <v>161</v>
      </c>
      <c r="B22" s="165" t="n">
        <v>631.5</v>
      </c>
      <c r="C22" s="165" t="n">
        <v>672.6</v>
      </c>
      <c r="D22" s="163" t="n">
        <v>588.8</v>
      </c>
      <c r="E22" s="165" t="n">
        <v>379.9</v>
      </c>
      <c r="F22" s="165" t="n">
        <v>355.4</v>
      </c>
      <c r="G22" s="161" t="n">
        <v>529</v>
      </c>
    </row>
    <row r="23" customFormat="false" ht="14.25" hidden="false" customHeight="false" outlineLevel="0" collapsed="false">
      <c r="A23" s="158" t="s">
        <v>162</v>
      </c>
      <c r="B23" s="158"/>
      <c r="C23" s="158"/>
      <c r="D23" s="158"/>
      <c r="E23" s="158"/>
      <c r="F23" s="158"/>
      <c r="G23" s="158"/>
    </row>
    <row r="24" customFormat="false" ht="14.25" hidden="false" customHeight="false" outlineLevel="0" collapsed="false">
      <c r="A24" s="74" t="s">
        <v>163</v>
      </c>
      <c r="B24" s="163" t="n">
        <v>24</v>
      </c>
      <c r="C24" s="163" t="n">
        <v>25.3</v>
      </c>
      <c r="D24" s="163" t="n">
        <v>21</v>
      </c>
      <c r="E24" s="163" t="n">
        <v>15.3</v>
      </c>
      <c r="F24" s="163" t="n">
        <v>15.1</v>
      </c>
      <c r="G24" s="161" t="n">
        <v>20.9</v>
      </c>
      <c r="H24" s="118"/>
      <c r="Q24" s="118"/>
      <c r="R24" s="118"/>
      <c r="S24" s="118"/>
      <c r="T24" s="118"/>
      <c r="U24" s="118"/>
      <c r="V24" s="118"/>
    </row>
    <row r="25" customFormat="false" ht="14.25" hidden="false" customHeight="false" outlineLevel="0" collapsed="false">
      <c r="A25" s="74" t="s">
        <v>164</v>
      </c>
      <c r="B25" s="163" t="n">
        <v>54.9</v>
      </c>
      <c r="C25" s="163" t="n">
        <v>53.6</v>
      </c>
      <c r="D25" s="163" t="n">
        <v>58.6</v>
      </c>
      <c r="E25" s="163" t="n">
        <v>63.9</v>
      </c>
      <c r="F25" s="163" t="n">
        <v>56.8</v>
      </c>
      <c r="G25" s="161" t="n">
        <v>57.6</v>
      </c>
      <c r="H25" s="118"/>
      <c r="Q25" s="118"/>
      <c r="R25" s="118"/>
      <c r="S25" s="118"/>
      <c r="T25" s="118"/>
      <c r="U25" s="118"/>
      <c r="V25" s="118"/>
    </row>
    <row r="26" customFormat="false" ht="14.25" hidden="false" customHeight="false" outlineLevel="0" collapsed="false">
      <c r="A26" s="74" t="s">
        <v>165</v>
      </c>
      <c r="B26" s="163" t="n">
        <v>18.7</v>
      </c>
      <c r="C26" s="163" t="n">
        <v>19</v>
      </c>
      <c r="D26" s="163" t="n">
        <v>16.8</v>
      </c>
      <c r="E26" s="163" t="n">
        <v>18</v>
      </c>
      <c r="F26" s="163" t="n">
        <v>25.1</v>
      </c>
      <c r="G26" s="161" t="n">
        <v>18.8</v>
      </c>
      <c r="H26" s="118"/>
      <c r="Q26" s="118"/>
      <c r="R26" s="118"/>
      <c r="S26" s="118"/>
      <c r="T26" s="118"/>
      <c r="U26" s="118"/>
      <c r="V26" s="118"/>
    </row>
    <row r="27" customFormat="false" ht="14.25" hidden="false" customHeight="false" outlineLevel="0" collapsed="false">
      <c r="A27" s="74" t="s">
        <v>166</v>
      </c>
      <c r="B27" s="163" t="n">
        <v>2.4</v>
      </c>
      <c r="C27" s="163" t="n">
        <v>2.1</v>
      </c>
      <c r="D27" s="163" t="n">
        <v>3.5</v>
      </c>
      <c r="E27" s="163" t="n">
        <v>2.8</v>
      </c>
      <c r="F27" s="163" t="n">
        <v>3</v>
      </c>
      <c r="G27" s="161" t="n">
        <v>2.7</v>
      </c>
      <c r="H27" s="118"/>
    </row>
    <row r="28" customFormat="false" ht="13.5" hidden="false" customHeight="false" outlineLevel="0" collapsed="false">
      <c r="A28" s="166" t="s">
        <v>167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J35" s="118"/>
    </row>
    <row r="37" customFormat="false" ht="12.75" hidden="false" customHeight="false" outlineLevel="0" collapsed="false">
      <c r="G37" s="167"/>
      <c r="H37" s="118"/>
      <c r="K37" s="118"/>
      <c r="L37" s="118"/>
      <c r="M37" s="118"/>
      <c r="N37" s="118"/>
      <c r="O37" s="118"/>
      <c r="P37" s="118"/>
    </row>
    <row r="38" customFormat="false" ht="12.75" hidden="false" customHeight="false" outlineLevel="0" collapsed="false">
      <c r="G38" s="17"/>
      <c r="H38" s="118"/>
      <c r="K38" s="118"/>
      <c r="L38" s="118"/>
      <c r="M38" s="118"/>
      <c r="N38" s="118"/>
      <c r="O38" s="118"/>
      <c r="P38" s="118"/>
    </row>
    <row r="39" customFormat="false" ht="12.75" hidden="false" customHeight="false" outlineLevel="0" collapsed="false">
      <c r="G39" s="17"/>
      <c r="K39" s="118"/>
      <c r="L39" s="118"/>
      <c r="M39" s="118"/>
      <c r="N39" s="118"/>
      <c r="O39" s="118"/>
      <c r="P39" s="118"/>
    </row>
    <row r="53" customFormat="false" ht="12.75" hidden="false" customHeight="false" outlineLevel="0" collapsed="false">
      <c r="K53" s="118"/>
      <c r="L53" s="118"/>
      <c r="M53" s="118"/>
      <c r="N53" s="118"/>
      <c r="O53" s="118"/>
      <c r="P53" s="118"/>
    </row>
    <row r="54" customFormat="false" ht="12.75" hidden="false" customHeight="false" outlineLevel="0" collapsed="false">
      <c r="K54" s="118"/>
      <c r="L54" s="118"/>
      <c r="M54" s="118"/>
      <c r="N54" s="118"/>
      <c r="O54" s="118"/>
      <c r="P54" s="118"/>
    </row>
    <row r="55" customFormat="false" ht="12.75" hidden="false" customHeight="false" outlineLevel="0" collapsed="false">
      <c r="K55" s="118"/>
      <c r="L55" s="118"/>
      <c r="M55" s="118"/>
      <c r="N55" s="118"/>
      <c r="O55" s="118"/>
      <c r="P55" s="118"/>
    </row>
    <row r="67" customFormat="false" ht="12.75" hidden="false" customHeight="false" outlineLevel="0" collapsed="false">
      <c r="K67" s="118"/>
      <c r="L67" s="118"/>
      <c r="M67" s="118"/>
      <c r="N67" s="118"/>
      <c r="O67" s="118"/>
      <c r="P67" s="118"/>
    </row>
    <row r="68" customFormat="false" ht="12.75" hidden="false" customHeight="false" outlineLevel="0" collapsed="false">
      <c r="K68" s="118"/>
      <c r="L68" s="118"/>
      <c r="M68" s="118"/>
      <c r="N68" s="118"/>
      <c r="O68" s="118"/>
      <c r="P68" s="118"/>
    </row>
    <row r="69" customFormat="false" ht="12.75" hidden="false" customHeight="false" outlineLevel="0" collapsed="false">
      <c r="K69" s="118"/>
      <c r="L69" s="118"/>
      <c r="M69" s="118"/>
      <c r="N69" s="118"/>
      <c r="O69" s="118"/>
      <c r="P69" s="118"/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7" min="2" style="0" width="8.14"/>
    <col collapsed="false" customWidth="true" hidden="false" outlineLevel="0" max="26" min="8" style="117" width="9.14"/>
  </cols>
  <sheetData>
    <row r="1" customFormat="false" ht="12.75" hidden="false" customHeight="false" outlineLevel="0" collapsed="false">
      <c r="A1" s="1" t="s">
        <v>168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44"/>
      <c r="B3" s="69" t="s">
        <v>146</v>
      </c>
      <c r="C3" s="69" t="s">
        <v>147</v>
      </c>
      <c r="D3" s="69" t="s">
        <v>134</v>
      </c>
      <c r="E3" s="69" t="s">
        <v>148</v>
      </c>
      <c r="F3" s="69" t="s">
        <v>149</v>
      </c>
      <c r="G3" s="69" t="s">
        <v>150</v>
      </c>
    </row>
    <row r="4" customFormat="false" ht="14.25" hidden="false" customHeight="false" outlineLevel="0" collapsed="false">
      <c r="A4" s="74"/>
      <c r="B4" s="69" t="s">
        <v>12</v>
      </c>
      <c r="C4" s="69"/>
      <c r="D4" s="69"/>
      <c r="E4" s="69"/>
      <c r="F4" s="69"/>
      <c r="G4" s="69"/>
    </row>
    <row r="5" customFormat="false" ht="14.25" hidden="false" customHeight="false" outlineLevel="0" collapsed="false">
      <c r="A5" s="155" t="s">
        <v>169</v>
      </c>
      <c r="B5" s="162" t="n">
        <v>17895</v>
      </c>
      <c r="C5" s="165" t="n">
        <v>11484</v>
      </c>
      <c r="D5" s="165" t="n">
        <v>11865</v>
      </c>
      <c r="E5" s="165" t="n">
        <v>7931</v>
      </c>
      <c r="F5" s="165" t="n">
        <v>4631</v>
      </c>
      <c r="G5" s="156" t="n">
        <f aca="false">SUM(B5:F5)</f>
        <v>53806</v>
      </c>
    </row>
    <row r="6" customFormat="false" ht="14.25" hidden="false" customHeight="false" outlineLevel="0" collapsed="false">
      <c r="A6" s="155" t="s">
        <v>170</v>
      </c>
      <c r="B6" s="162" t="n">
        <v>10636</v>
      </c>
      <c r="C6" s="165" t="n">
        <v>6999</v>
      </c>
      <c r="D6" s="165" t="n">
        <v>7359</v>
      </c>
      <c r="E6" s="165" t="n">
        <v>5440</v>
      </c>
      <c r="F6" s="165" t="n">
        <v>3285</v>
      </c>
      <c r="G6" s="156" t="n">
        <f aca="false">SUM(B6:F6)</f>
        <v>33719</v>
      </c>
    </row>
    <row r="7" customFormat="false" ht="14.25" hidden="false" customHeight="true" outlineLevel="0" collapsed="false">
      <c r="A7" s="158" t="s">
        <v>153</v>
      </c>
      <c r="B7" s="158"/>
      <c r="C7" s="158"/>
      <c r="D7" s="158"/>
      <c r="E7" s="158"/>
      <c r="F7" s="158"/>
      <c r="G7" s="158"/>
    </row>
    <row r="8" customFormat="false" ht="14.25" hidden="false" customHeight="false" outlineLevel="0" collapsed="false">
      <c r="A8" s="74" t="s">
        <v>52</v>
      </c>
      <c r="B8" s="162" t="n">
        <v>1019</v>
      </c>
      <c r="C8" s="165" t="n">
        <v>565</v>
      </c>
      <c r="D8" s="165" t="n">
        <v>776</v>
      </c>
      <c r="E8" s="165" t="n">
        <v>666</v>
      </c>
      <c r="F8" s="165" t="n">
        <v>296</v>
      </c>
      <c r="G8" s="156" t="n">
        <f aca="false">SUM(B8:F8)</f>
        <v>3322</v>
      </c>
    </row>
    <row r="9" customFormat="false" ht="14.25" hidden="false" customHeight="false" outlineLevel="0" collapsed="false">
      <c r="A9" s="74" t="s">
        <v>171</v>
      </c>
      <c r="B9" s="168" t="n">
        <v>5.7</v>
      </c>
      <c r="C9" s="168" t="n">
        <v>4.9</v>
      </c>
      <c r="D9" s="168" t="n">
        <v>6.5</v>
      </c>
      <c r="E9" s="168" t="n">
        <v>8.4</v>
      </c>
      <c r="F9" s="168" t="n">
        <v>6.4</v>
      </c>
      <c r="G9" s="169" t="n">
        <v>6.2</v>
      </c>
    </row>
    <row r="10" customFormat="false" ht="14.25" hidden="false" customHeight="false" outlineLevel="0" collapsed="false">
      <c r="A10" s="74" t="s">
        <v>172</v>
      </c>
      <c r="B10" s="162" t="n">
        <v>565</v>
      </c>
      <c r="C10" s="165" t="n">
        <v>343</v>
      </c>
      <c r="D10" s="165" t="n">
        <v>460</v>
      </c>
      <c r="E10" s="165" t="n">
        <v>338</v>
      </c>
      <c r="F10" s="165" t="n">
        <v>185</v>
      </c>
      <c r="G10" s="156" t="n">
        <f aca="false">SUM(B10:F10)</f>
        <v>1891</v>
      </c>
    </row>
    <row r="11" customFormat="false" ht="14.25" hidden="false" customHeight="false" outlineLevel="0" collapsed="false">
      <c r="A11" s="74" t="s">
        <v>63</v>
      </c>
      <c r="B11" s="163" t="n">
        <v>5.3</v>
      </c>
      <c r="C11" s="163" t="n">
        <v>4.9</v>
      </c>
      <c r="D11" s="163" t="n">
        <v>6.3</v>
      </c>
      <c r="E11" s="163" t="n">
        <v>6.2</v>
      </c>
      <c r="F11" s="163" t="n">
        <v>5.6</v>
      </c>
      <c r="G11" s="161" t="n">
        <v>5.6</v>
      </c>
    </row>
    <row r="12" customFormat="false" ht="14.25" hidden="false" customHeight="true" outlineLevel="0" collapsed="false">
      <c r="A12" s="158" t="s">
        <v>157</v>
      </c>
      <c r="B12" s="158"/>
      <c r="C12" s="158"/>
      <c r="D12" s="158"/>
      <c r="E12" s="158"/>
      <c r="F12" s="158"/>
      <c r="G12" s="158"/>
    </row>
    <row r="13" customFormat="false" ht="14.25" hidden="false" customHeight="false" outlineLevel="0" collapsed="false">
      <c r="A13" s="74" t="s">
        <v>52</v>
      </c>
      <c r="B13" s="162" t="n">
        <v>6301</v>
      </c>
      <c r="C13" s="170" t="n">
        <v>3874</v>
      </c>
      <c r="D13" s="170" t="n">
        <v>4262</v>
      </c>
      <c r="E13" s="170" t="n">
        <v>3024</v>
      </c>
      <c r="F13" s="170" t="n">
        <v>1797</v>
      </c>
      <c r="G13" s="156" t="n">
        <f aca="false">SUM(B13:F13)</f>
        <v>19258</v>
      </c>
    </row>
    <row r="14" customFormat="false" ht="14.25" hidden="false" customHeight="false" outlineLevel="0" collapsed="false">
      <c r="A14" s="74" t="s">
        <v>171</v>
      </c>
      <c r="B14" s="168" t="n">
        <v>35.2</v>
      </c>
      <c r="C14" s="168" t="n">
        <v>33.7</v>
      </c>
      <c r="D14" s="168" t="n">
        <v>35.9</v>
      </c>
      <c r="E14" s="168" t="n">
        <v>38.1</v>
      </c>
      <c r="F14" s="168" t="n">
        <v>38.8</v>
      </c>
      <c r="G14" s="169" t="n">
        <v>35.8</v>
      </c>
    </row>
    <row r="15" customFormat="false" ht="14.25" hidden="false" customHeight="false" outlineLevel="0" collapsed="false">
      <c r="A15" s="74" t="s">
        <v>173</v>
      </c>
      <c r="B15" s="168" t="n">
        <v>59.2</v>
      </c>
      <c r="C15" s="168" t="n">
        <v>55.2</v>
      </c>
      <c r="D15" s="168" t="n">
        <v>57.9</v>
      </c>
      <c r="E15" s="168" t="n">
        <v>55.6</v>
      </c>
      <c r="F15" s="168" t="n">
        <v>54.7</v>
      </c>
      <c r="G15" s="169" t="n">
        <v>57.1</v>
      </c>
    </row>
    <row r="16" customFormat="false" ht="14.25" hidden="false" customHeight="false" outlineLevel="0" collapsed="false">
      <c r="A16" s="158" t="s">
        <v>158</v>
      </c>
      <c r="B16" s="158"/>
      <c r="C16" s="158"/>
      <c r="D16" s="158"/>
      <c r="E16" s="158"/>
      <c r="F16" s="158"/>
      <c r="G16" s="158"/>
    </row>
    <row r="17" customFormat="false" ht="14.25" hidden="false" customHeight="false" outlineLevel="0" collapsed="false">
      <c r="A17" s="74" t="s">
        <v>52</v>
      </c>
      <c r="B17" s="165" t="n">
        <v>859</v>
      </c>
      <c r="C17" s="165" t="n">
        <v>486</v>
      </c>
      <c r="D17" s="165" t="n">
        <v>600</v>
      </c>
      <c r="E17" s="165" t="n">
        <v>760</v>
      </c>
      <c r="F17" s="165" t="n">
        <v>426</v>
      </c>
      <c r="G17" s="156" t="n">
        <f aca="false">SUM(B17:F17)</f>
        <v>3131</v>
      </c>
    </row>
    <row r="18" customFormat="false" ht="14.25" hidden="false" customHeight="false" outlineLevel="0" collapsed="false">
      <c r="A18" s="74" t="s">
        <v>171</v>
      </c>
      <c r="B18" s="163" t="n">
        <v>4.8</v>
      </c>
      <c r="C18" s="163" t="n">
        <v>4.2</v>
      </c>
      <c r="D18" s="163" t="n">
        <v>5.1</v>
      </c>
      <c r="E18" s="163" t="n">
        <v>9.6</v>
      </c>
      <c r="F18" s="163" t="n">
        <v>9.2</v>
      </c>
      <c r="G18" s="161" t="n">
        <v>5.82739392148898</v>
      </c>
    </row>
    <row r="19" customFormat="false" ht="14.25" hidden="false" customHeight="false" outlineLevel="0" collapsed="false">
      <c r="A19" s="74" t="s">
        <v>173</v>
      </c>
      <c r="B19" s="163" t="n">
        <v>8.1</v>
      </c>
      <c r="C19" s="163" t="n">
        <v>6.9</v>
      </c>
      <c r="D19" s="163" t="n">
        <v>8.2</v>
      </c>
      <c r="E19" s="163" t="n">
        <v>13.9</v>
      </c>
      <c r="F19" s="163" t="n">
        <v>13</v>
      </c>
      <c r="G19" s="161" t="n">
        <v>9.3</v>
      </c>
    </row>
    <row r="20" customFormat="false" ht="14.25" hidden="false" customHeight="false" outlineLevel="0" collapsed="false">
      <c r="A20" s="158" t="s">
        <v>159</v>
      </c>
      <c r="B20" s="158"/>
      <c r="C20" s="158"/>
      <c r="D20" s="158"/>
      <c r="E20" s="158"/>
      <c r="F20" s="158"/>
      <c r="G20" s="158"/>
    </row>
    <row r="21" customFormat="false" ht="14.25" hidden="false" customHeight="false" outlineLevel="0" collapsed="false">
      <c r="A21" s="74" t="s">
        <v>160</v>
      </c>
      <c r="B21" s="163" t="n">
        <v>424.7</v>
      </c>
      <c r="C21" s="163" t="n">
        <v>446.1</v>
      </c>
      <c r="D21" s="163" t="n">
        <v>519.1</v>
      </c>
      <c r="E21" s="163" t="n">
        <v>361.9</v>
      </c>
      <c r="F21" s="163" t="n">
        <v>382.7</v>
      </c>
      <c r="G21" s="161" t="n">
        <v>429.8</v>
      </c>
    </row>
    <row r="22" customFormat="false" ht="14.25" hidden="false" customHeight="false" outlineLevel="0" collapsed="false">
      <c r="A22" s="74" t="s">
        <v>161</v>
      </c>
      <c r="B22" s="163" t="n">
        <v>466.9</v>
      </c>
      <c r="C22" s="163" t="n">
        <v>429.9</v>
      </c>
      <c r="D22" s="163" t="n">
        <v>455.7</v>
      </c>
      <c r="E22" s="163" t="n">
        <v>370.6</v>
      </c>
      <c r="F22" s="163" t="n">
        <v>382.74</v>
      </c>
      <c r="G22" s="161" t="n">
        <v>432.6</v>
      </c>
    </row>
    <row r="23" customFormat="false" ht="14.25" hidden="false" customHeight="false" outlineLevel="0" collapsed="false">
      <c r="A23" s="158" t="s">
        <v>162</v>
      </c>
      <c r="B23" s="158"/>
      <c r="C23" s="158"/>
      <c r="D23" s="158"/>
      <c r="E23" s="158"/>
      <c r="F23" s="158"/>
      <c r="G23" s="158"/>
    </row>
    <row r="24" customFormat="false" ht="14.25" hidden="false" customHeight="false" outlineLevel="0" collapsed="false">
      <c r="A24" s="74" t="s">
        <v>163</v>
      </c>
      <c r="B24" s="163" t="n">
        <v>16.2</v>
      </c>
      <c r="C24" s="163" t="n">
        <v>16.4</v>
      </c>
      <c r="D24" s="163" t="n">
        <v>13.1</v>
      </c>
      <c r="E24" s="163" t="n">
        <v>9.7</v>
      </c>
      <c r="F24" s="163" t="n">
        <v>8.5</v>
      </c>
      <c r="G24" s="161" t="n">
        <v>14</v>
      </c>
    </row>
    <row r="25" customFormat="false" ht="14.25" hidden="false" customHeight="false" outlineLevel="0" collapsed="false">
      <c r="A25" s="74" t="s">
        <v>164</v>
      </c>
      <c r="B25" s="163" t="n">
        <v>36.7</v>
      </c>
      <c r="C25" s="163" t="n">
        <v>31.9</v>
      </c>
      <c r="D25" s="163" t="n">
        <v>37.4</v>
      </c>
      <c r="E25" s="163" t="n">
        <v>49.7</v>
      </c>
      <c r="F25" s="163" t="n">
        <v>36</v>
      </c>
      <c r="G25" s="161" t="n">
        <v>38.1</v>
      </c>
    </row>
    <row r="26" customFormat="false" ht="14.25" hidden="false" customHeight="false" outlineLevel="0" collapsed="false">
      <c r="A26" s="74" t="s">
        <v>165</v>
      </c>
      <c r="B26" s="163" t="n">
        <v>46.4</v>
      </c>
      <c r="C26" s="163" t="n">
        <v>50.5</v>
      </c>
      <c r="D26" s="163" t="n">
        <v>48.3</v>
      </c>
      <c r="E26" s="163" t="n">
        <v>38.7</v>
      </c>
      <c r="F26" s="163" t="n">
        <v>54</v>
      </c>
      <c r="G26" s="161" t="n">
        <v>47.7</v>
      </c>
    </row>
    <row r="27" customFormat="false" ht="14.25" hidden="false" customHeight="false" outlineLevel="0" collapsed="false">
      <c r="A27" s="74" t="s">
        <v>166</v>
      </c>
      <c r="B27" s="163" t="n">
        <v>0.7</v>
      </c>
      <c r="C27" s="163" t="n">
        <v>1.2</v>
      </c>
      <c r="D27" s="163" t="n">
        <v>1.2</v>
      </c>
      <c r="E27" s="163" t="n">
        <v>1.9</v>
      </c>
      <c r="F27" s="163" t="n">
        <v>1.4</v>
      </c>
      <c r="G27" s="161" t="n">
        <v>1.2</v>
      </c>
    </row>
    <row r="28" customFormat="false" ht="13.5" hidden="false" customHeight="false" outlineLevel="0" collapsed="false">
      <c r="A28" s="166" t="s">
        <v>167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J35" s="118"/>
    </row>
    <row r="37" customFormat="false" ht="12.75" hidden="false" customHeight="false" outlineLevel="0" collapsed="false">
      <c r="G37" s="167"/>
      <c r="H37" s="118"/>
    </row>
    <row r="38" customFormat="false" ht="12.75" hidden="false" customHeight="false" outlineLevel="0" collapsed="false">
      <c r="G38" s="17"/>
      <c r="H38" s="118"/>
    </row>
    <row r="39" customFormat="false" ht="12.75" hidden="false" customHeight="false" outlineLevel="0" collapsed="false">
      <c r="G39" s="17"/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7.56"/>
    <col collapsed="false" customWidth="true" hidden="false" outlineLevel="0" max="15" min="2" style="30" width="7.7"/>
    <col collapsed="false" customWidth="false" hidden="false" outlineLevel="0" max="257" min="16" style="29" width="9.14"/>
  </cols>
  <sheetData>
    <row r="1" customFormat="false" ht="12.75" hidden="false" customHeight="false" outlineLevel="0" collapsed="false">
      <c r="A1" s="31" t="s">
        <v>11</v>
      </c>
    </row>
    <row r="2" customFormat="false" ht="6.75" hidden="false" customHeight="true" outlineLevel="0" collapsed="false">
      <c r="A2" s="32"/>
      <c r="P2" s="32"/>
      <c r="R2" s="32"/>
    </row>
    <row r="3" customFormat="false" ht="12.75" hidden="false" customHeight="false" outlineLevel="0" collapsed="false">
      <c r="B3" s="33" t="n">
        <v>1995</v>
      </c>
      <c r="C3" s="33" t="n">
        <v>1996</v>
      </c>
      <c r="D3" s="33" t="n">
        <v>1997</v>
      </c>
      <c r="E3" s="33" t="n">
        <v>1998</v>
      </c>
      <c r="F3" s="33" t="n">
        <v>1999</v>
      </c>
      <c r="G3" s="33" t="n">
        <v>2000</v>
      </c>
      <c r="H3" s="33" t="n">
        <v>2001</v>
      </c>
      <c r="I3" s="33" t="n">
        <v>2002</v>
      </c>
      <c r="J3" s="33" t="n">
        <v>2003</v>
      </c>
      <c r="K3" s="33" t="n">
        <v>2004</v>
      </c>
      <c r="L3" s="33" t="n">
        <v>2005</v>
      </c>
      <c r="M3" s="33" t="n">
        <v>2006</v>
      </c>
      <c r="N3" s="33" t="n">
        <v>2007</v>
      </c>
      <c r="O3" s="33" t="n">
        <v>2008</v>
      </c>
      <c r="P3" s="32" t="n">
        <v>2009</v>
      </c>
      <c r="Q3" s="34" t="n">
        <v>2010</v>
      </c>
      <c r="R3" s="32" t="n">
        <v>2011</v>
      </c>
    </row>
    <row r="4" customFormat="false" ht="3.75" hidden="false" customHeight="true" outlineLevel="0" collapsed="false">
      <c r="S4" s="35"/>
    </row>
    <row r="5" customFormat="false" ht="12.75" hidden="false" customHeight="false" outlineLevel="0" collapsed="false">
      <c r="A5" s="29" t="s">
        <v>12</v>
      </c>
      <c r="B5" s="36" t="n">
        <v>27.038</v>
      </c>
      <c r="C5" s="36" t="n">
        <v>32.717</v>
      </c>
      <c r="D5" s="36" t="n">
        <v>33.342</v>
      </c>
      <c r="E5" s="36" t="n">
        <v>33.51</v>
      </c>
      <c r="F5" s="36" t="n">
        <v>34.341</v>
      </c>
      <c r="G5" s="36" t="n">
        <v>37.573</v>
      </c>
      <c r="H5" s="36" t="n">
        <v>40.051</v>
      </c>
      <c r="I5" s="36" t="n">
        <v>41.835</v>
      </c>
      <c r="J5" s="36" t="n">
        <v>43.856</v>
      </c>
      <c r="K5" s="36" t="n">
        <v>45.097</v>
      </c>
      <c r="L5" s="36" t="n">
        <v>47.036</v>
      </c>
      <c r="M5" s="36" t="n">
        <v>49.534</v>
      </c>
      <c r="N5" s="36" t="n">
        <v>50.669</v>
      </c>
      <c r="O5" s="36" t="n">
        <v>54.351</v>
      </c>
      <c r="P5" s="37" t="n">
        <v>54.456</v>
      </c>
      <c r="Q5" s="37" t="n">
        <v>54.16</v>
      </c>
      <c r="R5" s="29" t="n">
        <v>53.8</v>
      </c>
      <c r="S5" s="38"/>
    </row>
    <row r="6" customFormat="false" ht="12.75" hidden="false" customHeight="false" outlineLevel="0" collapsed="false">
      <c r="A6" s="29" t="s">
        <v>13</v>
      </c>
      <c r="B6" s="36" t="n">
        <v>52.323</v>
      </c>
      <c r="C6" s="36" t="n">
        <v>57.538</v>
      </c>
      <c r="D6" s="36" t="n">
        <v>60.281</v>
      </c>
      <c r="E6" s="36" t="n">
        <v>62.737</v>
      </c>
      <c r="F6" s="36" t="n">
        <v>64.915</v>
      </c>
      <c r="G6" s="36" t="n">
        <v>71.969</v>
      </c>
      <c r="H6" s="36" t="n">
        <v>75.89</v>
      </c>
      <c r="I6" s="36" t="n">
        <v>79.642</v>
      </c>
      <c r="J6" s="36" t="n">
        <v>81.744</v>
      </c>
      <c r="K6" s="36" t="n">
        <v>83.179</v>
      </c>
      <c r="L6" s="36" t="n">
        <v>82.291</v>
      </c>
      <c r="M6" s="36" t="n">
        <v>80.407</v>
      </c>
      <c r="N6" s="36" t="n">
        <v>81.359</v>
      </c>
      <c r="O6" s="36" t="n">
        <v>84.165</v>
      </c>
      <c r="P6" s="37" t="n">
        <v>85.945</v>
      </c>
      <c r="Q6" s="37" t="n">
        <v>88.091</v>
      </c>
      <c r="R6" s="29" t="n">
        <v>88.8</v>
      </c>
      <c r="S6" s="38"/>
    </row>
    <row r="7" customFormat="false" ht="13.5" hidden="false" customHeight="false" outlineLevel="0" collapsed="false">
      <c r="A7" s="29" t="s">
        <v>14</v>
      </c>
      <c r="B7" s="36" t="n">
        <v>290.009</v>
      </c>
      <c r="C7" s="36" t="n">
        <v>278.611</v>
      </c>
      <c r="D7" s="36" t="n">
        <v>277.738</v>
      </c>
      <c r="E7" s="36" t="n">
        <v>280.034</v>
      </c>
      <c r="F7" s="36" t="n">
        <v>280.33</v>
      </c>
      <c r="G7" s="36" t="n">
        <v>284.41</v>
      </c>
      <c r="H7" s="36" t="n">
        <v>264.026</v>
      </c>
      <c r="I7" s="36" t="n">
        <v>270.013</v>
      </c>
      <c r="J7" s="36" t="n">
        <v>264.097</v>
      </c>
      <c r="K7" s="36" t="n">
        <v>248.969</v>
      </c>
      <c r="L7" s="36" t="n">
        <v>247.74</v>
      </c>
      <c r="M7" s="36" t="n">
        <v>245.992</v>
      </c>
      <c r="N7" s="36" t="n">
        <v>250.36</v>
      </c>
      <c r="O7" s="36" t="n">
        <v>246.613</v>
      </c>
      <c r="P7" s="39" t="n">
        <v>230.613</v>
      </c>
      <c r="Q7" s="39" t="n">
        <v>217.7</v>
      </c>
      <c r="R7" s="40" t="n">
        <v>204.83</v>
      </c>
      <c r="S7" s="35"/>
    </row>
    <row r="8" customFormat="false" ht="3.75" hidden="false" customHeight="true" outlineLevel="0" collapsed="false">
      <c r="A8" s="32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32"/>
      <c r="Q8" s="32"/>
      <c r="R8" s="32"/>
    </row>
    <row r="9" customFormat="false" ht="13.5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4" t="s">
        <v>15</v>
      </c>
    </row>
    <row r="11" customFormat="false" ht="6" hidden="false" customHeight="true" outlineLevel="0" collapsed="false">
      <c r="A11" s="32"/>
      <c r="P11" s="32"/>
      <c r="R11" s="32"/>
    </row>
    <row r="12" customFormat="false" ht="12.75" hidden="false" customHeight="false" outlineLevel="0" collapsed="false">
      <c r="B12" s="33" t="n">
        <v>1995</v>
      </c>
      <c r="C12" s="33" t="n">
        <v>1996</v>
      </c>
      <c r="D12" s="33" t="n">
        <v>1997</v>
      </c>
      <c r="E12" s="33" t="n">
        <v>1998</v>
      </c>
      <c r="F12" s="33" t="n">
        <v>1999</v>
      </c>
      <c r="G12" s="33" t="n">
        <v>2000</v>
      </c>
      <c r="H12" s="33" t="n">
        <v>2001</v>
      </c>
      <c r="I12" s="33" t="n">
        <v>2002</v>
      </c>
      <c r="J12" s="33" t="n">
        <v>2003</v>
      </c>
      <c r="K12" s="33" t="n">
        <v>2004</v>
      </c>
      <c r="L12" s="33" t="n">
        <v>2005</v>
      </c>
      <c r="M12" s="33" t="n">
        <v>2006</v>
      </c>
      <c r="N12" s="33" t="n">
        <v>2007</v>
      </c>
      <c r="O12" s="33" t="n">
        <v>2008</v>
      </c>
      <c r="P12" s="32" t="n">
        <v>2009</v>
      </c>
      <c r="Q12" s="33" t="n">
        <v>2010</v>
      </c>
      <c r="R12" s="32" t="n">
        <v>2011</v>
      </c>
    </row>
    <row r="13" customFormat="false" ht="3.75" hidden="false" customHeight="true" outlineLevel="0" collapsed="false"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</row>
    <row r="14" customFormat="false" ht="12.75" hidden="false" customHeight="false" outlineLevel="0" collapsed="false">
      <c r="A14" s="29" t="s">
        <v>16</v>
      </c>
      <c r="B14" s="46" t="n">
        <v>79.7041741003029</v>
      </c>
      <c r="C14" s="46" t="n">
        <v>96.9150024531133</v>
      </c>
      <c r="D14" s="46" t="n">
        <v>99.853428408653</v>
      </c>
      <c r="E14" s="46" t="n">
        <v>100.921208387219</v>
      </c>
      <c r="F14" s="46" t="n">
        <v>104.218494667526</v>
      </c>
      <c r="G14" s="46" t="n">
        <v>114.896210543929</v>
      </c>
      <c r="H14" s="46" t="n">
        <v>123.844010285935</v>
      </c>
      <c r="I14" s="46" t="n">
        <v>130.607385977077</v>
      </c>
      <c r="J14" s="46" t="n">
        <v>138.571797507307</v>
      </c>
      <c r="K14" s="46" t="n">
        <v>143.793010037644</v>
      </c>
      <c r="L14" s="46" t="n">
        <v>151.243847180071</v>
      </c>
      <c r="M14" s="46" t="n">
        <v>160.554675329782</v>
      </c>
      <c r="N14" s="46" t="n">
        <v>165.372906339585</v>
      </c>
      <c r="O14" s="46" t="n">
        <v>178.778479504266</v>
      </c>
      <c r="P14" s="29" t="n">
        <v>180.8</v>
      </c>
      <c r="Q14" s="29" t="n">
        <v>181.7</v>
      </c>
      <c r="R14" s="29" t="n">
        <v>181.9</v>
      </c>
    </row>
    <row r="15" customFormat="false" ht="12.75" hidden="false" customHeight="false" outlineLevel="0" collapsed="false">
      <c r="A15" s="29" t="s">
        <v>17</v>
      </c>
      <c r="B15" s="46" t="n">
        <v>158.341593990848</v>
      </c>
      <c r="C15" s="46" t="n">
        <v>175.358102221552</v>
      </c>
      <c r="D15" s="46" t="n">
        <v>185.572439493989</v>
      </c>
      <c r="E15" s="46" t="n">
        <v>195.016376200223</v>
      </c>
      <c r="F15" s="46" t="n">
        <v>203.785102733753</v>
      </c>
      <c r="G15" s="46" t="n">
        <v>227.988054054395</v>
      </c>
      <c r="H15" s="46" t="n">
        <v>242.612869901166</v>
      </c>
      <c r="I15" s="46" t="n">
        <v>256.470039661752</v>
      </c>
      <c r="J15" s="46" t="n">
        <v>250.440902971595</v>
      </c>
      <c r="K15" s="46" t="n">
        <v>272.638342680905</v>
      </c>
      <c r="L15" s="46" t="n">
        <v>272.053956577148</v>
      </c>
      <c r="M15" s="46" t="n">
        <v>268.122800591935</v>
      </c>
      <c r="N15" s="46" t="n">
        <v>273.734728730525</v>
      </c>
      <c r="O15" s="46" t="n">
        <v>286.206143762924</v>
      </c>
      <c r="P15" s="29" t="n">
        <v>296.9</v>
      </c>
      <c r="Q15" s="29" t="n">
        <v>307.1</v>
      </c>
      <c r="R15" s="29" t="n">
        <v>310.7</v>
      </c>
    </row>
    <row r="16" customFormat="false" ht="3.75" hidden="false" customHeight="true" outlineLevel="0" collapsed="false">
      <c r="A16" s="3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</row>
    <row r="17" customFormat="false" ht="13.5" hidden="false" customHeight="true" outlineLevel="0" collapsed="false">
      <c r="A17" s="42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12.75" hidden="false" customHeight="false" outlineLevel="0" collapsed="false">
      <c r="A18" s="1" t="s">
        <v>1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3" t="s">
        <v>1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</row>
    <row r="21" customFormat="false" ht="12.75" hidden="false" customHeight="false" outlineLevel="0" collapsed="false"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</row>
    <row r="22" customFormat="false" ht="12.75" hidden="false" customHeight="false" outlineLevel="0" collapsed="false"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</row>
    <row r="23" customFormat="false" ht="12.75" hidden="false" customHeight="false" outlineLevel="0" collapsed="false"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</row>
    <row r="24" customFormat="false" ht="12.75" hidden="false" customHeight="false" outlineLevel="0" collapsed="false">
      <c r="O24" s="51"/>
      <c r="P24" s="42"/>
    </row>
    <row r="34" customFormat="false" ht="15" hidden="false" customHeight="false" outlineLevel="0" collapsed="false">
      <c r="A34" s="1" t="s">
        <v>20</v>
      </c>
    </row>
    <row r="35" customFormat="false" ht="12.75" hidden="false" customHeight="false" outlineLevel="0" collapsed="false">
      <c r="A35" s="3" t="s">
        <v>21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" zeroHeight="false" outlineLevelRow="0" outlineLevelCol="0"/>
  <cols>
    <col collapsed="false" customWidth="false" hidden="false" outlineLevel="0" max="11" min="1" style="29" width="9.14"/>
    <col collapsed="false" customWidth="true" hidden="false" outlineLevel="0" max="12" min="12" style="29" width="2.56"/>
    <col collapsed="false" customWidth="true" hidden="false" outlineLevel="0" max="13" min="13" style="35" width="23.28"/>
    <col collapsed="false" customWidth="true" hidden="false" outlineLevel="0" max="14" min="14" style="35" width="5.41"/>
    <col collapsed="false" customWidth="true" hidden="false" outlineLevel="0" max="15" min="15" style="29" width="5.71"/>
    <col collapsed="false" customWidth="false" hidden="false" outlineLevel="0" max="16" min="16" style="29" width="9.14"/>
    <col collapsed="false" customWidth="true" hidden="false" outlineLevel="0" max="17" min="17" style="29" width="12.56"/>
    <col collapsed="false" customWidth="false" hidden="false" outlineLevel="0" max="257" min="18" style="29" width="9.14"/>
  </cols>
  <sheetData>
    <row r="1" customFormat="false" ht="12" hidden="false" customHeight="true" outlineLevel="0" collapsed="false">
      <c r="A1" s="1" t="s">
        <v>22</v>
      </c>
    </row>
    <row r="2" customFormat="false" ht="12" hidden="false" customHeight="true" outlineLevel="0" collapsed="false">
      <c r="A2" s="3" t="s">
        <v>23</v>
      </c>
      <c r="D2" s="52" t="n">
        <v>1995</v>
      </c>
      <c r="I2" s="52" t="n">
        <v>2011</v>
      </c>
      <c r="M2" s="53" t="s">
        <v>24</v>
      </c>
    </row>
    <row r="3" customFormat="false" ht="12" hidden="false" customHeight="true" outlineLevel="0" collapsed="false">
      <c r="O3" s="32"/>
    </row>
    <row r="4" customFormat="false" ht="12" hidden="false" customHeight="true" outlineLevel="0" collapsed="false">
      <c r="M4" s="54" t="s">
        <v>25</v>
      </c>
      <c r="N4" s="54" t="n">
        <v>1995</v>
      </c>
      <c r="O4" s="34" t="n">
        <v>2011</v>
      </c>
      <c r="Q4" s="35"/>
    </row>
    <row r="5" customFormat="false" ht="5.25" hidden="false" customHeight="true" outlineLevel="0" collapsed="false">
      <c r="M5" s="55"/>
      <c r="N5" s="55"/>
      <c r="Q5" s="35"/>
    </row>
    <row r="6" customFormat="false" ht="12" hidden="false" customHeight="true" outlineLevel="0" collapsed="false">
      <c r="L6" s="56"/>
      <c r="M6" s="57" t="s">
        <v>26</v>
      </c>
      <c r="N6" s="38" t="n">
        <v>245.82</v>
      </c>
      <c r="O6" s="38" t="n">
        <v>372.017675409569</v>
      </c>
      <c r="P6" s="58"/>
      <c r="Q6" s="59"/>
    </row>
    <row r="7" customFormat="false" ht="12" hidden="false" customHeight="true" outlineLevel="0" collapsed="false">
      <c r="L7" s="56"/>
      <c r="M7" s="57" t="s">
        <v>27</v>
      </c>
      <c r="N7" s="38" t="n">
        <v>324.65</v>
      </c>
      <c r="O7" s="38" t="n">
        <v>437.518532860246</v>
      </c>
      <c r="P7" s="58"/>
      <c r="Q7" s="59"/>
    </row>
    <row r="8" customFormat="false" ht="12" hidden="false" customHeight="true" outlineLevel="0" collapsed="false">
      <c r="L8" s="56"/>
      <c r="M8" s="57" t="s">
        <v>28</v>
      </c>
      <c r="N8" s="38" t="n">
        <v>252.08</v>
      </c>
      <c r="O8" s="38" t="n">
        <v>373.987698633887</v>
      </c>
      <c r="P8" s="58"/>
      <c r="Q8" s="59"/>
    </row>
    <row r="9" customFormat="false" ht="12" hidden="false" customHeight="true" outlineLevel="0" collapsed="false">
      <c r="L9" s="56"/>
      <c r="M9" s="60" t="s">
        <v>29</v>
      </c>
      <c r="N9" s="38" t="n">
        <v>178.71</v>
      </c>
      <c r="O9" s="38" t="n">
        <v>290.277452629393</v>
      </c>
      <c r="P9" s="58"/>
      <c r="Q9" s="59"/>
    </row>
    <row r="10" customFormat="false" ht="12" hidden="false" customHeight="true" outlineLevel="0" collapsed="false">
      <c r="L10" s="56"/>
      <c r="M10" s="57" t="s">
        <v>30</v>
      </c>
      <c r="N10" s="38" t="n">
        <v>154.72</v>
      </c>
      <c r="O10" s="38" t="n">
        <v>281.629351024148</v>
      </c>
      <c r="P10" s="58"/>
      <c r="Q10" s="61"/>
    </row>
    <row r="11" customFormat="false" ht="12" hidden="false" customHeight="true" outlineLevel="0" collapsed="false">
      <c r="L11" s="56"/>
      <c r="M11" s="60" t="s">
        <v>31</v>
      </c>
      <c r="N11" s="38" t="n">
        <v>241.04</v>
      </c>
      <c r="O11" s="38" t="n">
        <v>365.937814512263</v>
      </c>
      <c r="P11" s="58"/>
      <c r="Q11" s="59"/>
    </row>
    <row r="12" customFormat="false" ht="12" hidden="false" customHeight="true" outlineLevel="0" collapsed="false">
      <c r="L12" s="56"/>
      <c r="M12" s="57" t="s">
        <v>32</v>
      </c>
      <c r="N12" s="38" t="n">
        <v>270.46</v>
      </c>
      <c r="O12" s="38" t="n">
        <v>416.464725463159</v>
      </c>
      <c r="P12" s="58"/>
      <c r="Q12" s="59"/>
    </row>
    <row r="13" customFormat="false" ht="12" hidden="false" customHeight="true" outlineLevel="0" collapsed="false">
      <c r="L13" s="56"/>
      <c r="M13" s="57" t="s">
        <v>33</v>
      </c>
      <c r="N13" s="38" t="n">
        <v>247.13</v>
      </c>
      <c r="O13" s="38" t="n">
        <v>401.143056298498</v>
      </c>
      <c r="P13" s="58"/>
      <c r="Q13" s="59"/>
    </row>
    <row r="14" customFormat="false" ht="12" hidden="false" customHeight="true" outlineLevel="0" collapsed="false">
      <c r="L14" s="56"/>
      <c r="M14" s="57" t="s">
        <v>34</v>
      </c>
      <c r="N14" s="38" t="n">
        <v>169.66</v>
      </c>
      <c r="O14" s="38" t="n">
        <v>337.473154867912</v>
      </c>
      <c r="P14" s="58"/>
      <c r="Q14" s="59"/>
    </row>
    <row r="15" customFormat="false" ht="12" hidden="false" customHeight="true" outlineLevel="0" collapsed="false">
      <c r="L15" s="56"/>
      <c r="M15" s="57" t="s">
        <v>35</v>
      </c>
      <c r="N15" s="38" t="n">
        <v>89.88</v>
      </c>
      <c r="O15" s="38" t="n">
        <v>357.253582072514</v>
      </c>
      <c r="P15" s="58"/>
      <c r="Q15" s="59"/>
    </row>
    <row r="16" customFormat="false" ht="12" hidden="false" customHeight="true" outlineLevel="0" collapsed="false">
      <c r="L16" s="56"/>
      <c r="M16" s="57" t="s">
        <v>36</v>
      </c>
      <c r="N16" s="38" t="n">
        <v>148.62</v>
      </c>
      <c r="O16" s="38" t="n">
        <v>318.130004297764</v>
      </c>
      <c r="P16" s="58"/>
      <c r="Q16" s="59"/>
    </row>
    <row r="17" customFormat="false" ht="12" hidden="false" customHeight="true" outlineLevel="0" collapsed="false">
      <c r="L17" s="56"/>
      <c r="M17" s="57" t="s">
        <v>37</v>
      </c>
      <c r="N17" s="38" t="n">
        <v>223.98</v>
      </c>
      <c r="O17" s="38" t="n">
        <v>413.726521536501</v>
      </c>
      <c r="P17" s="58"/>
      <c r="Q17" s="59"/>
    </row>
    <row r="18" customFormat="false" ht="12" hidden="false" customHeight="true" outlineLevel="0" collapsed="false">
      <c r="L18" s="56"/>
      <c r="M18" s="57" t="s">
        <v>38</v>
      </c>
      <c r="N18" s="38" t="n">
        <v>125.89</v>
      </c>
      <c r="O18" s="38" t="n">
        <v>348.838132966519</v>
      </c>
      <c r="P18" s="58"/>
      <c r="Q18" s="59"/>
    </row>
    <row r="19" customFormat="false" ht="12" hidden="false" customHeight="true" outlineLevel="0" collapsed="false">
      <c r="L19" s="56"/>
      <c r="M19" s="57" t="s">
        <v>39</v>
      </c>
      <c r="N19" s="38" t="n">
        <v>32.02</v>
      </c>
      <c r="O19" s="38" t="n">
        <v>235.034589773786</v>
      </c>
      <c r="P19" s="58"/>
      <c r="Q19" s="59"/>
    </row>
    <row r="20" customFormat="false" ht="12" hidden="false" customHeight="true" outlineLevel="0" collapsed="false">
      <c r="L20" s="56"/>
      <c r="M20" s="57" t="s">
        <v>40</v>
      </c>
      <c r="N20" s="38" t="n">
        <v>70.06</v>
      </c>
      <c r="O20" s="38" t="n">
        <v>221.50671447306</v>
      </c>
      <c r="P20" s="58"/>
      <c r="Q20" s="59"/>
    </row>
    <row r="21" customFormat="false" ht="12" hidden="false" customHeight="true" outlineLevel="0" collapsed="false">
      <c r="L21" s="56"/>
      <c r="M21" s="57" t="s">
        <v>41</v>
      </c>
      <c r="N21" s="38" t="n">
        <v>76.65</v>
      </c>
      <c r="O21" s="38" t="n">
        <v>257.645204934995</v>
      </c>
      <c r="P21" s="58"/>
      <c r="Q21" s="59"/>
    </row>
    <row r="22" customFormat="false" ht="12" hidden="false" customHeight="true" outlineLevel="0" collapsed="false">
      <c r="L22" s="56"/>
      <c r="M22" s="57" t="s">
        <v>42</v>
      </c>
      <c r="N22" s="38" t="n">
        <v>53.26</v>
      </c>
      <c r="O22" s="38" t="n">
        <v>156.97168756618</v>
      </c>
      <c r="P22" s="58"/>
      <c r="Q22" s="59"/>
    </row>
    <row r="23" customFormat="false" ht="12" hidden="false" customHeight="true" outlineLevel="0" collapsed="false">
      <c r="L23" s="56"/>
      <c r="M23" s="57" t="s">
        <v>43</v>
      </c>
      <c r="N23" s="38" t="n">
        <v>48.06</v>
      </c>
      <c r="O23" s="38" t="n">
        <v>178.455494007077</v>
      </c>
      <c r="P23" s="58"/>
      <c r="Q23" s="61"/>
    </row>
    <row r="24" customFormat="false" ht="12" hidden="false" customHeight="true" outlineLevel="0" collapsed="false">
      <c r="L24" s="56"/>
      <c r="M24" s="57" t="s">
        <v>44</v>
      </c>
      <c r="N24" s="38" t="n">
        <v>78.03</v>
      </c>
      <c r="O24" s="38" t="n">
        <v>239.664783250359</v>
      </c>
      <c r="P24" s="58"/>
      <c r="Q24" s="59"/>
    </row>
    <row r="25" customFormat="false" ht="12" hidden="false" customHeight="true" outlineLevel="0" collapsed="false">
      <c r="L25" s="56"/>
      <c r="M25" s="57" t="s">
        <v>45</v>
      </c>
      <c r="N25" s="38" t="n">
        <v>95.31</v>
      </c>
      <c r="O25" s="38" t="n">
        <v>247.947939022477</v>
      </c>
      <c r="P25" s="58"/>
      <c r="Q25" s="59"/>
    </row>
    <row r="26" customFormat="false" ht="8.25" hidden="false" customHeight="true" outlineLevel="0" collapsed="false">
      <c r="O26" s="62"/>
    </row>
    <row r="27" customFormat="false" ht="12" hidden="false" customHeight="true" outlineLevel="0" collapsed="false">
      <c r="M27" s="63" t="s">
        <v>46</v>
      </c>
      <c r="N27" s="64" t="n">
        <v>158.833066572402</v>
      </c>
      <c r="O27" s="64" t="n">
        <v>310.7</v>
      </c>
    </row>
    <row r="28" customFormat="false" ht="12" hidden="false" customHeight="true" outlineLevel="0" collapsed="false">
      <c r="N28" s="62"/>
      <c r="O28" s="62"/>
    </row>
    <row r="29" customFormat="false" ht="12" hidden="false" customHeight="true" outlineLevel="0" collapsed="false">
      <c r="O29" s="62"/>
    </row>
    <row r="30" customFormat="false" ht="12" hidden="false" customHeight="true" outlineLevel="0" collapsed="false">
      <c r="O30" s="62"/>
    </row>
    <row r="31" customFormat="false" ht="12" hidden="false" customHeight="true" outlineLevel="0" collapsed="false">
      <c r="O31" s="62"/>
    </row>
    <row r="32" customFormat="false" ht="12" hidden="false" customHeight="true" outlineLevel="0" collapsed="false">
      <c r="O32" s="62"/>
    </row>
    <row r="33" customFormat="false" ht="12" hidden="false" customHeight="true" outlineLevel="0" collapsed="false">
      <c r="O33" s="62"/>
    </row>
    <row r="36" customFormat="false" ht="12" hidden="false" customHeight="true" outlineLevel="0" collapsed="false">
      <c r="J36" s="40"/>
    </row>
    <row r="41" customFormat="false" ht="12" hidden="false" customHeight="true" outlineLevel="0" collapsed="false">
      <c r="I41" s="65"/>
    </row>
    <row r="42" customFormat="false" ht="12" hidden="false" customHeight="true" outlineLevel="0" collapsed="false">
      <c r="I42" s="66"/>
    </row>
    <row r="43" customFormat="false" ht="12" hidden="false" customHeight="true" outlineLevel="0" collapsed="false">
      <c r="I43" s="40"/>
    </row>
    <row r="47" customFormat="false" ht="12" hidden="false" customHeight="true" outlineLevel="0" collapsed="false">
      <c r="H47" s="65"/>
    </row>
    <row r="48" customFormat="false" ht="12" hidden="false" customHeight="true" outlineLevel="0" collapsed="false">
      <c r="H48" s="66"/>
    </row>
    <row r="49" customFormat="false" ht="12" hidden="false" customHeight="true" outlineLevel="0" collapsed="false">
      <c r="H49" s="40"/>
    </row>
    <row r="51" customFormat="false" ht="12" hidden="false" customHeight="true" outlineLevel="0" collapsed="false">
      <c r="H51" s="65"/>
    </row>
    <row r="52" customFormat="false" ht="12" hidden="false" customHeight="true" outlineLevel="0" collapsed="false">
      <c r="H52" s="66"/>
    </row>
    <row r="53" customFormat="false" ht="12" hidden="false" customHeight="true" outlineLevel="0" collapsed="false">
      <c r="H53" s="40"/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2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9.28"/>
    <col collapsed="false" customWidth="true" hidden="false" outlineLevel="0" max="5" min="5" style="29" width="4.41"/>
    <col collapsed="false" customWidth="false" hidden="false" outlineLevel="0" max="257" min="6" style="29" width="9.14"/>
  </cols>
  <sheetData>
    <row r="1" customFormat="false" ht="12.75" hidden="false" customHeight="true" outlineLevel="0" collapsed="false">
      <c r="A1" s="1" t="s">
        <v>47</v>
      </c>
    </row>
    <row r="2" customFormat="false" ht="14.25" hidden="false" customHeight="true" outlineLevel="0" collapsed="false">
      <c r="A2" s="3" t="s">
        <v>48</v>
      </c>
    </row>
    <row r="3" customFormat="false" ht="12.75" hidden="false" customHeight="true" outlineLevel="0" collapsed="false">
      <c r="F3" s="67"/>
      <c r="G3" s="67"/>
      <c r="H3" s="67"/>
    </row>
    <row r="4" customFormat="false" ht="12.75" hidden="false" customHeight="true" outlineLevel="0" collapsed="false">
      <c r="A4" s="68" t="s">
        <v>49</v>
      </c>
      <c r="B4" s="69" t="s">
        <v>50</v>
      </c>
      <c r="C4" s="69"/>
      <c r="D4" s="69"/>
      <c r="E4" s="69"/>
      <c r="F4" s="70" t="s">
        <v>51</v>
      </c>
      <c r="G4" s="70"/>
      <c r="H4" s="70"/>
    </row>
    <row r="5" customFormat="false" ht="12.75" hidden="false" customHeight="true" outlineLevel="0" collapsed="false">
      <c r="A5" s="68"/>
      <c r="B5" s="71" t="n">
        <v>2000</v>
      </c>
      <c r="C5" s="72" t="n">
        <v>2005</v>
      </c>
      <c r="D5" s="71" t="n">
        <v>2011</v>
      </c>
      <c r="E5" s="72"/>
      <c r="F5" s="72" t="n">
        <v>2000</v>
      </c>
      <c r="G5" s="71" t="n">
        <v>2005</v>
      </c>
      <c r="H5" s="73" t="n">
        <v>2011</v>
      </c>
    </row>
    <row r="6" customFormat="false" ht="12.75" hidden="false" customHeight="true" outlineLevel="0" collapsed="false">
      <c r="A6" s="74"/>
      <c r="B6" s="75" t="s">
        <v>52</v>
      </c>
      <c r="C6" s="75"/>
      <c r="D6" s="75"/>
      <c r="E6" s="75"/>
      <c r="F6" s="75"/>
      <c r="G6" s="75"/>
      <c r="H6" s="75"/>
    </row>
    <row r="7" customFormat="false" ht="12.75" hidden="false" customHeight="true" outlineLevel="0" collapsed="false">
      <c r="A7" s="74" t="s">
        <v>53</v>
      </c>
      <c r="B7" s="76" t="n">
        <v>565</v>
      </c>
      <c r="C7" s="77" t="n">
        <v>424</v>
      </c>
      <c r="D7" s="76" t="n">
        <v>245</v>
      </c>
      <c r="E7" s="77"/>
      <c r="F7" s="78" t="n">
        <v>2275</v>
      </c>
      <c r="G7" s="79" t="n">
        <v>1635</v>
      </c>
      <c r="H7" s="79" t="n">
        <v>1040</v>
      </c>
    </row>
    <row r="8" customFormat="false" ht="12.75" hidden="false" customHeight="true" outlineLevel="0" collapsed="false">
      <c r="A8" s="74" t="s">
        <v>54</v>
      </c>
      <c r="B8" s="79" t="n">
        <v>4723</v>
      </c>
      <c r="C8" s="78" t="n">
        <v>3418</v>
      </c>
      <c r="D8" s="79" t="n">
        <v>2319</v>
      </c>
      <c r="E8" s="77"/>
      <c r="F8" s="78" t="n">
        <v>9839</v>
      </c>
      <c r="G8" s="79" t="n">
        <v>7832</v>
      </c>
      <c r="H8" s="79" t="n">
        <v>5437</v>
      </c>
    </row>
    <row r="9" customFormat="false" ht="12.75" hidden="false" customHeight="true" outlineLevel="0" collapsed="false">
      <c r="A9" s="74" t="s">
        <v>55</v>
      </c>
      <c r="B9" s="79" t="n">
        <v>13157</v>
      </c>
      <c r="C9" s="78" t="n">
        <v>11573</v>
      </c>
      <c r="D9" s="79" t="n">
        <v>7898</v>
      </c>
      <c r="E9" s="77"/>
      <c r="F9" s="78" t="n">
        <v>16161</v>
      </c>
      <c r="G9" s="79" t="n">
        <v>16183</v>
      </c>
      <c r="H9" s="79" t="n">
        <v>12163</v>
      </c>
    </row>
    <row r="10" customFormat="false" ht="12.75" hidden="false" customHeight="true" outlineLevel="0" collapsed="false">
      <c r="A10" s="74" t="s">
        <v>56</v>
      </c>
      <c r="B10" s="79" t="n">
        <v>16123</v>
      </c>
      <c r="C10" s="78" t="n">
        <v>17267</v>
      </c>
      <c r="D10" s="79" t="n">
        <v>14923</v>
      </c>
      <c r="E10" s="77"/>
      <c r="F10" s="78" t="n">
        <v>16576</v>
      </c>
      <c r="G10" s="79" t="n">
        <v>19160</v>
      </c>
      <c r="H10" s="79" t="n">
        <v>17454</v>
      </c>
    </row>
    <row r="11" customFormat="false" ht="12.75" hidden="false" customHeight="true" outlineLevel="0" collapsed="false">
      <c r="A11" s="74" t="s">
        <v>57</v>
      </c>
      <c r="B11" s="79" t="n">
        <v>13982</v>
      </c>
      <c r="C11" s="78" t="n">
        <v>18197</v>
      </c>
      <c r="D11" s="79" t="n">
        <v>17799</v>
      </c>
      <c r="E11" s="77"/>
      <c r="F11" s="78" t="n">
        <v>10899</v>
      </c>
      <c r="G11" s="79" t="n">
        <v>15748</v>
      </c>
      <c r="H11" s="79" t="n">
        <v>19483</v>
      </c>
    </row>
    <row r="12" customFormat="false" ht="12.75" hidden="false" customHeight="true" outlineLevel="0" collapsed="false">
      <c r="A12" s="74" t="s">
        <v>58</v>
      </c>
      <c r="B12" s="79" t="n">
        <v>9063</v>
      </c>
      <c r="C12" s="78" t="n">
        <v>12574</v>
      </c>
      <c r="D12" s="79" t="n">
        <v>18063</v>
      </c>
      <c r="E12" s="77"/>
      <c r="F12" s="78" t="n">
        <v>6698</v>
      </c>
      <c r="G12" s="79" t="n">
        <v>9405</v>
      </c>
      <c r="H12" s="79" t="n">
        <v>14346</v>
      </c>
    </row>
    <row r="13" customFormat="false" ht="12.75" hidden="false" customHeight="true" outlineLevel="0" collapsed="false">
      <c r="A13" s="74" t="s">
        <v>59</v>
      </c>
      <c r="B13" s="79" t="n">
        <v>6435</v>
      </c>
      <c r="C13" s="78" t="n">
        <v>7788</v>
      </c>
      <c r="D13" s="79" t="n">
        <v>11026</v>
      </c>
      <c r="E13" s="77"/>
      <c r="F13" s="78" t="n">
        <v>4557</v>
      </c>
      <c r="G13" s="79" t="n">
        <v>5181</v>
      </c>
      <c r="H13" s="79" t="n">
        <v>7853</v>
      </c>
    </row>
    <row r="14" customFormat="false" ht="12.75" hidden="false" customHeight="true" outlineLevel="0" collapsed="false">
      <c r="A14" s="74" t="s">
        <v>60</v>
      </c>
      <c r="B14" s="79" t="n">
        <v>3674</v>
      </c>
      <c r="C14" s="78" t="n">
        <v>5002</v>
      </c>
      <c r="D14" s="79" t="n">
        <v>6601</v>
      </c>
      <c r="E14" s="77"/>
      <c r="F14" s="78" t="n">
        <v>2409</v>
      </c>
      <c r="G14" s="79" t="n">
        <v>3291</v>
      </c>
      <c r="H14" s="79" t="n">
        <v>4323</v>
      </c>
    </row>
    <row r="15" customFormat="false" ht="12.75" hidden="false" customHeight="true" outlineLevel="0" collapsed="false">
      <c r="A15" s="74" t="s">
        <v>61</v>
      </c>
      <c r="B15" s="79" t="n">
        <v>4247</v>
      </c>
      <c r="C15" s="78" t="n">
        <v>6048</v>
      </c>
      <c r="D15" s="79" t="n">
        <v>9923</v>
      </c>
      <c r="E15" s="77"/>
      <c r="F15" s="78" t="n">
        <v>2555</v>
      </c>
      <c r="G15" s="79" t="n">
        <v>3856</v>
      </c>
      <c r="H15" s="79" t="n">
        <v>6698</v>
      </c>
    </row>
    <row r="16" customFormat="false" ht="12.75" hidden="false" customHeight="true" outlineLevel="0" collapsed="false">
      <c r="A16" s="80" t="s">
        <v>62</v>
      </c>
      <c r="B16" s="81" t="n">
        <v>71969</v>
      </c>
      <c r="C16" s="81" t="n">
        <v>82291</v>
      </c>
      <c r="D16" s="81" t="n">
        <f aca="false">SUM(D7:D15)</f>
        <v>88797</v>
      </c>
      <c r="E16" s="82"/>
      <c r="F16" s="81" t="n">
        <v>71969</v>
      </c>
      <c r="G16" s="81" t="n">
        <v>82291</v>
      </c>
      <c r="H16" s="81" t="n">
        <f aca="false">SUM(H7:H15)</f>
        <v>88797</v>
      </c>
    </row>
    <row r="17" customFormat="false" ht="12.75" hidden="false" customHeight="true" outlineLevel="0" collapsed="false">
      <c r="A17" s="74"/>
      <c r="B17" s="75" t="s">
        <v>63</v>
      </c>
      <c r="C17" s="75"/>
      <c r="D17" s="75"/>
      <c r="E17" s="75"/>
      <c r="F17" s="75"/>
      <c r="G17" s="75"/>
      <c r="H17" s="75"/>
    </row>
    <row r="18" customFormat="false" ht="12.75" hidden="false" customHeight="true" outlineLevel="0" collapsed="false">
      <c r="A18" s="74" t="s">
        <v>53</v>
      </c>
      <c r="B18" s="83" t="n">
        <v>0.8</v>
      </c>
      <c r="C18" s="84" t="n">
        <v>0.5</v>
      </c>
      <c r="D18" s="83" t="n">
        <f aca="false">D7/D16*100</f>
        <v>0.275910222192191</v>
      </c>
      <c r="E18" s="84"/>
      <c r="F18" s="84" t="n">
        <v>3.2</v>
      </c>
      <c r="G18" s="83" t="n">
        <v>2</v>
      </c>
      <c r="H18" s="83" t="n">
        <f aca="false">H7/H16*100</f>
        <v>1.17121073910155</v>
      </c>
    </row>
    <row r="19" customFormat="false" ht="12.75" hidden="false" customHeight="true" outlineLevel="0" collapsed="false">
      <c r="A19" s="74" t="s">
        <v>54</v>
      </c>
      <c r="B19" s="83" t="n">
        <v>6.6</v>
      </c>
      <c r="C19" s="84" t="n">
        <v>4.2</v>
      </c>
      <c r="D19" s="83" t="n">
        <f aca="false">D8/D16*100</f>
        <v>2.61157471536201</v>
      </c>
      <c r="E19" s="84"/>
      <c r="F19" s="84" t="n">
        <v>13.7</v>
      </c>
      <c r="G19" s="83" t="n">
        <v>9.5</v>
      </c>
      <c r="H19" s="83" t="n">
        <f aca="false">H8/H16*100</f>
        <v>6.12295460432222</v>
      </c>
    </row>
    <row r="20" customFormat="false" ht="12.75" hidden="false" customHeight="true" outlineLevel="0" collapsed="false">
      <c r="A20" s="74" t="s">
        <v>55</v>
      </c>
      <c r="B20" s="83" t="n">
        <v>18.3</v>
      </c>
      <c r="C20" s="84" t="n">
        <v>14.1</v>
      </c>
      <c r="D20" s="83" t="n">
        <f aca="false">D9/D16*100</f>
        <v>8.89444463213847</v>
      </c>
      <c r="E20" s="84"/>
      <c r="F20" s="84" t="n">
        <v>22.5</v>
      </c>
      <c r="G20" s="83" t="n">
        <v>19.7</v>
      </c>
      <c r="H20" s="83" t="n">
        <f aca="false">H9/H16*100</f>
        <v>13.697534826627</v>
      </c>
    </row>
    <row r="21" customFormat="false" ht="12.75" hidden="false" customHeight="true" outlineLevel="0" collapsed="false">
      <c r="A21" s="74" t="s">
        <v>56</v>
      </c>
      <c r="B21" s="83" t="n">
        <v>22.4</v>
      </c>
      <c r="C21" s="84" t="n">
        <v>21</v>
      </c>
      <c r="D21" s="83" t="n">
        <f aca="false">D10/D16*100</f>
        <v>16.805747941935</v>
      </c>
      <c r="E21" s="84"/>
      <c r="F21" s="84" t="n">
        <v>23</v>
      </c>
      <c r="G21" s="83" t="n">
        <v>23.3</v>
      </c>
      <c r="H21" s="83" t="n">
        <f aca="false">H10/H16*100</f>
        <v>19.6560694618061</v>
      </c>
    </row>
    <row r="22" customFormat="false" ht="12.75" hidden="false" customHeight="true" outlineLevel="0" collapsed="false">
      <c r="A22" s="74" t="s">
        <v>57</v>
      </c>
      <c r="B22" s="83" t="n">
        <v>19.4</v>
      </c>
      <c r="C22" s="84" t="n">
        <v>22.1</v>
      </c>
      <c r="D22" s="83" t="n">
        <f aca="false">D11/D16*100</f>
        <v>20.0445961012196</v>
      </c>
      <c r="E22" s="84"/>
      <c r="F22" s="84" t="n">
        <v>15.1</v>
      </c>
      <c r="G22" s="83" t="n">
        <v>19.1</v>
      </c>
      <c r="H22" s="83" t="n">
        <f aca="false">H11/H16*100</f>
        <v>21.9410565672264</v>
      </c>
    </row>
    <row r="23" customFormat="false" ht="12.75" hidden="false" customHeight="true" outlineLevel="0" collapsed="false">
      <c r="A23" s="74" t="s">
        <v>58</v>
      </c>
      <c r="B23" s="83" t="n">
        <v>12.6</v>
      </c>
      <c r="C23" s="84" t="n">
        <v>15.3</v>
      </c>
      <c r="D23" s="83" t="n">
        <f aca="false">D12/D16*100</f>
        <v>20.3419034426839</v>
      </c>
      <c r="E23" s="84"/>
      <c r="F23" s="84" t="n">
        <v>9.3</v>
      </c>
      <c r="G23" s="83" t="n">
        <v>11.4</v>
      </c>
      <c r="H23" s="83" t="n">
        <f aca="false">H12/H16*100</f>
        <v>16.1559512145681</v>
      </c>
    </row>
    <row r="24" customFormat="false" ht="12.75" hidden="false" customHeight="true" outlineLevel="0" collapsed="false">
      <c r="A24" s="74" t="s">
        <v>59</v>
      </c>
      <c r="B24" s="83" t="n">
        <v>8.9</v>
      </c>
      <c r="C24" s="84" t="n">
        <v>9.5</v>
      </c>
      <c r="D24" s="83" t="n">
        <f aca="false">D13/D16*100</f>
        <v>12.4170861628208</v>
      </c>
      <c r="E24" s="84"/>
      <c r="F24" s="84" t="n">
        <v>6.3</v>
      </c>
      <c r="G24" s="83" t="n">
        <v>6.3</v>
      </c>
      <c r="H24" s="83" t="n">
        <f aca="false">H13/H16*100</f>
        <v>8.84376724438889</v>
      </c>
    </row>
    <row r="25" customFormat="false" ht="12.75" hidden="false" customHeight="true" outlineLevel="0" collapsed="false">
      <c r="A25" s="74" t="s">
        <v>60</v>
      </c>
      <c r="B25" s="83" t="n">
        <v>5.1</v>
      </c>
      <c r="C25" s="84" t="n">
        <v>6.1</v>
      </c>
      <c r="D25" s="83" t="n">
        <f aca="false">D14/D16*100</f>
        <v>7.43380970077818</v>
      </c>
      <c r="E25" s="84"/>
      <c r="F25" s="84" t="n">
        <v>3.3</v>
      </c>
      <c r="G25" s="83" t="n">
        <v>4</v>
      </c>
      <c r="H25" s="83" t="n">
        <f aca="false">H14/H16*100</f>
        <v>4.86840771647691</v>
      </c>
    </row>
    <row r="26" customFormat="false" ht="12.75" hidden="false" customHeight="true" outlineLevel="0" collapsed="false">
      <c r="A26" s="74" t="s">
        <v>61</v>
      </c>
      <c r="B26" s="83" t="n">
        <v>5.9</v>
      </c>
      <c r="C26" s="84" t="n">
        <v>7.3</v>
      </c>
      <c r="D26" s="83" t="n">
        <f aca="false">D15/D16*100</f>
        <v>11.1749270808699</v>
      </c>
      <c r="E26" s="84"/>
      <c r="F26" s="84" t="n">
        <v>3.6</v>
      </c>
      <c r="G26" s="83" t="n">
        <v>4.7</v>
      </c>
      <c r="H26" s="83" t="n">
        <f aca="false">H15/H16*100</f>
        <v>7.54304762548284</v>
      </c>
    </row>
    <row r="27" customFormat="false" ht="12.75" hidden="false" customHeight="true" outlineLevel="0" collapsed="false">
      <c r="A27" s="80" t="s">
        <v>62</v>
      </c>
      <c r="B27" s="85" t="n">
        <v>100</v>
      </c>
      <c r="C27" s="85" t="n">
        <v>100</v>
      </c>
      <c r="D27" s="86" t="n">
        <f aca="false">SUM(D18:D26)</f>
        <v>100</v>
      </c>
      <c r="E27" s="85"/>
      <c r="F27" s="85" t="n">
        <v>100</v>
      </c>
      <c r="G27" s="85" t="n">
        <v>100</v>
      </c>
      <c r="H27" s="86" t="n">
        <f aca="false">SUM(H18:H26)</f>
        <v>100</v>
      </c>
    </row>
  </sheetData>
  <mergeCells count="5">
    <mergeCell ref="A4:A5"/>
    <mergeCell ref="B4:D4"/>
    <mergeCell ref="F4:H4"/>
    <mergeCell ref="B6:H6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6.85"/>
    <col collapsed="false" customWidth="true" hidden="false" outlineLevel="0" max="6" min="6" style="0" width="5.13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0" t="n">
        <v>2011</v>
      </c>
    </row>
    <row r="2" customFormat="false" ht="12.75" hidden="false" customHeight="false" outlineLevel="0" collapsed="false">
      <c r="A2" s="0" t="s">
        <v>64</v>
      </c>
      <c r="B2" s="0" t="s">
        <v>50</v>
      </c>
      <c r="C2" s="0" t="s">
        <v>51</v>
      </c>
    </row>
    <row r="3" customFormat="false" ht="12.75" hidden="false" customHeight="false" outlineLevel="0" collapsed="false">
      <c r="A3" s="0" t="s">
        <v>65</v>
      </c>
      <c r="B3" s="17" t="n">
        <v>2.40524650408424</v>
      </c>
      <c r="C3" s="17" t="n">
        <v>1.7036762051215</v>
      </c>
      <c r="D3" s="87"/>
      <c r="E3" s="87"/>
      <c r="F3" s="87"/>
      <c r="H3" s="88"/>
      <c r="I3" s="17"/>
      <c r="J3" s="17"/>
      <c r="K3" s="17"/>
    </row>
    <row r="4" customFormat="false" ht="12.75" hidden="false" customHeight="false" outlineLevel="0" collapsed="false">
      <c r="A4" s="0" t="s">
        <v>66</v>
      </c>
      <c r="B4" s="17" t="n">
        <v>4.34799758282735</v>
      </c>
      <c r="C4" s="17" t="n">
        <v>4.43351372126966</v>
      </c>
      <c r="D4" s="87"/>
      <c r="E4" s="87"/>
      <c r="F4" s="87"/>
      <c r="H4" s="88"/>
      <c r="I4" s="17"/>
      <c r="J4" s="17"/>
      <c r="K4" s="17"/>
    </row>
    <row r="5" customFormat="false" ht="12.75" hidden="false" customHeight="false" outlineLevel="0" collapsed="false">
      <c r="A5" s="0" t="s">
        <v>67</v>
      </c>
      <c r="B5" s="17" t="n">
        <v>4.24065818141728</v>
      </c>
      <c r="C5" s="17" t="n">
        <v>4.70508271801469</v>
      </c>
      <c r="D5" s="87"/>
      <c r="E5" s="87"/>
      <c r="F5" s="87"/>
      <c r="H5" s="88"/>
      <c r="I5" s="17"/>
      <c r="J5" s="17"/>
      <c r="K5" s="17"/>
    </row>
    <row r="6" customFormat="false" ht="12.75" hidden="false" customHeight="false" outlineLevel="0" collapsed="false">
      <c r="A6" s="0" t="s">
        <v>68</v>
      </c>
      <c r="B6" s="17" t="n">
        <v>4.67334179345628</v>
      </c>
      <c r="C6" s="17" t="n">
        <v>4.5395327093166</v>
      </c>
      <c r="D6" s="87"/>
      <c r="E6" s="87"/>
      <c r="F6" s="87"/>
      <c r="H6" s="88"/>
      <c r="I6" s="17"/>
      <c r="J6" s="17"/>
      <c r="K6" s="17"/>
    </row>
    <row r="7" customFormat="false" ht="12.75" hidden="false" customHeight="false" outlineLevel="0" collapsed="false">
      <c r="A7" s="0" t="s">
        <v>62</v>
      </c>
      <c r="B7" s="17" t="n">
        <v>4.18840937434256</v>
      </c>
      <c r="C7" s="17" t="n">
        <v>4.26457164974745</v>
      </c>
      <c r="D7" s="87"/>
      <c r="E7" s="87"/>
      <c r="F7" s="87"/>
      <c r="H7" s="88"/>
      <c r="I7" s="17"/>
      <c r="J7" s="17"/>
      <c r="K7" s="17"/>
      <c r="N7" s="89"/>
      <c r="O7" s="89"/>
    </row>
    <row r="10" customFormat="false" ht="12.75" hidden="false" customHeight="false" outlineLevel="0" collapsed="false">
      <c r="A10" s="90" t="s">
        <v>69</v>
      </c>
    </row>
    <row r="11" customFormat="false" ht="12.75" hidden="false" customHeight="false" outlineLevel="0" collapsed="false">
      <c r="A11" s="91" t="s">
        <v>70</v>
      </c>
    </row>
    <row r="31" customFormat="false" ht="12.75" hidden="false" customHeight="false" outlineLevel="0" collapsed="false">
      <c r="A31" s="92" t="s">
        <v>71</v>
      </c>
    </row>
    <row r="37" s="93" customFormat="true" ht="12.75" hidden="false" customHeight="false" outlineLevel="0" collapsed="false">
      <c r="A37" s="0"/>
      <c r="B37" s="0"/>
      <c r="C37" s="0"/>
      <c r="D37" s="0"/>
      <c r="E37" s="0"/>
      <c r="F37" s="0"/>
    </row>
    <row r="56" customFormat="false" ht="12.75" hidden="false" customHeight="false" outlineLevel="0" collapsed="false">
      <c r="B56" s="94"/>
      <c r="C56" s="94"/>
      <c r="D56" s="94"/>
      <c r="F56" s="94"/>
    </row>
    <row r="58" customFormat="false" ht="12.75" hidden="false" customHeight="false" outlineLevel="0" collapsed="false">
      <c r="B58" s="17"/>
      <c r="C58" s="17"/>
      <c r="D58" s="17"/>
      <c r="F58" s="17"/>
      <c r="G58" s="17"/>
      <c r="H58" s="17"/>
    </row>
    <row r="59" customFormat="false" ht="12.75" hidden="false" customHeight="false" outlineLevel="0" collapsed="false">
      <c r="B59" s="17"/>
      <c r="C59" s="17"/>
      <c r="D59" s="17"/>
      <c r="F59" s="17"/>
      <c r="G59" s="17"/>
      <c r="H59" s="17"/>
    </row>
    <row r="60" customFormat="false" ht="12.75" hidden="false" customHeight="false" outlineLevel="0" collapsed="false">
      <c r="B60" s="17"/>
      <c r="C60" s="17"/>
      <c r="D60" s="17"/>
      <c r="F60" s="17"/>
      <c r="G60" s="17"/>
      <c r="H60" s="17"/>
    </row>
    <row r="61" customFormat="false" ht="12.75" hidden="false" customHeight="false" outlineLevel="0" collapsed="false">
      <c r="B61" s="17"/>
      <c r="C61" s="17"/>
      <c r="D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F62" s="17"/>
      <c r="G62" s="17"/>
      <c r="H6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8" min="2" style="29" width="9.56"/>
    <col collapsed="false" customWidth="false" hidden="false" outlineLevel="0" max="257" min="9" style="29" width="9.14"/>
  </cols>
  <sheetData>
    <row r="1" customFormat="false" ht="16.5" hidden="false" customHeight="true" outlineLevel="0" collapsed="false">
      <c r="A1" s="90" t="s">
        <v>72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90" t="s">
        <v>7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91" t="s">
        <v>74</v>
      </c>
    </row>
    <row r="4" customFormat="false" ht="13.5" hidden="false" customHeight="false" outlineLevel="0" collapsed="false">
      <c r="A4" s="91"/>
    </row>
    <row r="5" customFormat="false" ht="14.25" hidden="false" customHeight="false" outlineLevel="0" collapsed="false">
      <c r="A5" s="68" t="s">
        <v>75</v>
      </c>
      <c r="B5" s="69" t="s">
        <v>76</v>
      </c>
      <c r="C5" s="69"/>
      <c r="D5" s="69"/>
      <c r="E5" s="69"/>
      <c r="F5" s="69"/>
      <c r="G5" s="69"/>
      <c r="H5" s="69"/>
    </row>
    <row r="6" customFormat="false" ht="14.25" hidden="false" customHeight="false" outlineLevel="0" collapsed="false">
      <c r="A6" s="68"/>
      <c r="B6" s="95" t="s">
        <v>77</v>
      </c>
      <c r="C6" s="96" t="s">
        <v>78</v>
      </c>
      <c r="D6" s="97" t="s">
        <v>79</v>
      </c>
      <c r="E6" s="98" t="s">
        <v>80</v>
      </c>
      <c r="F6" s="95" t="s">
        <v>81</v>
      </c>
      <c r="G6" s="98" t="s">
        <v>82</v>
      </c>
      <c r="H6" s="95" t="s">
        <v>62</v>
      </c>
    </row>
    <row r="7" customFormat="false" ht="14.25" hidden="false" customHeight="true" outlineLevel="0" collapsed="false">
      <c r="A7" s="74"/>
      <c r="B7" s="99" t="s">
        <v>52</v>
      </c>
      <c r="C7" s="99"/>
      <c r="D7" s="99"/>
      <c r="E7" s="99"/>
      <c r="F7" s="99"/>
      <c r="G7" s="99"/>
      <c r="H7" s="99"/>
    </row>
    <row r="8" customFormat="false" ht="14.25" hidden="false" customHeight="false" outlineLevel="0" collapsed="false">
      <c r="A8" s="100" t="n">
        <v>1995</v>
      </c>
      <c r="B8" s="101" t="n">
        <v>12752</v>
      </c>
      <c r="C8" s="102" t="n">
        <v>12577</v>
      </c>
      <c r="D8" s="101" t="n">
        <v>8767</v>
      </c>
      <c r="E8" s="102" t="n">
        <v>6847</v>
      </c>
      <c r="F8" s="101" t="n">
        <v>5468</v>
      </c>
      <c r="G8" s="102" t="n">
        <v>5912</v>
      </c>
      <c r="H8" s="101" t="n">
        <v>52323</v>
      </c>
    </row>
    <row r="9" customFormat="false" ht="14.25" hidden="false" customHeight="false" outlineLevel="0" collapsed="false">
      <c r="A9" s="100" t="n">
        <v>2000</v>
      </c>
      <c r="B9" s="101" t="n">
        <v>14717</v>
      </c>
      <c r="C9" s="102" t="n">
        <v>17160</v>
      </c>
      <c r="D9" s="101" t="n">
        <v>14138</v>
      </c>
      <c r="E9" s="102" t="n">
        <v>9510</v>
      </c>
      <c r="F9" s="101" t="n">
        <v>6962</v>
      </c>
      <c r="G9" s="102" t="n">
        <v>9482</v>
      </c>
      <c r="H9" s="101" t="n">
        <v>71969</v>
      </c>
    </row>
    <row r="10" customFormat="false" ht="14.25" hidden="false" customHeight="false" outlineLevel="0" collapsed="false">
      <c r="A10" s="100" t="n">
        <v>2001</v>
      </c>
      <c r="B10" s="101" t="n">
        <v>15480</v>
      </c>
      <c r="C10" s="102" t="n">
        <v>17917</v>
      </c>
      <c r="D10" s="101" t="n">
        <v>15040</v>
      </c>
      <c r="E10" s="102" t="n">
        <v>10116</v>
      </c>
      <c r="F10" s="101" t="n">
        <v>7065</v>
      </c>
      <c r="G10" s="102" t="n">
        <v>10272</v>
      </c>
      <c r="H10" s="101" t="n">
        <v>75890</v>
      </c>
    </row>
    <row r="11" customFormat="false" ht="14.25" hidden="false" customHeight="false" outlineLevel="0" collapsed="false">
      <c r="A11" s="100" t="n">
        <v>2002</v>
      </c>
      <c r="B11" s="101" t="n">
        <v>16133</v>
      </c>
      <c r="C11" s="102" t="n">
        <v>18394</v>
      </c>
      <c r="D11" s="101" t="n">
        <v>15816</v>
      </c>
      <c r="E11" s="102" t="n">
        <v>10360</v>
      </c>
      <c r="F11" s="101" t="n">
        <v>7549</v>
      </c>
      <c r="G11" s="102" t="n">
        <v>11390</v>
      </c>
      <c r="H11" s="101" t="n">
        <v>79642</v>
      </c>
    </row>
    <row r="12" customFormat="false" ht="14.25" hidden="false" customHeight="false" outlineLevel="0" collapsed="false">
      <c r="A12" s="100" t="n">
        <v>2003</v>
      </c>
      <c r="B12" s="101" t="n">
        <v>16445</v>
      </c>
      <c r="C12" s="102" t="n">
        <v>18575</v>
      </c>
      <c r="D12" s="101" t="n">
        <v>16739</v>
      </c>
      <c r="E12" s="102" t="n">
        <v>11006</v>
      </c>
      <c r="F12" s="101" t="n">
        <v>7627</v>
      </c>
      <c r="G12" s="102" t="n">
        <v>11352</v>
      </c>
      <c r="H12" s="101" t="n">
        <v>81744</v>
      </c>
    </row>
    <row r="13" customFormat="false" ht="14.25" hidden="false" customHeight="false" outlineLevel="0" collapsed="false">
      <c r="A13" s="100" t="n">
        <v>2004</v>
      </c>
      <c r="B13" s="101" t="n">
        <v>16158</v>
      </c>
      <c r="C13" s="102" t="n">
        <v>18292</v>
      </c>
      <c r="D13" s="101" t="n">
        <v>17281</v>
      </c>
      <c r="E13" s="102" t="n">
        <v>11499</v>
      </c>
      <c r="F13" s="101" t="n">
        <v>7966</v>
      </c>
      <c r="G13" s="102" t="n">
        <v>11983</v>
      </c>
      <c r="H13" s="101" t="n">
        <v>83179</v>
      </c>
    </row>
    <row r="14" customFormat="false" ht="14.25" hidden="false" customHeight="false" outlineLevel="0" collapsed="false">
      <c r="A14" s="100" t="n">
        <v>2005</v>
      </c>
      <c r="B14" s="101" t="n">
        <v>15420</v>
      </c>
      <c r="C14" s="102" t="n">
        <v>18045</v>
      </c>
      <c r="D14" s="101" t="n">
        <v>16566</v>
      </c>
      <c r="E14" s="102" t="n">
        <v>12055</v>
      </c>
      <c r="F14" s="101" t="n">
        <v>8014</v>
      </c>
      <c r="G14" s="102" t="n">
        <v>12191</v>
      </c>
      <c r="H14" s="101" t="n">
        <v>82291</v>
      </c>
    </row>
    <row r="15" customFormat="false" ht="14.25" hidden="false" customHeight="false" outlineLevel="0" collapsed="false">
      <c r="A15" s="100" t="n">
        <v>2006</v>
      </c>
      <c r="B15" s="101" t="n">
        <v>14346</v>
      </c>
      <c r="C15" s="102" t="n">
        <v>17442</v>
      </c>
      <c r="D15" s="101" t="n">
        <v>16102</v>
      </c>
      <c r="E15" s="102" t="n">
        <v>12268</v>
      </c>
      <c r="F15" s="101" t="n">
        <v>7801</v>
      </c>
      <c r="G15" s="102" t="n">
        <v>12448</v>
      </c>
      <c r="H15" s="101" t="n">
        <v>80407</v>
      </c>
    </row>
    <row r="16" customFormat="false" ht="14.25" hidden="false" customHeight="false" outlineLevel="0" collapsed="false">
      <c r="A16" s="74" t="n">
        <v>2007</v>
      </c>
      <c r="B16" s="79" t="n">
        <v>13677</v>
      </c>
      <c r="C16" s="78" t="n">
        <v>17421</v>
      </c>
      <c r="D16" s="79" t="n">
        <v>15607</v>
      </c>
      <c r="E16" s="78" t="n">
        <v>13123</v>
      </c>
      <c r="F16" s="79" t="n">
        <v>8397</v>
      </c>
      <c r="G16" s="78" t="n">
        <v>13134</v>
      </c>
      <c r="H16" s="79" t="n">
        <v>81359</v>
      </c>
    </row>
    <row r="17" customFormat="false" ht="14.25" hidden="false" customHeight="false" outlineLevel="0" collapsed="false">
      <c r="A17" s="74" t="n">
        <v>2008</v>
      </c>
      <c r="B17" s="79" t="n">
        <v>14447</v>
      </c>
      <c r="C17" s="78" t="n">
        <v>17940</v>
      </c>
      <c r="D17" s="79" t="n">
        <v>15484</v>
      </c>
      <c r="E17" s="78" t="n">
        <v>13513</v>
      </c>
      <c r="F17" s="79" t="n">
        <v>8689</v>
      </c>
      <c r="G17" s="78" t="n">
        <v>14092</v>
      </c>
      <c r="H17" s="79" t="n">
        <v>84165</v>
      </c>
    </row>
    <row r="18" customFormat="false" ht="14.25" hidden="false" customHeight="false" outlineLevel="0" collapsed="false">
      <c r="A18" s="74" t="n">
        <v>2009</v>
      </c>
      <c r="B18" s="79" t="n">
        <v>15869</v>
      </c>
      <c r="C18" s="78" t="n">
        <v>18886</v>
      </c>
      <c r="D18" s="79" t="n">
        <v>15237</v>
      </c>
      <c r="E18" s="78" t="n">
        <v>13494</v>
      </c>
      <c r="F18" s="79" t="n">
        <v>8519</v>
      </c>
      <c r="G18" s="78" t="n">
        <v>13940</v>
      </c>
      <c r="H18" s="79" t="n">
        <v>85945</v>
      </c>
    </row>
    <row r="19" customFormat="false" ht="14.25" hidden="false" customHeight="false" outlineLevel="0" collapsed="false">
      <c r="A19" s="74" t="n">
        <v>2010</v>
      </c>
      <c r="B19" s="79" t="n">
        <v>15589</v>
      </c>
      <c r="C19" s="78" t="n">
        <v>18514</v>
      </c>
      <c r="D19" s="79" t="n">
        <v>15470</v>
      </c>
      <c r="E19" s="78" t="n">
        <v>14256</v>
      </c>
      <c r="F19" s="79" t="n">
        <v>9241</v>
      </c>
      <c r="G19" s="78" t="n">
        <v>15121</v>
      </c>
      <c r="H19" s="79" t="n">
        <v>88191</v>
      </c>
    </row>
    <row r="20" customFormat="false" ht="14.25" hidden="false" customHeight="false" outlineLevel="0" collapsed="false">
      <c r="A20" s="103" t="n">
        <v>2011</v>
      </c>
      <c r="B20" s="81" t="n">
        <v>14084</v>
      </c>
      <c r="C20" s="81" t="n">
        <v>17369</v>
      </c>
      <c r="D20" s="81" t="n">
        <v>15941</v>
      </c>
      <c r="E20" s="81" t="n">
        <v>14831</v>
      </c>
      <c r="F20" s="81" t="n">
        <v>9973</v>
      </c>
      <c r="G20" s="81" t="n">
        <v>16599</v>
      </c>
      <c r="H20" s="81" t="n">
        <f aca="false">SUM(B20:G20)</f>
        <v>88797</v>
      </c>
    </row>
    <row r="21" customFormat="false" ht="14.25" hidden="false" customHeight="true" outlineLevel="0" collapsed="false">
      <c r="A21" s="74"/>
      <c r="B21" s="99" t="s">
        <v>83</v>
      </c>
      <c r="C21" s="99"/>
      <c r="D21" s="99"/>
      <c r="E21" s="99"/>
      <c r="F21" s="99"/>
      <c r="G21" s="99"/>
      <c r="H21" s="99"/>
    </row>
    <row r="22" customFormat="false" ht="14.25" hidden="false" customHeight="false" outlineLevel="0" collapsed="false">
      <c r="A22" s="100" t="n">
        <v>1995</v>
      </c>
      <c r="B22" s="104" t="n">
        <v>24.4</v>
      </c>
      <c r="C22" s="105" t="n">
        <v>24</v>
      </c>
      <c r="D22" s="104" t="n">
        <v>16.8</v>
      </c>
      <c r="E22" s="105" t="n">
        <v>13.1</v>
      </c>
      <c r="F22" s="104" t="n">
        <v>10.5</v>
      </c>
      <c r="G22" s="105" t="n">
        <v>11.3</v>
      </c>
      <c r="H22" s="106" t="n">
        <v>100</v>
      </c>
    </row>
    <row r="23" customFormat="false" ht="14.25" hidden="false" customHeight="false" outlineLevel="0" collapsed="false">
      <c r="A23" s="100" t="n">
        <v>2000</v>
      </c>
      <c r="B23" s="104" t="n">
        <v>20.4</v>
      </c>
      <c r="C23" s="105" t="n">
        <v>23.8</v>
      </c>
      <c r="D23" s="104" t="n">
        <v>19.6</v>
      </c>
      <c r="E23" s="105" t="n">
        <v>13.2</v>
      </c>
      <c r="F23" s="104" t="n">
        <v>9.7</v>
      </c>
      <c r="G23" s="105" t="n">
        <v>13.2</v>
      </c>
      <c r="H23" s="106" t="n">
        <v>100</v>
      </c>
    </row>
    <row r="24" customFormat="false" ht="14.25" hidden="false" customHeight="false" outlineLevel="0" collapsed="false">
      <c r="A24" s="100" t="n">
        <v>2001</v>
      </c>
      <c r="B24" s="104" t="n">
        <v>20.4</v>
      </c>
      <c r="C24" s="105" t="n">
        <v>23.6</v>
      </c>
      <c r="D24" s="104" t="n">
        <v>19.8</v>
      </c>
      <c r="E24" s="105" t="n">
        <v>13.3</v>
      </c>
      <c r="F24" s="104" t="n">
        <v>9.3</v>
      </c>
      <c r="G24" s="105" t="n">
        <v>13.5</v>
      </c>
      <c r="H24" s="106" t="n">
        <v>100</v>
      </c>
    </row>
    <row r="25" customFormat="false" ht="14.25" hidden="false" customHeight="false" outlineLevel="0" collapsed="false">
      <c r="A25" s="100" t="n">
        <v>2002</v>
      </c>
      <c r="B25" s="104" t="n">
        <v>20.3</v>
      </c>
      <c r="C25" s="105" t="n">
        <v>23.1</v>
      </c>
      <c r="D25" s="104" t="n">
        <v>19.9</v>
      </c>
      <c r="E25" s="105" t="n">
        <v>13</v>
      </c>
      <c r="F25" s="104" t="n">
        <v>9.5</v>
      </c>
      <c r="G25" s="105" t="n">
        <v>14.3</v>
      </c>
      <c r="H25" s="106" t="n">
        <v>100</v>
      </c>
    </row>
    <row r="26" customFormat="false" ht="14.25" hidden="false" customHeight="false" outlineLevel="0" collapsed="false">
      <c r="A26" s="100" t="n">
        <v>2003</v>
      </c>
      <c r="B26" s="104" t="n">
        <v>20.1</v>
      </c>
      <c r="C26" s="105" t="n">
        <v>22.7</v>
      </c>
      <c r="D26" s="104" t="n">
        <v>20.5</v>
      </c>
      <c r="E26" s="105" t="n">
        <v>13.5</v>
      </c>
      <c r="F26" s="104" t="n">
        <v>9.3</v>
      </c>
      <c r="G26" s="105" t="n">
        <v>13.9</v>
      </c>
      <c r="H26" s="106" t="n">
        <v>100</v>
      </c>
    </row>
    <row r="27" customFormat="false" ht="14.25" hidden="false" customHeight="false" outlineLevel="0" collapsed="false">
      <c r="A27" s="100" t="n">
        <v>2004</v>
      </c>
      <c r="B27" s="104" t="n">
        <v>19.4</v>
      </c>
      <c r="C27" s="105" t="n">
        <v>22</v>
      </c>
      <c r="D27" s="104" t="n">
        <v>20.8</v>
      </c>
      <c r="E27" s="105" t="n">
        <v>13.8</v>
      </c>
      <c r="F27" s="104" t="n">
        <v>9.6</v>
      </c>
      <c r="G27" s="105" t="n">
        <v>14.4</v>
      </c>
      <c r="H27" s="106" t="n">
        <v>100</v>
      </c>
    </row>
    <row r="28" customFormat="false" ht="14.25" hidden="false" customHeight="false" outlineLevel="0" collapsed="false">
      <c r="A28" s="100" t="n">
        <v>2005</v>
      </c>
      <c r="B28" s="104" t="n">
        <v>18.7</v>
      </c>
      <c r="C28" s="105" t="n">
        <v>21.9</v>
      </c>
      <c r="D28" s="104" t="n">
        <v>20.1</v>
      </c>
      <c r="E28" s="105" t="n">
        <v>14.6</v>
      </c>
      <c r="F28" s="104" t="n">
        <v>9.7</v>
      </c>
      <c r="G28" s="105" t="n">
        <v>14.8</v>
      </c>
      <c r="H28" s="106" t="n">
        <v>100</v>
      </c>
    </row>
    <row r="29" customFormat="false" ht="14.25" hidden="false" customHeight="false" outlineLevel="0" collapsed="false">
      <c r="A29" s="100" t="n">
        <v>2006</v>
      </c>
      <c r="B29" s="104" t="n">
        <v>17.8</v>
      </c>
      <c r="C29" s="105" t="n">
        <v>21.7</v>
      </c>
      <c r="D29" s="104" t="n">
        <v>20</v>
      </c>
      <c r="E29" s="105" t="n">
        <v>15.3</v>
      </c>
      <c r="F29" s="104" t="n">
        <v>9.7</v>
      </c>
      <c r="G29" s="105" t="n">
        <v>15.5</v>
      </c>
      <c r="H29" s="106" t="n">
        <v>100</v>
      </c>
    </row>
    <row r="30" customFormat="false" ht="14.25" hidden="false" customHeight="false" outlineLevel="0" collapsed="false">
      <c r="A30" s="100" t="n">
        <v>2007</v>
      </c>
      <c r="B30" s="104" t="n">
        <v>16.8</v>
      </c>
      <c r="C30" s="105" t="n">
        <v>21.4</v>
      </c>
      <c r="D30" s="104" t="n">
        <v>19.2</v>
      </c>
      <c r="E30" s="105" t="n">
        <v>16.1</v>
      </c>
      <c r="F30" s="104" t="n">
        <v>10.3</v>
      </c>
      <c r="G30" s="105" t="n">
        <v>16.1</v>
      </c>
      <c r="H30" s="106" t="n">
        <v>100</v>
      </c>
    </row>
    <row r="31" customFormat="false" ht="14.25" hidden="false" customHeight="false" outlineLevel="0" collapsed="false">
      <c r="A31" s="100" t="n">
        <v>2008</v>
      </c>
      <c r="B31" s="83" t="n">
        <v>17.2</v>
      </c>
      <c r="C31" s="84" t="n">
        <v>21.3</v>
      </c>
      <c r="D31" s="83" t="n">
        <v>18.4</v>
      </c>
      <c r="E31" s="84" t="n">
        <v>16.1</v>
      </c>
      <c r="F31" s="83" t="n">
        <v>10.3</v>
      </c>
      <c r="G31" s="84" t="n">
        <v>16.7</v>
      </c>
      <c r="H31" s="76" t="n">
        <v>100</v>
      </c>
    </row>
    <row r="32" customFormat="false" ht="14.25" hidden="false" customHeight="false" outlineLevel="0" collapsed="false">
      <c r="A32" s="100" t="n">
        <v>2009</v>
      </c>
      <c r="B32" s="83" t="n">
        <v>18.5</v>
      </c>
      <c r="C32" s="84" t="n">
        <v>22</v>
      </c>
      <c r="D32" s="83" t="n">
        <v>17.7</v>
      </c>
      <c r="E32" s="84" t="n">
        <v>15.7</v>
      </c>
      <c r="F32" s="83" t="n">
        <v>9.9</v>
      </c>
      <c r="G32" s="84" t="n">
        <v>16.2</v>
      </c>
      <c r="H32" s="76" t="n">
        <v>100</v>
      </c>
    </row>
    <row r="33" customFormat="false" ht="14.25" hidden="false" customHeight="false" outlineLevel="0" collapsed="false">
      <c r="A33" s="100" t="n">
        <v>2010</v>
      </c>
      <c r="B33" s="83" t="n">
        <v>17.7</v>
      </c>
      <c r="C33" s="84" t="n">
        <v>21</v>
      </c>
      <c r="D33" s="83" t="n">
        <v>17.5</v>
      </c>
      <c r="E33" s="84" t="n">
        <v>16.2</v>
      </c>
      <c r="F33" s="83" t="n">
        <v>10.5</v>
      </c>
      <c r="G33" s="84" t="n">
        <v>17.1</v>
      </c>
      <c r="H33" s="76" t="n">
        <v>100</v>
      </c>
    </row>
    <row r="34" customFormat="false" ht="14.25" hidden="false" customHeight="false" outlineLevel="0" collapsed="false">
      <c r="A34" s="107" t="n">
        <v>2011</v>
      </c>
      <c r="B34" s="85" t="n">
        <v>15.9</v>
      </c>
      <c r="C34" s="85" t="n">
        <v>19.6</v>
      </c>
      <c r="D34" s="85" t="n">
        <v>18</v>
      </c>
      <c r="E34" s="85" t="n">
        <v>16.7</v>
      </c>
      <c r="F34" s="85" t="n">
        <v>11.2</v>
      </c>
      <c r="G34" s="85" t="n">
        <v>18.7</v>
      </c>
      <c r="H34" s="82" t="n">
        <v>100</v>
      </c>
    </row>
  </sheetData>
  <mergeCells count="4">
    <mergeCell ref="A5:A6"/>
    <mergeCell ref="B5:H5"/>
    <mergeCell ref="B7:H7"/>
    <mergeCell ref="B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5.99"/>
    <col collapsed="false" customWidth="true" hidden="false" outlineLevel="0" max="8" min="2" style="29" width="12.42"/>
    <col collapsed="false" customWidth="false" hidden="false" outlineLevel="0" max="257" min="9" style="29" width="9.14"/>
  </cols>
  <sheetData>
    <row r="1" customFormat="false" ht="12.75" hidden="false" customHeight="true" outlineLevel="0" collapsed="false">
      <c r="B1" s="90" t="s">
        <v>84</v>
      </c>
    </row>
    <row r="2" customFormat="false" ht="12.75" hidden="false" customHeight="true" outlineLevel="0" collapsed="false">
      <c r="A2" s="108"/>
      <c r="B2" s="91" t="s">
        <v>85</v>
      </c>
    </row>
    <row r="9" customFormat="false" ht="12.75" hidden="false" customHeight="true" outlineLevel="0" collapsed="false">
      <c r="K9" s="109"/>
    </row>
    <row r="32" customFormat="false" ht="12.75" hidden="false" customHeight="true" outlineLevel="0" collapsed="false">
      <c r="A32" s="29" t="s">
        <v>86</v>
      </c>
    </row>
    <row r="33" s="35" customFormat="true" ht="12.75" hidden="false" customHeight="true" outlineLevel="0" collapsed="false">
      <c r="A33" s="110" t="s">
        <v>87</v>
      </c>
      <c r="B33" s="111" t="s">
        <v>88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</row>
    <row r="34" s="35" customFormat="true" ht="21" hidden="false" customHeight="true" outlineLevel="0" collapsed="false">
      <c r="A34" s="110"/>
      <c r="B34" s="35" t="n">
        <v>0</v>
      </c>
      <c r="C34" s="35" t="n">
        <v>1</v>
      </c>
      <c r="D34" s="35" t="n">
        <v>2</v>
      </c>
      <c r="E34" s="35" t="n">
        <v>3</v>
      </c>
      <c r="F34" s="35" t="n">
        <v>4</v>
      </c>
      <c r="G34" s="35" t="n">
        <v>5</v>
      </c>
      <c r="H34" s="35" t="n">
        <v>6</v>
      </c>
      <c r="I34" s="35" t="n">
        <v>7</v>
      </c>
      <c r="J34" s="35" t="n">
        <v>8</v>
      </c>
      <c r="K34" s="35" t="n">
        <v>9</v>
      </c>
      <c r="L34" s="35" t="n">
        <v>10</v>
      </c>
      <c r="M34" s="35" t="n">
        <v>11</v>
      </c>
      <c r="N34" s="35" t="n">
        <v>12</v>
      </c>
      <c r="O34" s="35" t="n">
        <v>13</v>
      </c>
      <c r="P34" s="35" t="n">
        <v>14</v>
      </c>
      <c r="Q34" s="35" t="n">
        <v>15</v>
      </c>
      <c r="R34" s="35" t="n">
        <v>16</v>
      </c>
      <c r="S34" s="35" t="n">
        <v>17</v>
      </c>
      <c r="T34" s="35" t="n">
        <v>18</v>
      </c>
      <c r="U34" s="35" t="n">
        <v>19</v>
      </c>
      <c r="V34" s="35" t="n">
        <v>20</v>
      </c>
      <c r="W34" s="35" t="n">
        <v>21</v>
      </c>
      <c r="X34" s="35" t="n">
        <v>22</v>
      </c>
      <c r="Y34" s="35" t="n">
        <v>23</v>
      </c>
      <c r="Z34" s="35" t="n">
        <v>24</v>
      </c>
      <c r="AA34" s="35" t="n">
        <v>25</v>
      </c>
      <c r="AB34" s="35" t="n">
        <v>26</v>
      </c>
      <c r="AC34" s="35" t="n">
        <v>27</v>
      </c>
      <c r="AD34" s="35" t="n">
        <v>28</v>
      </c>
      <c r="AE34" s="35" t="n">
        <v>29</v>
      </c>
      <c r="AF34" s="35" t="n">
        <v>30</v>
      </c>
      <c r="AG34" s="35" t="n">
        <v>31</v>
      </c>
      <c r="AH34" s="35" t="n">
        <v>32</v>
      </c>
      <c r="AI34" s="35" t="n">
        <v>33</v>
      </c>
      <c r="AJ34" s="35" t="n">
        <v>34</v>
      </c>
      <c r="AK34" s="35" t="n">
        <v>35</v>
      </c>
      <c r="AL34" s="35" t="n">
        <v>36</v>
      </c>
    </row>
    <row r="35" s="35" customFormat="true" ht="12.75" hidden="false" customHeight="true" outlineLevel="0" collapsed="false">
      <c r="A35" s="112" t="n">
        <v>1975</v>
      </c>
      <c r="B35" s="113" t="n">
        <v>999.612075423239</v>
      </c>
      <c r="C35" s="113" t="n">
        <v>997.461100528648</v>
      </c>
      <c r="D35" s="113" t="n">
        <v>994.047364253152</v>
      </c>
      <c r="E35" s="113" t="n">
        <v>989.574192581812</v>
      </c>
      <c r="F35" s="113" t="n">
        <v>984.389379962759</v>
      </c>
      <c r="G35" s="113" t="n">
        <v>979.271450891424</v>
      </c>
      <c r="H35" s="113" t="n">
        <v>974.137469768636</v>
      </c>
      <c r="I35" s="113" t="n">
        <v>968.752006506431</v>
      </c>
      <c r="J35" s="113" t="n">
        <v>963.639428118913</v>
      </c>
      <c r="K35" s="113" t="n">
        <v>958.663292168739</v>
      </c>
      <c r="L35" s="113" t="n">
        <v>954.037626008604</v>
      </c>
      <c r="M35" s="113" t="n">
        <v>949.607259807803</v>
      </c>
      <c r="N35" s="113" t="n">
        <v>945.540740106586</v>
      </c>
      <c r="O35" s="113" t="n">
        <v>941.337777968024</v>
      </c>
      <c r="P35" s="113" t="n">
        <v>936.923463818676</v>
      </c>
      <c r="Q35" s="113" t="n">
        <v>932.669670183849</v>
      </c>
      <c r="R35" s="113" t="n">
        <v>928.557669670184</v>
      </c>
      <c r="S35" s="113" t="n">
        <v>924.678423902575</v>
      </c>
      <c r="T35" s="113" t="n">
        <v>920.978426042848</v>
      </c>
      <c r="U35" s="113" t="n">
        <v>917.385441859469</v>
      </c>
      <c r="V35" s="113" t="n">
        <v>913.910172720073</v>
      </c>
      <c r="W35" s="113" t="n">
        <v>910.124563919269</v>
      </c>
      <c r="X35" s="113" t="n">
        <v>906.507501658712</v>
      </c>
      <c r="Y35" s="113" t="n">
        <v>902.978725681142</v>
      </c>
      <c r="Z35" s="113" t="n">
        <v>899.72015923635</v>
      </c>
      <c r="AA35" s="113" t="n">
        <v>896.322475012306</v>
      </c>
      <c r="AB35" s="113" t="n">
        <v>893.122766089506</v>
      </c>
      <c r="AC35" s="113" t="n">
        <v>889.949810585793</v>
      </c>
      <c r="AD35" s="113" t="n">
        <v>887.089870085397</v>
      </c>
      <c r="AE35" s="113" t="n">
        <v>884.486762408236</v>
      </c>
      <c r="AF35" s="113" t="n">
        <v>882.062902638957</v>
      </c>
      <c r="AG35" s="113" t="n">
        <v>879.850394880466</v>
      </c>
      <c r="AH35" s="113" t="n">
        <v>877.819810371765</v>
      </c>
      <c r="AI35" s="113" t="n">
        <v>875.722342315348</v>
      </c>
      <c r="AJ35" s="113" t="n">
        <v>873.8308755859</v>
      </c>
      <c r="AK35" s="113" t="n">
        <v>872.006292404169</v>
      </c>
      <c r="AL35" s="113" t="n">
        <v>870.130877726173</v>
      </c>
    </row>
    <row r="36" s="35" customFormat="true" ht="12.75" hidden="false" customHeight="true" outlineLevel="0" collapsed="false">
      <c r="A36" s="114" t="n">
        <v>1980</v>
      </c>
      <c r="B36" s="113" t="n">
        <v>999.702756929479</v>
      </c>
      <c r="C36" s="113" t="n">
        <v>996.968739937084</v>
      </c>
      <c r="D36" s="113" t="n">
        <v>992.302642986302</v>
      </c>
      <c r="E36" s="113" t="n">
        <v>986.317529910084</v>
      </c>
      <c r="F36" s="113" t="n">
        <v>979.679101335117</v>
      </c>
      <c r="G36" s="113" t="n">
        <v>972.61648212826</v>
      </c>
      <c r="H36" s="113" t="n">
        <v>966.504421490674</v>
      </c>
      <c r="I36" s="113" t="n">
        <v>960.581234054148</v>
      </c>
      <c r="J36" s="113" t="n">
        <v>953.803472789874</v>
      </c>
      <c r="K36" s="113" t="n">
        <v>946.728468455079</v>
      </c>
      <c r="L36" s="113" t="n">
        <v>940.031210522405</v>
      </c>
      <c r="M36" s="113" t="n">
        <v>934.111119367863</v>
      </c>
      <c r="N36" s="113" t="n">
        <v>928.708107304748</v>
      </c>
      <c r="O36" s="113" t="n">
        <v>923.339154343464</v>
      </c>
      <c r="P36" s="113" t="n">
        <v>917.905179460504</v>
      </c>
      <c r="Q36" s="113" t="n">
        <v>912.910876619355</v>
      </c>
      <c r="R36" s="113" t="n">
        <v>907.529538530133</v>
      </c>
      <c r="S36" s="113" t="n">
        <v>902.265859156325</v>
      </c>
      <c r="T36" s="113" t="n">
        <v>896.915483886948</v>
      </c>
      <c r="U36" s="113" t="n">
        <v>891.828292586262</v>
      </c>
      <c r="V36" s="113" t="n">
        <v>886.431473087117</v>
      </c>
      <c r="W36" s="113" t="n">
        <v>881.124445765525</v>
      </c>
      <c r="X36" s="113" t="n">
        <v>876.077506130638</v>
      </c>
      <c r="Y36" s="113" t="n">
        <v>871.290654182458</v>
      </c>
      <c r="Z36" s="113" t="n">
        <v>866.677194025414</v>
      </c>
      <c r="AA36" s="113" t="n">
        <v>862.264992197369</v>
      </c>
      <c r="AB36" s="113" t="n">
        <v>858.314136385029</v>
      </c>
      <c r="AC36" s="113" t="n">
        <v>854.415917366426</v>
      </c>
      <c r="AD36" s="113" t="n">
        <v>850.898541031929</v>
      </c>
      <c r="AE36" s="113" t="n">
        <v>847.768199945505</v>
      </c>
      <c r="AF36" s="113" t="n">
        <v>844.727651036635</v>
      </c>
      <c r="AG36" s="113" t="n">
        <v>841.578732258304</v>
      </c>
      <c r="AH36" s="115"/>
      <c r="AI36" s="115"/>
      <c r="AJ36" s="115"/>
      <c r="AK36" s="115"/>
      <c r="AL36" s="115"/>
    </row>
    <row r="37" s="35" customFormat="true" ht="12.75" hidden="false" customHeight="true" outlineLevel="0" collapsed="false">
      <c r="A37" s="112" t="n">
        <v>1985</v>
      </c>
      <c r="B37" s="113" t="n">
        <v>999.678416738409</v>
      </c>
      <c r="C37" s="113" t="n">
        <v>997.011955527715</v>
      </c>
      <c r="D37" s="113" t="n">
        <v>992.533238644929</v>
      </c>
      <c r="E37" s="113" t="n">
        <v>986.83853505425</v>
      </c>
      <c r="F37" s="113" t="n">
        <v>979.063589740154</v>
      </c>
      <c r="G37" s="113" t="n">
        <v>970.424389410531</v>
      </c>
      <c r="H37" s="113" t="n">
        <v>962.552299152829</v>
      </c>
      <c r="I37" s="113" t="n">
        <v>954.948194946453</v>
      </c>
      <c r="J37" s="113" t="n">
        <v>947.514931847797</v>
      </c>
      <c r="K37" s="113" t="n">
        <v>939.900778164496</v>
      </c>
      <c r="L37" s="113" t="n">
        <v>933.063784030041</v>
      </c>
      <c r="M37" s="113" t="n">
        <v>925.861658900654</v>
      </c>
      <c r="N37" s="113" t="n">
        <v>918.900721217461</v>
      </c>
      <c r="O37" s="113" t="n">
        <v>911.671797482941</v>
      </c>
      <c r="P37" s="113" t="n">
        <v>904.603665379217</v>
      </c>
      <c r="Q37" s="113" t="n">
        <v>897.361342342131</v>
      </c>
      <c r="R37" s="113" t="n">
        <v>889.6399942383</v>
      </c>
      <c r="S37" s="113" t="n">
        <v>882.116285847321</v>
      </c>
      <c r="T37" s="113" t="n">
        <v>874.696422051232</v>
      </c>
      <c r="U37" s="113" t="n">
        <v>867.551243957752</v>
      </c>
      <c r="V37" s="113" t="n">
        <v>860.76449720792</v>
      </c>
      <c r="W37" s="113" t="n">
        <v>854.791758088991</v>
      </c>
      <c r="X37" s="113" t="n">
        <v>848.547683093095</v>
      </c>
      <c r="Y37" s="113" t="n">
        <v>842.47779903056</v>
      </c>
      <c r="Z37" s="113" t="n">
        <v>837.242021552778</v>
      </c>
      <c r="AA37" s="113" t="n">
        <v>831.885650351899</v>
      </c>
      <c r="AB37" s="113" t="n">
        <v>827.021703520331</v>
      </c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s="35" customFormat="true" ht="12.75" hidden="false" customHeight="true" outlineLevel="0" collapsed="false">
      <c r="A38" s="114" t="n">
        <v>1990</v>
      </c>
      <c r="B38" s="113" t="n">
        <v>1000</v>
      </c>
      <c r="C38" s="113" t="n">
        <v>997.172446365624</v>
      </c>
      <c r="D38" s="113" t="n">
        <v>991.805098980016</v>
      </c>
      <c r="E38" s="113" t="n">
        <v>983.754077901605</v>
      </c>
      <c r="F38" s="113" t="n">
        <v>974.458182546112</v>
      </c>
      <c r="G38" s="113" t="n">
        <v>964.805715161505</v>
      </c>
      <c r="H38" s="113" t="n">
        <v>954.659051455846</v>
      </c>
      <c r="I38" s="113" t="n">
        <v>944.93777192527</v>
      </c>
      <c r="J38" s="113" t="n">
        <v>935.12265765019</v>
      </c>
      <c r="K38" s="113" t="n">
        <v>925.320054674378</v>
      </c>
      <c r="L38" s="113" t="n">
        <v>915.342293508825</v>
      </c>
      <c r="M38" s="113" t="n">
        <v>905.370787992906</v>
      </c>
      <c r="N38" s="113" t="n">
        <v>895.424305075521</v>
      </c>
      <c r="O38" s="113" t="n">
        <v>884.717760727657</v>
      </c>
      <c r="P38" s="113" t="n">
        <v>873.76099039445</v>
      </c>
      <c r="Q38" s="113" t="n">
        <v>862.932460878731</v>
      </c>
      <c r="R38" s="113" t="n">
        <v>853.217436997789</v>
      </c>
      <c r="S38" s="113" t="n">
        <v>844.159256328372</v>
      </c>
      <c r="T38" s="113" t="n">
        <v>835.501437235503</v>
      </c>
      <c r="U38" s="113" t="n">
        <v>827.553634376046</v>
      </c>
      <c r="V38" s="113" t="n">
        <v>819.987426144237</v>
      </c>
      <c r="W38" s="113" t="n">
        <v>812.133458029283</v>
      </c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</row>
    <row r="39" s="35" customFormat="true" ht="12.75" hidden="false" customHeight="true" outlineLevel="0" collapsed="false">
      <c r="A39" s="112" t="n">
        <v>1995</v>
      </c>
      <c r="B39" s="113" t="n">
        <v>998.95865300732</v>
      </c>
      <c r="C39" s="113" t="n">
        <v>995.196700792044</v>
      </c>
      <c r="D39" s="113" t="n">
        <v>987.2728087749</v>
      </c>
      <c r="E39" s="113" t="n">
        <v>976.59727801551</v>
      </c>
      <c r="F39" s="113" t="n">
        <v>964.587305911196</v>
      </c>
      <c r="G39" s="113" t="n">
        <v>952.111831012141</v>
      </c>
      <c r="H39" s="113" t="n">
        <v>939.160508811796</v>
      </c>
      <c r="I39" s="113" t="n">
        <v>925.933333103455</v>
      </c>
      <c r="J39" s="113" t="n">
        <v>912.854428655662</v>
      </c>
      <c r="K39" s="113" t="n">
        <v>900.672048108852</v>
      </c>
      <c r="L39" s="113" t="n">
        <v>888.813795433935</v>
      </c>
      <c r="M39" s="113" t="n">
        <v>878.062404959846</v>
      </c>
      <c r="N39" s="113" t="n">
        <v>867.804102631298</v>
      </c>
      <c r="O39" s="113" t="n">
        <v>857.363047353703</v>
      </c>
      <c r="P39" s="113" t="n">
        <v>847.34611684465</v>
      </c>
      <c r="Q39" s="113" t="n">
        <v>836.322321031416</v>
      </c>
      <c r="R39" s="113" t="n">
        <v>824.402001317201</v>
      </c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</row>
    <row r="40" s="35" customFormat="true" ht="12.75" hidden="false" customHeight="true" outlineLevel="0" collapsed="false">
      <c r="A40" s="114" t="n">
        <v>2000</v>
      </c>
      <c r="B40" s="113" t="n">
        <v>999.637846770507</v>
      </c>
      <c r="C40" s="113" t="n">
        <v>995.017756056398</v>
      </c>
      <c r="D40" s="113" t="n">
        <v>985.397841144826</v>
      </c>
      <c r="E40" s="113" t="n">
        <v>972.07904082135</v>
      </c>
      <c r="F40" s="113" t="n">
        <v>957.163953447488</v>
      </c>
      <c r="G40" s="113" t="n">
        <v>942.625083506206</v>
      </c>
      <c r="H40" s="113" t="n">
        <v>928.894905242432</v>
      </c>
      <c r="I40" s="113" t="n">
        <v>915.794100066805</v>
      </c>
      <c r="J40" s="113" t="n">
        <v>902.29949720474</v>
      </c>
      <c r="K40" s="113" t="n">
        <v>889.03343764284</v>
      </c>
      <c r="L40" s="113" t="n">
        <v>876.041630041138</v>
      </c>
      <c r="M40" s="113" t="n">
        <v>863.605358461376</v>
      </c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</row>
  </sheetData>
  <mergeCells count="2">
    <mergeCell ref="A33:A34"/>
    <mergeCell ref="B33:AK33"/>
  </mergeCells>
  <printOptions headings="false" gridLines="false" gridLinesSet="true" horizontalCentered="false" verticalCentered="false"/>
  <pageMargins left="0.3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34" min="4" style="0" width="9.56"/>
  </cols>
  <sheetData>
    <row r="1" customFormat="false" ht="12.75" hidden="false" customHeight="false" outlineLevel="0" collapsed="false">
      <c r="A1" s="90" t="s">
        <v>89</v>
      </c>
    </row>
    <row r="30" s="117" customFormat="true" ht="12.75" hidden="false" customHeight="true" outlineLevel="0" collapsed="false">
      <c r="A30" s="110" t="s">
        <v>87</v>
      </c>
      <c r="B30" s="116" t="s">
        <v>88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</row>
    <row r="31" s="117" customFormat="true" ht="12.75" hidden="false" customHeight="false" outlineLevel="0" collapsed="false">
      <c r="A31" s="110"/>
      <c r="B31" s="35" t="n">
        <v>0</v>
      </c>
      <c r="C31" s="35" t="n">
        <v>1</v>
      </c>
      <c r="D31" s="35" t="n">
        <v>2</v>
      </c>
      <c r="E31" s="35" t="n">
        <v>3</v>
      </c>
      <c r="F31" s="35" t="n">
        <v>4</v>
      </c>
      <c r="G31" s="35" t="n">
        <v>5</v>
      </c>
      <c r="H31" s="35" t="n">
        <v>6</v>
      </c>
      <c r="I31" s="35" t="n">
        <v>7</v>
      </c>
      <c r="J31" s="35" t="n">
        <v>8</v>
      </c>
      <c r="K31" s="35" t="n">
        <v>9</v>
      </c>
      <c r="L31" s="35" t="n">
        <v>10</v>
      </c>
      <c r="M31" s="35" t="n">
        <v>11</v>
      </c>
      <c r="N31" s="35" t="n">
        <v>12</v>
      </c>
      <c r="O31" s="35" t="n">
        <v>13</v>
      </c>
      <c r="P31" s="35" t="n">
        <v>14</v>
      </c>
      <c r="Q31" s="35" t="n">
        <v>15</v>
      </c>
      <c r="R31" s="35" t="n">
        <v>16</v>
      </c>
      <c r="S31" s="35" t="n">
        <v>17</v>
      </c>
      <c r="T31" s="35" t="n">
        <v>18</v>
      </c>
      <c r="U31" s="35" t="n">
        <v>19</v>
      </c>
      <c r="V31" s="35" t="n">
        <v>20</v>
      </c>
      <c r="W31" s="35" t="n">
        <v>21</v>
      </c>
      <c r="X31" s="35" t="n">
        <v>22</v>
      </c>
      <c r="Y31" s="35" t="n">
        <v>23</v>
      </c>
      <c r="Z31" s="35" t="n">
        <v>24</v>
      </c>
      <c r="AA31" s="35" t="n">
        <v>25</v>
      </c>
      <c r="AB31" s="35" t="n">
        <v>26</v>
      </c>
      <c r="AC31" s="35" t="n">
        <v>27</v>
      </c>
      <c r="AD31" s="35" t="n">
        <v>28</v>
      </c>
      <c r="AE31" s="35" t="n">
        <v>29</v>
      </c>
      <c r="AF31" s="35" t="n">
        <v>30</v>
      </c>
      <c r="AG31" s="35" t="n">
        <v>31</v>
      </c>
      <c r="AH31" s="35"/>
      <c r="AI31" s="35"/>
      <c r="AJ31" s="35"/>
      <c r="AK31" s="35"/>
    </row>
    <row r="32" s="117" customFormat="true" ht="12.75" hidden="false" customHeight="true" outlineLevel="0" collapsed="false">
      <c r="A32" s="117" t="s">
        <v>90</v>
      </c>
      <c r="B32" s="118" t="n">
        <v>999.64901504848</v>
      </c>
      <c r="C32" s="118" t="n">
        <v>996.051419295398</v>
      </c>
      <c r="D32" s="118" t="n">
        <v>989.624007370684</v>
      </c>
      <c r="E32" s="118" t="n">
        <v>981.79265563989</v>
      </c>
      <c r="F32" s="118" t="n">
        <v>973.785811433335</v>
      </c>
      <c r="G32" s="118" t="n">
        <v>962.642039222568</v>
      </c>
      <c r="H32" s="118" t="n">
        <v>953.011889615233</v>
      </c>
      <c r="I32" s="118" t="n">
        <v>944.346948624578</v>
      </c>
      <c r="J32" s="118" t="n">
        <v>936.383977536963</v>
      </c>
      <c r="K32" s="118" t="n">
        <v>928.113894616768</v>
      </c>
      <c r="L32" s="118" t="n">
        <v>919.097968674593</v>
      </c>
      <c r="M32" s="118" t="n">
        <v>911.156934146448</v>
      </c>
      <c r="N32" s="118" t="n">
        <v>903.830123283464</v>
      </c>
      <c r="O32" s="118" t="n">
        <v>896.94204360988</v>
      </c>
      <c r="P32" s="118" t="n">
        <v>891.063045671917</v>
      </c>
      <c r="Q32" s="118" t="n">
        <v>884.153029438863</v>
      </c>
      <c r="R32" s="118" t="n">
        <v>877.615934716799</v>
      </c>
      <c r="S32" s="118" t="n">
        <v>870.793664721625</v>
      </c>
      <c r="T32" s="118" t="n">
        <v>864.300443118501</v>
      </c>
      <c r="U32" s="118" t="n">
        <v>858.158206466898</v>
      </c>
      <c r="V32" s="118" t="n">
        <v>851.511428947484</v>
      </c>
      <c r="W32" s="118" t="n">
        <v>845.676304128461</v>
      </c>
      <c r="X32" s="118" t="n">
        <v>839.994735225727</v>
      </c>
      <c r="Y32" s="118" t="n">
        <v>834.598341596104</v>
      </c>
      <c r="Z32" s="118" t="n">
        <v>828.872899574431</v>
      </c>
      <c r="AA32" s="118" t="n">
        <v>823.761681217918</v>
      </c>
      <c r="AB32" s="118" t="n">
        <v>819.220813407625</v>
      </c>
      <c r="AC32" s="118" t="n">
        <v>814.767691835213</v>
      </c>
      <c r="AD32" s="118" t="n">
        <v>811.082349844251</v>
      </c>
      <c r="AE32" s="118" t="n">
        <v>807.747992804809</v>
      </c>
      <c r="AF32" s="118" t="n">
        <v>804.413635765367</v>
      </c>
      <c r="AG32" s="118" t="n">
        <v>800.837976571755</v>
      </c>
    </row>
    <row r="33" s="117" customFormat="true" ht="12.75" hidden="false" customHeight="false" outlineLevel="0" collapsed="false">
      <c r="A33" s="117" t="s">
        <v>91</v>
      </c>
      <c r="B33" s="118" t="n">
        <v>1000</v>
      </c>
      <c r="C33" s="118" t="n">
        <v>995.782814971007</v>
      </c>
      <c r="D33" s="118" t="n">
        <v>987.69987699877</v>
      </c>
      <c r="E33" s="118" t="n">
        <v>976.7176243191</v>
      </c>
      <c r="F33" s="118" t="n">
        <v>964.351607801792</v>
      </c>
      <c r="G33" s="118" t="n">
        <v>949.064312071692</v>
      </c>
      <c r="H33" s="118" t="n">
        <v>936.039360393604</v>
      </c>
      <c r="I33" s="118" t="n">
        <v>921.630644877877</v>
      </c>
      <c r="J33" s="118" t="n">
        <v>908.737480231945</v>
      </c>
      <c r="K33" s="118" t="n">
        <v>895.60270602706</v>
      </c>
      <c r="L33" s="118" t="n">
        <v>881.589351607802</v>
      </c>
      <c r="M33" s="118" t="n">
        <v>868.806009488666</v>
      </c>
      <c r="N33" s="118" t="n">
        <v>855.495519240907</v>
      </c>
      <c r="O33" s="118" t="n">
        <v>841.43823581093</v>
      </c>
      <c r="P33" s="118" t="n">
        <v>827.688455455983</v>
      </c>
      <c r="Q33" s="118" t="n">
        <v>814.905113336848</v>
      </c>
      <c r="R33" s="118" t="n">
        <v>804.340186259006</v>
      </c>
      <c r="S33" s="118" t="n">
        <v>793.138288525742</v>
      </c>
      <c r="T33" s="118" t="n">
        <v>783.517835178352</v>
      </c>
      <c r="U33" s="118" t="n">
        <v>774.292742927429</v>
      </c>
      <c r="V33" s="118" t="n">
        <v>765.155508697944</v>
      </c>
      <c r="W33" s="118" t="n">
        <v>755.051836232648</v>
      </c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</row>
    <row r="34" s="117" customFormat="true" ht="12.75" hidden="false" customHeight="false" outlineLevel="0" collapsed="false">
      <c r="A34" s="117" t="s">
        <v>92</v>
      </c>
      <c r="B34" s="118" t="n">
        <v>999.311362518446</v>
      </c>
      <c r="C34" s="118" t="n">
        <v>993.531726512543</v>
      </c>
      <c r="D34" s="118" t="n">
        <v>979.21790457452</v>
      </c>
      <c r="E34" s="118" t="n">
        <v>960.772257747172</v>
      </c>
      <c r="F34" s="118" t="n">
        <v>939.252336448598</v>
      </c>
      <c r="G34" s="118" t="n">
        <v>919.50319724545</v>
      </c>
      <c r="H34" s="118" t="n">
        <v>900.565666502705</v>
      </c>
      <c r="I34" s="118" t="n">
        <v>883.521888834235</v>
      </c>
      <c r="J34" s="118" t="n">
        <v>866.281357599607</v>
      </c>
      <c r="K34" s="118" t="n">
        <v>850.245941957698</v>
      </c>
      <c r="L34" s="118" t="n">
        <v>833.841613379243</v>
      </c>
      <c r="M34" s="118" t="n">
        <v>818.27348745696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</row>
    <row r="35" s="117" customFormat="true" ht="12.75" hidden="false" customHeight="false" outlineLevel="0" collapsed="false">
      <c r="A35" s="117" t="s">
        <v>93</v>
      </c>
      <c r="B35" s="119" t="n">
        <v>999.820595622533</v>
      </c>
      <c r="C35" s="119" t="n">
        <v>998.295658414065</v>
      </c>
      <c r="D35" s="119" t="n">
        <v>996.770721205597</v>
      </c>
      <c r="E35" s="119" t="n">
        <v>994.348762109795</v>
      </c>
      <c r="F35" s="119" t="n">
        <v>990.641071642148</v>
      </c>
      <c r="G35" s="119" t="n">
        <v>986.694175337878</v>
      </c>
      <c r="H35" s="119" t="n">
        <v>983.315392895587</v>
      </c>
      <c r="I35" s="119" t="n">
        <v>980.205717019495</v>
      </c>
      <c r="J35" s="119" t="n">
        <v>976.557828011003</v>
      </c>
      <c r="K35" s="119" t="n">
        <v>972.491328788422</v>
      </c>
      <c r="L35" s="119" t="n">
        <v>968.903241239086</v>
      </c>
      <c r="M35" s="119" t="n">
        <v>964.956344934816</v>
      </c>
      <c r="N35" s="119" t="n">
        <v>962.05597416577</v>
      </c>
      <c r="O35" s="119" t="n">
        <v>959.275206315034</v>
      </c>
      <c r="P35" s="119" t="n">
        <v>955.418012199498</v>
      </c>
      <c r="Q35" s="119" t="n">
        <v>952.607343619184</v>
      </c>
      <c r="R35" s="119" t="n">
        <v>948.809950962803</v>
      </c>
      <c r="S35" s="119" t="n">
        <v>945.012558306423</v>
      </c>
      <c r="T35" s="119" t="n">
        <v>941.544073675398</v>
      </c>
      <c r="U35" s="119" t="n">
        <v>937.627078100706</v>
      </c>
      <c r="V35" s="119" t="n">
        <v>934.367898576725</v>
      </c>
      <c r="W35" s="119" t="n">
        <v>930.989116134434</v>
      </c>
      <c r="X35" s="119" t="n">
        <v>927.64023442172</v>
      </c>
      <c r="Y35" s="119" t="n">
        <v>924.470757086473</v>
      </c>
      <c r="Z35" s="119" t="n">
        <v>921.331180480804</v>
      </c>
      <c r="AA35" s="119" t="n">
        <v>917.593589283579</v>
      </c>
      <c r="AB35" s="119" t="n">
        <v>914.812821432843</v>
      </c>
      <c r="AC35" s="119" t="n">
        <v>911.673244827174</v>
      </c>
      <c r="AD35" s="119" t="n">
        <v>909.430690108839</v>
      </c>
      <c r="AE35" s="119" t="n">
        <v>907.128333931348</v>
      </c>
      <c r="AF35" s="119" t="n">
        <v>904.945580672168</v>
      </c>
      <c r="AG35" s="119" t="n">
        <v>902.224614280588</v>
      </c>
      <c r="AH35" s="119"/>
    </row>
    <row r="36" s="117" customFormat="true" ht="12.75" hidden="false" customHeight="false" outlineLevel="0" collapsed="false">
      <c r="A36" s="117" t="s">
        <v>94</v>
      </c>
      <c r="B36" s="119" t="n">
        <v>1000</v>
      </c>
      <c r="C36" s="119" t="n">
        <v>998.801138918028</v>
      </c>
      <c r="D36" s="119" t="n">
        <v>996.493331335232</v>
      </c>
      <c r="E36" s="119" t="n">
        <v>992.896748089315</v>
      </c>
      <c r="F36" s="119" t="n">
        <v>987.441930166342</v>
      </c>
      <c r="G36" s="119" t="n">
        <v>982.886258054848</v>
      </c>
      <c r="H36" s="119" t="n">
        <v>977.791098456466</v>
      </c>
      <c r="I36" s="119" t="n">
        <v>971.976622208902</v>
      </c>
      <c r="J36" s="119" t="n">
        <v>966.46186123183</v>
      </c>
      <c r="K36" s="119" t="n">
        <v>961.366701633448</v>
      </c>
      <c r="L36" s="119" t="n">
        <v>956.301513562116</v>
      </c>
      <c r="M36" s="119" t="n">
        <v>950.187322044058</v>
      </c>
      <c r="N36" s="119" t="n">
        <v>944.193016634197</v>
      </c>
      <c r="O36" s="119" t="n">
        <v>938.07882511614</v>
      </c>
      <c r="P36" s="119" t="n">
        <v>931.335231530046</v>
      </c>
      <c r="Q36" s="119" t="n">
        <v>922.733403266896</v>
      </c>
      <c r="R36" s="119" t="n">
        <v>914.82092012588</v>
      </c>
      <c r="S36" s="119" t="n">
        <v>908.197212647984</v>
      </c>
      <c r="T36" s="119" t="n">
        <v>900.524501723363</v>
      </c>
      <c r="U36" s="119" t="n">
        <v>894.110594934812</v>
      </c>
      <c r="V36" s="119" t="n">
        <v>887.367001348719</v>
      </c>
      <c r="W36" s="119" t="n">
        <v>881.162895249513</v>
      </c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</row>
    <row r="37" s="117" customFormat="true" ht="12.75" hidden="false" customHeight="false" outlineLevel="0" collapsed="false">
      <c r="A37" s="117" t="s">
        <v>95</v>
      </c>
      <c r="B37" s="119" t="n">
        <v>999.96470920384</v>
      </c>
      <c r="C37" s="119" t="n">
        <v>998.235460191982</v>
      </c>
      <c r="D37" s="119" t="n">
        <v>993.612365894975</v>
      </c>
      <c r="E37" s="119" t="n">
        <v>986.660079051383</v>
      </c>
      <c r="F37" s="119" t="n">
        <v>978.790231507623</v>
      </c>
      <c r="G37" s="119" t="n">
        <v>969.085262563523</v>
      </c>
      <c r="H37" s="119" t="n">
        <v>961.321287408244</v>
      </c>
      <c r="I37" s="119" t="n">
        <v>952.922077922078</v>
      </c>
      <c r="J37" s="119" t="n">
        <v>944.34641445511</v>
      </c>
      <c r="K37" s="119" t="n">
        <v>934.500282326369</v>
      </c>
      <c r="L37" s="119" t="n">
        <v>924.230660643704</v>
      </c>
      <c r="M37" s="119" t="n">
        <v>914.772727272727</v>
      </c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</row>
    <row r="38" s="117" customFormat="true" ht="12.75" hidden="false" customHeight="false" outlineLevel="0" collapsed="false"/>
  </sheetData>
  <mergeCells count="2">
    <mergeCell ref="A30:A31"/>
    <mergeCell ref="B30:A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2.56"/>
    <col collapsed="false" customWidth="true" hidden="false" outlineLevel="0" max="3" min="3" style="29" width="11.28"/>
    <col collapsed="false" customWidth="false" hidden="false" outlineLevel="0" max="257" min="4" style="29" width="9.14"/>
  </cols>
  <sheetData>
    <row r="1" customFormat="false" ht="12.75" hidden="false" customHeight="true" outlineLevel="0" collapsed="false">
      <c r="A1" s="108" t="s">
        <v>96</v>
      </c>
    </row>
    <row r="2" customFormat="false" ht="12.75" hidden="false" customHeight="true" outlineLevel="0" collapsed="false">
      <c r="A2" s="31"/>
    </row>
    <row r="3" customFormat="false" ht="12.75" hidden="false" customHeight="true" outlineLevel="0" collapsed="false">
      <c r="A3" s="120" t="s">
        <v>97</v>
      </c>
      <c r="B3" s="120" t="s">
        <v>14</v>
      </c>
      <c r="C3" s="120" t="s">
        <v>13</v>
      </c>
      <c r="D3" s="120" t="s">
        <v>12</v>
      </c>
    </row>
    <row r="4" customFormat="false" ht="12.75" hidden="false" customHeight="true" outlineLevel="0" collapsed="false">
      <c r="A4" s="121" t="n">
        <v>2000</v>
      </c>
      <c r="B4" s="122" t="n">
        <v>15958</v>
      </c>
      <c r="C4" s="122" t="n">
        <v>4266</v>
      </c>
      <c r="D4" s="122" t="n">
        <v>1940</v>
      </c>
    </row>
    <row r="5" customFormat="false" ht="12.75" hidden="false" customHeight="true" outlineLevel="0" collapsed="false">
      <c r="A5" s="121" t="n">
        <v>2001</v>
      </c>
      <c r="B5" s="122" t="n">
        <v>17127</v>
      </c>
      <c r="C5" s="122" t="n">
        <v>4540</v>
      </c>
      <c r="D5" s="122" t="n">
        <v>2200</v>
      </c>
    </row>
    <row r="6" customFormat="false" ht="12.75" hidden="false" customHeight="true" outlineLevel="0" collapsed="false">
      <c r="A6" s="121" t="n">
        <v>2002</v>
      </c>
      <c r="B6" s="122" t="n">
        <v>20052</v>
      </c>
      <c r="C6" s="122" t="n">
        <v>4599</v>
      </c>
      <c r="D6" s="122" t="n">
        <v>2279</v>
      </c>
    </row>
    <row r="7" customFormat="false" ht="12.75" hidden="false" customHeight="true" outlineLevel="0" collapsed="false">
      <c r="A7" s="121" t="n">
        <v>2003</v>
      </c>
      <c r="B7" s="122" t="n">
        <v>20402</v>
      </c>
      <c r="C7" s="122" t="n">
        <v>5834</v>
      </c>
      <c r="D7" s="122" t="n">
        <v>2531</v>
      </c>
    </row>
    <row r="8" customFormat="false" ht="12.75" hidden="false" customHeight="true" outlineLevel="0" collapsed="false">
      <c r="A8" s="121" t="n">
        <v>2004</v>
      </c>
      <c r="B8" s="122" t="n">
        <v>21835</v>
      </c>
      <c r="C8" s="122" t="n">
        <v>6685</v>
      </c>
      <c r="D8" s="122" t="n">
        <v>2617</v>
      </c>
      <c r="J8" s="117"/>
      <c r="K8" s="117"/>
      <c r="L8" s="117"/>
      <c r="M8" s="117"/>
      <c r="N8" s="117"/>
      <c r="O8" s="117"/>
      <c r="P8" s="117"/>
    </row>
    <row r="9" customFormat="false" ht="12.75" hidden="false" customHeight="true" outlineLevel="0" collapsed="false">
      <c r="A9" s="121" t="n">
        <v>2005</v>
      </c>
      <c r="B9" s="122" t="n">
        <v>23303</v>
      </c>
      <c r="C9" s="122" t="n">
        <v>7536</v>
      </c>
      <c r="D9" s="122" t="n">
        <v>2883</v>
      </c>
      <c r="J9" s="117"/>
      <c r="K9" s="117"/>
      <c r="L9" s="117"/>
      <c r="M9" s="117"/>
      <c r="N9" s="117"/>
      <c r="O9" s="117"/>
      <c r="P9" s="117"/>
    </row>
    <row r="10" customFormat="false" ht="12.75" hidden="false" customHeight="true" outlineLevel="0" collapsed="false">
      <c r="A10" s="121" t="n">
        <v>2006</v>
      </c>
      <c r="B10" s="122" t="n">
        <v>24020</v>
      </c>
      <c r="C10" s="122" t="n">
        <v>6453</v>
      </c>
      <c r="D10" s="122" t="n">
        <v>2933</v>
      </c>
      <c r="J10" s="117"/>
      <c r="K10" s="117"/>
      <c r="L10" s="117"/>
      <c r="M10" s="117"/>
      <c r="N10" s="117"/>
      <c r="O10" s="117"/>
      <c r="P10" s="117"/>
    </row>
    <row r="11" customFormat="false" ht="12.75" hidden="false" customHeight="true" outlineLevel="0" collapsed="false">
      <c r="A11" s="121" t="n">
        <v>2007</v>
      </c>
      <c r="B11" s="122" t="n">
        <v>23560</v>
      </c>
      <c r="C11" s="122" t="n">
        <v>5447</v>
      </c>
      <c r="D11" s="122" t="n">
        <v>2926</v>
      </c>
      <c r="J11" s="117"/>
      <c r="K11" s="117"/>
      <c r="L11" s="117"/>
      <c r="M11" s="117"/>
      <c r="N11" s="117"/>
      <c r="O11" s="117"/>
      <c r="P11" s="117"/>
    </row>
    <row r="12" customFormat="false" ht="12.75" hidden="false" customHeight="true" outlineLevel="0" collapsed="false">
      <c r="A12" s="116" t="n">
        <v>2008</v>
      </c>
      <c r="B12" s="123" t="n">
        <v>24548</v>
      </c>
      <c r="C12" s="124" t="n">
        <v>5996</v>
      </c>
      <c r="D12" s="123" t="n">
        <v>3246</v>
      </c>
      <c r="J12" s="117"/>
      <c r="K12" s="117"/>
      <c r="L12" s="117"/>
      <c r="M12" s="117"/>
      <c r="N12" s="117"/>
      <c r="O12" s="117"/>
      <c r="P12" s="117"/>
    </row>
    <row r="13" customFormat="false" ht="12.75" hidden="false" customHeight="true" outlineLevel="0" collapsed="false">
      <c r="A13" s="116" t="n">
        <v>2009</v>
      </c>
      <c r="B13" s="123" t="n">
        <v>21357</v>
      </c>
      <c r="C13" s="124" t="n">
        <v>6685</v>
      </c>
      <c r="D13" s="123" t="n">
        <v>3453</v>
      </c>
      <c r="J13" s="117"/>
      <c r="K13" s="117"/>
      <c r="L13" s="117"/>
      <c r="M13" s="117"/>
      <c r="N13" s="117"/>
      <c r="O13" s="117"/>
      <c r="P13" s="117"/>
    </row>
    <row r="14" customFormat="false" ht="12.75" hidden="false" customHeight="true" outlineLevel="0" collapsed="false">
      <c r="A14" s="116" t="n">
        <v>2010</v>
      </c>
      <c r="B14" s="123" t="n">
        <v>17169</v>
      </c>
      <c r="C14" s="124" t="n">
        <v>7173</v>
      </c>
      <c r="D14" s="123" t="n">
        <v>4163</v>
      </c>
      <c r="J14" s="117"/>
      <c r="K14" s="117"/>
      <c r="L14" s="117"/>
      <c r="M14" s="117"/>
      <c r="N14" s="117"/>
      <c r="O14" s="117"/>
      <c r="P14" s="117"/>
    </row>
    <row r="15" customFormat="false" ht="12.75" hidden="false" customHeight="true" outlineLevel="0" collapsed="false">
      <c r="A15" s="121" t="n">
        <v>2011</v>
      </c>
      <c r="B15" s="123" t="n">
        <v>18005</v>
      </c>
      <c r="C15" s="124" t="n">
        <v>7144</v>
      </c>
      <c r="D15" s="122" t="n">
        <v>4213</v>
      </c>
      <c r="J15" s="117"/>
      <c r="K15" s="117"/>
      <c r="L15" s="117"/>
      <c r="M15" s="117"/>
      <c r="N15" s="117"/>
      <c r="O15" s="117"/>
      <c r="P15" s="117"/>
    </row>
    <row r="16" customFormat="false" ht="12.75" hidden="false" customHeight="true" outlineLevel="0" collapsed="false">
      <c r="J16" s="117"/>
      <c r="K16" s="117"/>
      <c r="L16" s="117"/>
      <c r="M16" s="117"/>
      <c r="N16" s="117"/>
      <c r="O16" s="117"/>
      <c r="P16" s="117"/>
    </row>
    <row r="17" customFormat="false" ht="12.75" hidden="false" customHeight="true" outlineLevel="0" collapsed="false">
      <c r="A17" s="1" t="s">
        <v>98</v>
      </c>
      <c r="J17" s="35"/>
      <c r="K17" s="35"/>
      <c r="L17" s="35"/>
      <c r="M17" s="35"/>
      <c r="N17" s="35"/>
      <c r="O17" s="35"/>
      <c r="P17" s="35"/>
    </row>
    <row r="18" customFormat="false" ht="12.75" hidden="false" customHeight="true" outlineLevel="0" collapsed="false">
      <c r="A18" s="3" t="s">
        <v>99</v>
      </c>
      <c r="J18" s="35"/>
      <c r="K18" s="35"/>
      <c r="L18" s="35"/>
      <c r="M18" s="35"/>
      <c r="N18" s="38"/>
      <c r="O18" s="35"/>
      <c r="P18" s="35"/>
    </row>
    <row r="19" customFormat="false" ht="12.75" hidden="false" customHeight="true" outlineLevel="0" collapsed="false">
      <c r="J19" s="35"/>
      <c r="K19" s="35"/>
      <c r="L19" s="35"/>
      <c r="M19" s="35"/>
      <c r="N19" s="35"/>
      <c r="O19" s="35"/>
      <c r="P19" s="35"/>
    </row>
    <row r="20" customFormat="false" ht="12.75" hidden="false" customHeight="true" outlineLevel="0" collapsed="false">
      <c r="J20" s="35"/>
      <c r="K20" s="35"/>
      <c r="L20" s="35"/>
      <c r="M20" s="35"/>
      <c r="N20" s="35"/>
      <c r="O20" s="35"/>
      <c r="P20" s="35"/>
    </row>
    <row r="21" customFormat="false" ht="12.75" hidden="false" customHeight="true" outlineLevel="0" collapsed="false">
      <c r="J21" s="35"/>
      <c r="K21" s="35"/>
      <c r="L21" s="35"/>
      <c r="M21" s="35"/>
      <c r="N21" s="35"/>
      <c r="O21" s="35"/>
      <c r="P21" s="35"/>
    </row>
    <row r="22" customFormat="false" ht="12.75" hidden="false" customHeight="true" outlineLevel="0" collapsed="false">
      <c r="J22" s="35"/>
      <c r="K22" s="35"/>
      <c r="L22" s="35"/>
      <c r="M22" s="35"/>
      <c r="N22" s="38"/>
      <c r="O22" s="35"/>
      <c r="P22" s="35"/>
    </row>
    <row r="23" customFormat="false" ht="12.75" hidden="false" customHeight="true" outlineLevel="0" collapsed="false">
      <c r="J23" s="35"/>
      <c r="K23" s="35"/>
      <c r="L23" s="35"/>
      <c r="M23" s="35"/>
      <c r="N23" s="35"/>
      <c r="O23" s="35"/>
      <c r="P23" s="35"/>
    </row>
    <row r="24" customFormat="false" ht="12.75" hidden="false" customHeight="true" outlineLevel="0" collapsed="false">
      <c r="J24" s="35"/>
      <c r="K24" s="35"/>
      <c r="L24" s="35"/>
      <c r="M24" s="35"/>
      <c r="N24" s="35"/>
      <c r="O24" s="35"/>
      <c r="P24" s="35"/>
    </row>
    <row r="25" customFormat="false" ht="12.75" hidden="false" customHeight="true" outlineLevel="0" collapsed="false">
      <c r="J25" s="35"/>
      <c r="K25" s="35"/>
      <c r="L25" s="35"/>
      <c r="M25" s="35"/>
      <c r="N25" s="35"/>
      <c r="O25" s="35"/>
      <c r="P25" s="35"/>
    </row>
    <row r="26" customFormat="false" ht="12.75" hidden="false" customHeight="true" outlineLevel="0" collapsed="false">
      <c r="J26" s="35"/>
      <c r="K26" s="35"/>
      <c r="L26" s="35"/>
      <c r="M26" s="38"/>
      <c r="N26" s="35"/>
      <c r="O26" s="35"/>
      <c r="P26" s="35"/>
    </row>
    <row r="27" customFormat="false" ht="12.75" hidden="false" customHeight="true" outlineLevel="0" collapsed="false">
      <c r="J27" s="35"/>
      <c r="K27" s="35"/>
      <c r="L27" s="35"/>
      <c r="M27" s="35"/>
      <c r="N27" s="35"/>
      <c r="O27" s="35"/>
      <c r="P27" s="35"/>
    </row>
  </sheetData>
  <printOptions headings="false" gridLines="false" gridLinesSet="true" horizontalCentered="false" verticalCentered="false"/>
  <pageMargins left="0.75" right="0.75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istat</cp:lastModifiedBy>
  <cp:lastPrinted>2013-05-07T16:43:53Z</cp:lastPrinted>
  <dcterms:modified xsi:type="dcterms:W3CDTF">2013-05-27T16:03:26Z</dcterms:modified>
  <cp:revision>0</cp:revision>
  <dc:subject/>
  <dc:title/>
</cp:coreProperties>
</file>