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Tavola 4 - Sistema dei prezzi - Anni 1996-2012</t>
  </si>
  <si>
    <t xml:space="preserve">INDICI</t>
  </si>
  <si>
    <t xml:space="preserve">CR (a)</t>
  </si>
  <si>
    <r>
      <rPr>
        <b val="true"/>
        <sz val="7"/>
        <rFont val="Arial"/>
        <family val="2"/>
      </rPr>
      <t xml:space="preserve">Prezzi alla produzione dei prodotti industriali venduti sul mercato interno </t>
    </r>
    <r>
      <rPr>
        <sz val="7"/>
        <rFont val="Arial"/>
        <family val="2"/>
      </rPr>
      <t xml:space="preserve">(b)</t>
    </r>
  </si>
  <si>
    <t xml:space="preserve">Beni di consumo</t>
  </si>
  <si>
    <t xml:space="preserve">-</t>
  </si>
  <si>
    <t xml:space="preserve">di cui: Beni di consumo durevoli</t>
  </si>
  <si>
    <t xml:space="preserve">di cui: Beni di consumo non durevoli</t>
  </si>
  <si>
    <t xml:space="preserve">Beni strumentali</t>
  </si>
  <si>
    <t xml:space="preserve">Beni intermedi</t>
  </si>
  <si>
    <t xml:space="preserve">Energia</t>
  </si>
  <si>
    <t xml:space="preserve">Indice generale</t>
  </si>
  <si>
    <r>
      <rPr>
        <b val="true"/>
        <sz val="7"/>
        <rFont val="Arial"/>
        <family val="2"/>
      </rPr>
      <t xml:space="preserve">Valori medi unitari delle importazioni </t>
    </r>
    <r>
      <rPr>
        <sz val="7"/>
        <rFont val="Arial"/>
        <family val="2"/>
      </rPr>
      <t xml:space="preserve">(c) (d)  </t>
    </r>
  </si>
  <si>
    <r>
      <rPr>
        <sz val="7"/>
        <rFont val="Arial"/>
        <family val="2"/>
      </rPr>
      <t xml:space="preserve">Beni di consumo </t>
    </r>
    <r>
      <rPr>
        <i val="true"/>
        <sz val="7"/>
        <rFont val="Arial"/>
        <family val="2"/>
      </rPr>
      <t xml:space="preserve">Ue</t>
    </r>
  </si>
  <si>
    <r>
      <rPr>
        <sz val="7"/>
        <rFont val="Arial"/>
        <family val="2"/>
      </rPr>
      <t xml:space="preserve">Beni di consumo </t>
    </r>
    <r>
      <rPr>
        <i val="true"/>
        <sz val="7"/>
        <rFont val="Arial"/>
        <family val="2"/>
      </rPr>
      <t xml:space="preserve">extra-Ue</t>
    </r>
  </si>
  <si>
    <r>
      <rPr>
        <sz val="7"/>
        <rFont val="Arial"/>
        <family val="2"/>
      </rPr>
      <t xml:space="preserve">Beni di consumo </t>
    </r>
    <r>
      <rPr>
        <i val="true"/>
        <sz val="7"/>
        <rFont val="Arial"/>
        <family val="2"/>
      </rPr>
      <t xml:space="preserve">mondo </t>
    </r>
  </si>
  <si>
    <r>
      <rPr>
        <sz val="7"/>
        <rFont val="Arial"/>
        <family val="2"/>
      </rPr>
      <t xml:space="preserve">Beni strumentali</t>
    </r>
    <r>
      <rPr>
        <i val="true"/>
        <sz val="7"/>
        <rFont val="Arial"/>
        <family val="2"/>
      </rPr>
      <t xml:space="preserve"> Ue</t>
    </r>
  </si>
  <si>
    <r>
      <rPr>
        <sz val="7"/>
        <rFont val="Arial"/>
        <family val="2"/>
      </rPr>
      <t xml:space="preserve">Beni strumentali </t>
    </r>
    <r>
      <rPr>
        <i val="true"/>
        <sz val="7"/>
        <rFont val="Arial"/>
        <family val="2"/>
      </rPr>
      <t xml:space="preserve">extra-Ue</t>
    </r>
  </si>
  <si>
    <r>
      <rPr>
        <sz val="7"/>
        <rFont val="Arial"/>
        <family val="2"/>
      </rPr>
      <t xml:space="preserve">Beni strumentali </t>
    </r>
    <r>
      <rPr>
        <i val="true"/>
        <sz val="7"/>
        <rFont val="Arial"/>
        <family val="2"/>
      </rPr>
      <t xml:space="preserve">mondo </t>
    </r>
  </si>
  <si>
    <r>
      <rPr>
        <sz val="7"/>
        <rFont val="Arial"/>
        <family val="2"/>
      </rPr>
      <t xml:space="preserve">Prodotti intermedi</t>
    </r>
    <r>
      <rPr>
        <i val="true"/>
        <sz val="7"/>
        <rFont val="Arial"/>
        <family val="2"/>
      </rPr>
      <t xml:space="preserve"> Ue</t>
    </r>
  </si>
  <si>
    <r>
      <rPr>
        <sz val="7"/>
        <rFont val="Arial"/>
        <family val="2"/>
      </rPr>
      <t xml:space="preserve">Prodotti intermedi </t>
    </r>
    <r>
      <rPr>
        <i val="true"/>
        <sz val="7"/>
        <rFont val="Arial"/>
        <family val="2"/>
      </rPr>
      <t xml:space="preserve">extra-Ue</t>
    </r>
  </si>
  <si>
    <r>
      <rPr>
        <sz val="7"/>
        <rFont val="Arial"/>
        <family val="2"/>
      </rPr>
      <t xml:space="preserve">Prodotti intermedi </t>
    </r>
    <r>
      <rPr>
        <i val="true"/>
        <sz val="7"/>
        <rFont val="Arial"/>
        <family val="2"/>
      </rPr>
      <t xml:space="preserve">mondo </t>
    </r>
  </si>
  <si>
    <r>
      <rPr>
        <sz val="7"/>
        <rFont val="Arial"/>
        <family val="2"/>
      </rPr>
      <t xml:space="preserve">Indice generale </t>
    </r>
    <r>
      <rPr>
        <i val="true"/>
        <sz val="7"/>
        <rFont val="Arial"/>
        <family val="2"/>
      </rPr>
      <t xml:space="preserve">Ue</t>
    </r>
  </si>
  <si>
    <r>
      <rPr>
        <sz val="7"/>
        <rFont val="Arial"/>
        <family val="2"/>
      </rPr>
      <t xml:space="preserve">Indice generale </t>
    </r>
    <r>
      <rPr>
        <i val="true"/>
        <sz val="7"/>
        <rFont val="Arial"/>
        <family val="2"/>
      </rPr>
      <t xml:space="preserve">extra-Ue</t>
    </r>
  </si>
  <si>
    <r>
      <rPr>
        <sz val="7"/>
        <rFont val="Arial"/>
        <family val="2"/>
      </rPr>
      <t xml:space="preserve">Indice generale</t>
    </r>
    <r>
      <rPr>
        <i val="true"/>
        <sz val="7"/>
        <rFont val="Arial"/>
        <family val="2"/>
      </rPr>
      <t xml:space="preserve"> mondo </t>
    </r>
  </si>
  <si>
    <t xml:space="preserve">Prezzi al consumo</t>
  </si>
  <si>
    <t xml:space="preserve">Prezzi al consumo per l'intera collettività nazionale (e)</t>
  </si>
  <si>
    <t xml:space="preserve">Beni</t>
  </si>
  <si>
    <t xml:space="preserve">di cui: Beni alimentari (f)</t>
  </si>
  <si>
    <t xml:space="preserve">- Alimentari lavorati (g)</t>
  </si>
  <si>
    <t xml:space="preserve">- Alimentari non lavorati (h)</t>
  </si>
  <si>
    <t xml:space="preserve">Beni energetici (i)</t>
  </si>
  <si>
    <t xml:space="preserve">- Beni energetici regolamentati (l)</t>
  </si>
  <si>
    <t xml:space="preserve">- Energetici non regolamentati (m)</t>
  </si>
  <si>
    <t xml:space="preserve">Altri beni (n)</t>
  </si>
  <si>
    <t xml:space="preserve">Beni durevoli</t>
  </si>
  <si>
    <t xml:space="preserve">Beni non durevoli</t>
  </si>
  <si>
    <t xml:space="preserve">Beni semidurevoli</t>
  </si>
  <si>
    <t xml:space="preserve">Tabacchi</t>
  </si>
  <si>
    <t xml:space="preserve">Beni di largo consumo (o)</t>
  </si>
  <si>
    <t xml:space="preserve">….</t>
  </si>
  <si>
    <t xml:space="preserve">Beni non di largo consumo (o)</t>
  </si>
  <si>
    <t xml:space="preserve">Servizi</t>
  </si>
  <si>
    <t xml:space="preserve">di cui: Servizi non regolamentati</t>
  </si>
  <si>
    <t xml:space="preserve">Servizi regolamentati</t>
  </si>
  <si>
    <t xml:space="preserve">- Servizi a regolamentazione locale</t>
  </si>
  <si>
    <t xml:space="preserve">- Servizi a regolamentazione nazionale</t>
  </si>
  <si>
    <t xml:space="preserve">Componente di fondo (p)</t>
  </si>
  <si>
    <t xml:space="preserve">Indice generale (q)</t>
  </si>
  <si>
    <t xml:space="preserve">Fonte: Istat, Indagine sui prezzi alla produzione dei prodotti industriali, Indagine sui prezzi al consumo, Statistiche del commercio con l'estero </t>
  </si>
  <si>
    <t xml:space="preserve">(a) Coefficienti di raccordo da base 1995 a base 2010.</t>
  </si>
  <si>
    <t xml:space="preserve">(b) Numeri indice in base 2005=100.</t>
  </si>
  <si>
    <t xml:space="preserve">(c) La serie degli indici, in base 2005 =100, è calcolata utilizzando una nuova metodologia (Vedi nota informativa del 25 febbraio 2008 sul sito www.istat.it). Dal 1° gennaio 2007 l'Unione europea è costituita da 27 paesi, pertanto l'intera serie è stata ricostruita.</t>
  </si>
  <si>
    <t xml:space="preserve">(d) I dati del 2011 sono provvisori.       </t>
  </si>
  <si>
    <t xml:space="preserve">(e) Dal 1996 al  2010 numeri indice in base 1995=100. Dal 2011 numeri indice in base 2010=100. </t>
  </si>
  <si>
    <t xml:space="preserve">(f) I beni alimentari comprendono, oltre ai generi alimentari, le bevande analcoliche e quelle alcoliche.</t>
  </si>
  <si>
    <t xml:space="preserve">(g) Con il termine di beni alimentari lavorati si indicano quei beni destinati al consumo finale che sono il risultato di un processo di trasformazione industriale</t>
  </si>
  <si>
    <t xml:space="preserve">(h) Gli alimentari non lavorati comprendono i beni alimentari non trasformati (carne fresca, pesce fresco, frutta e verdura fresca).</t>
  </si>
  <si>
    <t xml:space="preserve">(i) A partire dal gennaio 2006, la classificazione dei prodotti del paniere secondo le tipologie di prodotto ha subito alcune modifiche. In particolare, la tipologia  “beni energetici” include ora anche i lubrificanti che, precedentemente, figuravano tra gli altri beni non durevoli. Inoltre, è stata modificata la suddivisione dell’aggregato dei servizi in servizi regolamentati e non regolamentati e quella dei servizi regolamentati in servizi a regolamentazione nazionale e locale. Per consentire un corretto confronto tra gli indici dei diversi anni, le serie delle tipologie di prodotto sono state rielaborate in base al nuovo criterio di classificazione.</t>
  </si>
  <si>
    <t xml:space="preserve">(l) I beni energetici regolamentati includono le tariffe per l'energia elettrica, il gas per usi domestici, il gas da riscaldamento.</t>
  </si>
  <si>
    <t xml:space="preserve">(m) Gli energetici non regolamentati includono i carburanti ed i lubrificanti per gli autoveicoli.</t>
  </si>
  <si>
    <t xml:space="preserve">(n) Gli altri beni comprendono i beni di consumo ad esclusione dei beni alimentari, dei beni energetici e dei tabacchi.</t>
  </si>
  <si>
    <t xml:space="preserve">(o) A partire dal mese di gennaio 2009, le serie degli indici dei prezzi al consumo dei beni di largo consumo e di quelli di non largo consumo non vengono più elaborate.</t>
  </si>
  <si>
    <t xml:space="preserve">(p) La componente di fondo dell'indice dei prezzi al consumo viene calcolata escludendo i beni alimentari non lavorati e i beni energetici.</t>
  </si>
  <si>
    <t xml:space="preserve">(q) Indici calcolati al netto dei consumi di tabacc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0"/>
    <numFmt numFmtId="168" formatCode="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120</xdr:colOff>
      <xdr:row>1</xdr:row>
      <xdr:rowOff>936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0" y="0"/>
          <a:ext cx="249660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2" width="6.13"/>
    <col collapsed="false" customWidth="true" hidden="false" outlineLevel="0" max="4" min="4" style="2" width="6.28"/>
    <col collapsed="false" customWidth="true" hidden="false" outlineLevel="0" max="5" min="5" style="2" width="6.41"/>
    <col collapsed="false" customWidth="true" hidden="false" outlineLevel="0" max="10" min="6" style="2" width="6.13"/>
    <col collapsed="false" customWidth="true" hidden="false" outlineLevel="0" max="11" min="11" style="3" width="6.13"/>
    <col collapsed="false" customWidth="true" hidden="false" outlineLevel="0" max="12" min="12" style="2" width="6.13"/>
    <col collapsed="false" customWidth="true" hidden="false" outlineLevel="0" max="13" min="13" style="4" width="6.13"/>
    <col collapsed="false" customWidth="true" hidden="false" outlineLevel="0" max="14" min="14" style="2" width="6.13"/>
    <col collapsed="false" customWidth="true" hidden="false" outlineLevel="0" max="16" min="15" style="5" width="5.99"/>
    <col collapsed="false" customWidth="true" hidden="false" outlineLevel="0" max="17" min="17" style="6" width="5.99"/>
    <col collapsed="false" customWidth="true" hidden="false" outlineLevel="0" max="18" min="18" style="2" width="5.99"/>
    <col collapsed="false" customWidth="true" hidden="false" outlineLevel="0" max="19" min="19" style="7" width="5.99"/>
    <col collapsed="false" customWidth="false" hidden="false" outlineLevel="0" max="257" min="20" style="2" width="9.14"/>
  </cols>
  <sheetData>
    <row r="3" customFormat="false" ht="12.75" hidden="false" customHeight="false" outlineLevel="0" collapsed="false">
      <c r="A3" s="8" t="s">
        <v>0</v>
      </c>
    </row>
    <row r="4" customFormat="false" ht="12.75" hidden="false" customHeight="false" outlineLevel="0" collapsed="false">
      <c r="A4" s="9"/>
      <c r="L4" s="10"/>
      <c r="O4" s="11"/>
      <c r="P4" s="11"/>
      <c r="Q4" s="12"/>
    </row>
    <row r="5" customFormat="false" ht="12.75" hidden="false" customHeight="false" outlineLevel="0" collapsed="false">
      <c r="A5" s="13" t="s">
        <v>1</v>
      </c>
      <c r="B5" s="14" t="n">
        <v>1996</v>
      </c>
      <c r="C5" s="14" t="n">
        <v>1997</v>
      </c>
      <c r="D5" s="14" t="n">
        <v>1998</v>
      </c>
      <c r="E5" s="14" t="n">
        <v>1999</v>
      </c>
      <c r="F5" s="14" t="n">
        <v>2000</v>
      </c>
      <c r="G5" s="14" t="n">
        <v>2001</v>
      </c>
      <c r="H5" s="14" t="n">
        <v>2002</v>
      </c>
      <c r="I5" s="14" t="n">
        <v>2003</v>
      </c>
      <c r="J5" s="14" t="n">
        <v>2004</v>
      </c>
      <c r="K5" s="15" t="n">
        <v>2005</v>
      </c>
      <c r="L5" s="16" t="n">
        <v>2006</v>
      </c>
      <c r="M5" s="15" t="n">
        <v>2007</v>
      </c>
      <c r="N5" s="15" t="n">
        <v>2008</v>
      </c>
      <c r="O5" s="15" t="n">
        <v>2009</v>
      </c>
      <c r="P5" s="15" t="n">
        <v>2010</v>
      </c>
      <c r="Q5" s="17" t="s">
        <v>2</v>
      </c>
      <c r="R5" s="15" t="n">
        <v>2011</v>
      </c>
      <c r="S5" s="18" t="n">
        <v>2012</v>
      </c>
    </row>
    <row r="6" customFormat="false" ht="4.5" hidden="false" customHeight="true" outlineLevel="0" collapsed="false">
      <c r="A6" s="19"/>
      <c r="B6" s="4"/>
      <c r="C6" s="4"/>
      <c r="D6" s="4"/>
      <c r="E6" s="4"/>
      <c r="F6" s="4"/>
      <c r="G6" s="4"/>
      <c r="H6" s="4"/>
      <c r="I6" s="4"/>
      <c r="J6" s="4"/>
    </row>
    <row r="7" customFormat="false" ht="23.45" hidden="false" customHeight="true" outlineLevel="0" collapsed="false">
      <c r="A7" s="20" t="s">
        <v>3</v>
      </c>
      <c r="B7" s="19"/>
      <c r="C7" s="4"/>
      <c r="D7" s="4"/>
      <c r="E7" s="21"/>
      <c r="F7" s="4"/>
      <c r="G7" s="4"/>
      <c r="H7" s="4"/>
      <c r="I7" s="4"/>
      <c r="J7" s="4"/>
      <c r="O7" s="2"/>
      <c r="P7" s="2"/>
    </row>
    <row r="8" customFormat="false" ht="12.75" hidden="false" customHeight="false" outlineLevel="0" collapsed="false">
      <c r="A8" s="19" t="s">
        <v>4</v>
      </c>
      <c r="B8" s="22" t="s">
        <v>5</v>
      </c>
      <c r="C8" s="22" t="s">
        <v>5</v>
      </c>
      <c r="D8" s="22" t="s">
        <v>5</v>
      </c>
      <c r="E8" s="22" t="s">
        <v>5</v>
      </c>
      <c r="F8" s="22" t="n">
        <v>86.2</v>
      </c>
      <c r="G8" s="22" t="n">
        <v>88.6</v>
      </c>
      <c r="H8" s="22" t="n">
        <v>90.1</v>
      </c>
      <c r="I8" s="22" t="n">
        <v>91.7</v>
      </c>
      <c r="J8" s="22" t="n">
        <v>92.5</v>
      </c>
      <c r="K8" s="3" t="n">
        <v>93</v>
      </c>
      <c r="L8" s="3" t="n">
        <v>94.4</v>
      </c>
      <c r="M8" s="3" t="n">
        <v>96.7</v>
      </c>
      <c r="N8" s="3" t="n">
        <v>100.4</v>
      </c>
      <c r="O8" s="3" t="n">
        <v>99.4</v>
      </c>
      <c r="P8" s="3" t="n">
        <v>100</v>
      </c>
      <c r="Q8" s="23" t="s">
        <v>5</v>
      </c>
      <c r="R8" s="3" t="n">
        <v>102.9</v>
      </c>
      <c r="S8" s="24" t="n">
        <v>105.3</v>
      </c>
    </row>
    <row r="9" s="29" customFormat="true" ht="12.75" hidden="false" customHeight="false" outlineLevel="0" collapsed="false">
      <c r="A9" s="25" t="s">
        <v>6</v>
      </c>
      <c r="B9" s="22" t="s">
        <v>5</v>
      </c>
      <c r="C9" s="22" t="s">
        <v>5</v>
      </c>
      <c r="D9" s="22" t="s">
        <v>5</v>
      </c>
      <c r="E9" s="22" t="s">
        <v>5</v>
      </c>
      <c r="F9" s="26" t="n">
        <v>86.2</v>
      </c>
      <c r="G9" s="26" t="n">
        <v>87.4</v>
      </c>
      <c r="H9" s="26" t="n">
        <v>88.8</v>
      </c>
      <c r="I9" s="26" t="n">
        <v>89.4</v>
      </c>
      <c r="J9" s="26" t="n">
        <v>90.5</v>
      </c>
      <c r="K9" s="27" t="n">
        <v>91.7</v>
      </c>
      <c r="L9" s="27" t="n">
        <v>92.9</v>
      </c>
      <c r="M9" s="27" t="n">
        <v>95.4</v>
      </c>
      <c r="N9" s="27" t="n">
        <v>98</v>
      </c>
      <c r="O9" s="27" t="n">
        <v>98.8</v>
      </c>
      <c r="P9" s="3" t="n">
        <v>100</v>
      </c>
      <c r="Q9" s="23" t="s">
        <v>5</v>
      </c>
      <c r="R9" s="27" t="n">
        <v>102.3</v>
      </c>
      <c r="S9" s="28" t="n">
        <v>104</v>
      </c>
    </row>
    <row r="10" s="29" customFormat="true" ht="12.75" hidden="false" customHeight="false" outlineLevel="0" collapsed="false">
      <c r="A10" s="25" t="s">
        <v>7</v>
      </c>
      <c r="B10" s="22" t="s">
        <v>5</v>
      </c>
      <c r="C10" s="22" t="s">
        <v>5</v>
      </c>
      <c r="D10" s="22" t="s">
        <v>5</v>
      </c>
      <c r="E10" s="22" t="s">
        <v>5</v>
      </c>
      <c r="F10" s="26" t="n">
        <v>86.3</v>
      </c>
      <c r="G10" s="26" t="n">
        <v>89</v>
      </c>
      <c r="H10" s="26" t="n">
        <v>90.5</v>
      </c>
      <c r="I10" s="26" t="n">
        <v>92.3</v>
      </c>
      <c r="J10" s="26" t="n">
        <v>93.1</v>
      </c>
      <c r="K10" s="27" t="n">
        <v>93.5</v>
      </c>
      <c r="L10" s="27" t="n">
        <v>94.9</v>
      </c>
      <c r="M10" s="27" t="n">
        <v>97.2</v>
      </c>
      <c r="N10" s="27" t="n">
        <v>101.1</v>
      </c>
      <c r="O10" s="27" t="n">
        <v>99.6</v>
      </c>
      <c r="P10" s="3" t="n">
        <v>100</v>
      </c>
      <c r="Q10" s="23" t="s">
        <v>5</v>
      </c>
      <c r="R10" s="27" t="n">
        <v>103</v>
      </c>
      <c r="S10" s="28" t="n">
        <v>105.5</v>
      </c>
    </row>
    <row r="11" customFormat="false" ht="12.75" hidden="false" customHeight="false" outlineLevel="0" collapsed="false">
      <c r="A11" s="19" t="s">
        <v>8</v>
      </c>
      <c r="B11" s="22" t="s">
        <v>5</v>
      </c>
      <c r="C11" s="22" t="s">
        <v>5</v>
      </c>
      <c r="D11" s="22" t="s">
        <v>5</v>
      </c>
      <c r="E11" s="22" t="s">
        <v>5</v>
      </c>
      <c r="F11" s="22" t="n">
        <v>85.9</v>
      </c>
      <c r="G11" s="22" t="n">
        <v>87.1</v>
      </c>
      <c r="H11" s="22" t="n">
        <v>88</v>
      </c>
      <c r="I11" s="22" t="n">
        <v>88.7</v>
      </c>
      <c r="J11" s="22" t="n">
        <v>90.2</v>
      </c>
      <c r="K11" s="3" t="n">
        <v>91.7</v>
      </c>
      <c r="L11" s="3" t="n">
        <v>94</v>
      </c>
      <c r="M11" s="3" t="n">
        <v>97.1</v>
      </c>
      <c r="N11" s="3" t="n">
        <v>100</v>
      </c>
      <c r="O11" s="3" t="n">
        <v>100</v>
      </c>
      <c r="P11" s="3" t="n">
        <v>100</v>
      </c>
      <c r="Q11" s="23" t="s">
        <v>5</v>
      </c>
      <c r="R11" s="3" t="n">
        <v>101.7</v>
      </c>
      <c r="S11" s="24" t="n">
        <v>102.4</v>
      </c>
    </row>
    <row r="12" customFormat="false" ht="12.75" hidden="false" customHeight="false" outlineLevel="0" collapsed="false">
      <c r="A12" s="19" t="s">
        <v>9</v>
      </c>
      <c r="B12" s="22" t="s">
        <v>5</v>
      </c>
      <c r="C12" s="22" t="s">
        <v>5</v>
      </c>
      <c r="D12" s="22" t="s">
        <v>5</v>
      </c>
      <c r="E12" s="22" t="s">
        <v>5</v>
      </c>
      <c r="F12" s="22" t="n">
        <v>81.7</v>
      </c>
      <c r="G12" s="22" t="n">
        <v>82.6</v>
      </c>
      <c r="H12" s="22" t="n">
        <v>82.9</v>
      </c>
      <c r="I12" s="22" t="n">
        <v>84.1</v>
      </c>
      <c r="J12" s="22" t="n">
        <v>88.2</v>
      </c>
      <c r="K12" s="3" t="n">
        <v>90.4</v>
      </c>
      <c r="L12" s="3" t="n">
        <v>94.5</v>
      </c>
      <c r="M12" s="3" t="n">
        <v>98.6</v>
      </c>
      <c r="N12" s="3" t="n">
        <v>102.1</v>
      </c>
      <c r="O12" s="3" t="n">
        <v>96.4</v>
      </c>
      <c r="P12" s="3" t="n">
        <v>100</v>
      </c>
      <c r="Q12" s="23" t="s">
        <v>5</v>
      </c>
      <c r="R12" s="3" t="n">
        <v>104.9</v>
      </c>
      <c r="S12" s="24" t="n">
        <v>105.3</v>
      </c>
    </row>
    <row r="13" customFormat="false" ht="12.75" hidden="false" customHeight="false" outlineLevel="0" collapsed="false">
      <c r="A13" s="19" t="s">
        <v>10</v>
      </c>
      <c r="B13" s="22" t="s">
        <v>5</v>
      </c>
      <c r="C13" s="22" t="s">
        <v>5</v>
      </c>
      <c r="D13" s="22" t="s">
        <v>5</v>
      </c>
      <c r="E13" s="22" t="s">
        <v>5</v>
      </c>
      <c r="F13" s="22" t="n">
        <v>66.5</v>
      </c>
      <c r="G13" s="22" t="n">
        <v>68</v>
      </c>
      <c r="H13" s="22" t="n">
        <v>65.3</v>
      </c>
      <c r="I13" s="22" t="n">
        <v>66.9</v>
      </c>
      <c r="J13" s="22" t="n">
        <v>68.6</v>
      </c>
      <c r="K13" s="3" t="n">
        <v>79.2</v>
      </c>
      <c r="L13" s="3" t="n">
        <v>91.5</v>
      </c>
      <c r="M13" s="3" t="n">
        <v>94.1</v>
      </c>
      <c r="N13" s="3" t="n">
        <v>108.4</v>
      </c>
      <c r="O13" s="3" t="n">
        <v>92.4</v>
      </c>
      <c r="P13" s="3" t="n">
        <v>100</v>
      </c>
      <c r="Q13" s="23" t="s">
        <v>5</v>
      </c>
      <c r="R13" s="3" t="n">
        <v>108.9</v>
      </c>
      <c r="S13" s="24" t="n">
        <v>121.1</v>
      </c>
    </row>
    <row r="14" customFormat="false" ht="12.75" hidden="false" customHeight="false" outlineLevel="0" collapsed="false">
      <c r="A14" s="19" t="s">
        <v>11</v>
      </c>
      <c r="B14" s="22" t="s">
        <v>5</v>
      </c>
      <c r="C14" s="22" t="s">
        <v>5</v>
      </c>
      <c r="D14" s="22" t="s">
        <v>5</v>
      </c>
      <c r="E14" s="22" t="s">
        <v>5</v>
      </c>
      <c r="F14" s="22" t="n">
        <v>80.4</v>
      </c>
      <c r="G14" s="22" t="n">
        <v>82</v>
      </c>
      <c r="H14" s="22" t="n">
        <v>82.1</v>
      </c>
      <c r="I14" s="22" t="n">
        <v>83.4</v>
      </c>
      <c r="J14" s="22" t="n">
        <v>85.7</v>
      </c>
      <c r="K14" s="3" t="n">
        <v>89.1</v>
      </c>
      <c r="L14" s="3" t="n">
        <v>93.8</v>
      </c>
      <c r="M14" s="3" t="n">
        <v>96.9</v>
      </c>
      <c r="N14" s="3" t="n">
        <v>102.5</v>
      </c>
      <c r="O14" s="3" t="n">
        <v>97</v>
      </c>
      <c r="P14" s="3" t="n">
        <v>100</v>
      </c>
      <c r="Q14" s="23" t="s">
        <v>5</v>
      </c>
      <c r="R14" s="3" t="n">
        <v>105.1</v>
      </c>
      <c r="S14" s="24" t="n">
        <v>109.5</v>
      </c>
    </row>
    <row r="15" customFormat="false" ht="6.6" hidden="false" customHeight="true" outlineLevel="0" collapsed="false">
      <c r="A15" s="19"/>
      <c r="B15" s="3"/>
      <c r="C15" s="3"/>
      <c r="D15" s="3"/>
      <c r="E15" s="3"/>
      <c r="F15" s="3"/>
      <c r="G15" s="3"/>
      <c r="H15" s="3"/>
      <c r="I15" s="3"/>
      <c r="J15" s="3"/>
      <c r="L15" s="3"/>
      <c r="M15" s="3"/>
    </row>
    <row r="16" s="7" customFormat="true" ht="12.75" hidden="false" customHeight="false" outlineLevel="0" collapsed="false">
      <c r="A16" s="30" t="s">
        <v>1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31"/>
      <c r="M16" s="24"/>
      <c r="O16" s="31"/>
      <c r="P16" s="31"/>
      <c r="Q16" s="32"/>
    </row>
    <row r="17" customFormat="false" ht="12.75" hidden="false" customHeight="false" outlineLevel="0" collapsed="false">
      <c r="A17" s="19" t="s">
        <v>13</v>
      </c>
      <c r="B17" s="24" t="n">
        <v>85</v>
      </c>
      <c r="C17" s="24" t="n">
        <v>84.5</v>
      </c>
      <c r="D17" s="24" t="n">
        <v>84.8</v>
      </c>
      <c r="E17" s="24" t="n">
        <v>84.2</v>
      </c>
      <c r="F17" s="24" t="n">
        <v>85.5</v>
      </c>
      <c r="G17" s="24" t="n">
        <v>88.4</v>
      </c>
      <c r="H17" s="24" t="n">
        <v>89.8</v>
      </c>
      <c r="I17" s="24" t="n">
        <v>90</v>
      </c>
      <c r="J17" s="24" t="n">
        <v>91.5</v>
      </c>
      <c r="K17" s="24" t="n">
        <v>93.1</v>
      </c>
      <c r="L17" s="24" t="n">
        <v>96.6</v>
      </c>
      <c r="M17" s="24" t="n">
        <v>98.1</v>
      </c>
      <c r="N17" s="24" t="n">
        <v>100.3</v>
      </c>
      <c r="O17" s="24" t="n">
        <v>97.3</v>
      </c>
      <c r="P17" s="24" t="n">
        <v>100</v>
      </c>
      <c r="Q17" s="23" t="s">
        <v>5</v>
      </c>
      <c r="R17" s="24" t="n">
        <v>103.8</v>
      </c>
      <c r="S17" s="24" t="n">
        <v>107.8</v>
      </c>
    </row>
    <row r="18" customFormat="false" ht="12.75" hidden="false" customHeight="false" outlineLevel="0" collapsed="false">
      <c r="A18" s="19" t="s">
        <v>14</v>
      </c>
      <c r="B18" s="24" t="n">
        <v>75.8</v>
      </c>
      <c r="C18" s="24" t="n">
        <v>78.7</v>
      </c>
      <c r="D18" s="24" t="n">
        <v>77.8</v>
      </c>
      <c r="E18" s="24" t="n">
        <v>75.1</v>
      </c>
      <c r="F18" s="24" t="n">
        <v>80.3</v>
      </c>
      <c r="G18" s="24" t="n">
        <v>82.8</v>
      </c>
      <c r="H18" s="24" t="n">
        <v>81.6</v>
      </c>
      <c r="I18" s="24" t="n">
        <v>77.4</v>
      </c>
      <c r="J18" s="24" t="n">
        <v>76.6</v>
      </c>
      <c r="K18" s="24" t="n">
        <v>77.8</v>
      </c>
      <c r="L18" s="24" t="n">
        <v>82.2</v>
      </c>
      <c r="M18" s="24" t="n">
        <v>86</v>
      </c>
      <c r="N18" s="24" t="n">
        <v>92.1</v>
      </c>
      <c r="O18" s="24" t="n">
        <v>93.2</v>
      </c>
      <c r="P18" s="24" t="n">
        <v>100</v>
      </c>
      <c r="Q18" s="23" t="s">
        <v>5</v>
      </c>
      <c r="R18" s="24" t="n">
        <v>110.2</v>
      </c>
      <c r="S18" s="24" t="n">
        <v>118.1</v>
      </c>
    </row>
    <row r="19" customFormat="false" ht="12.75" hidden="false" customHeight="false" outlineLevel="0" collapsed="false">
      <c r="A19" s="19" t="s">
        <v>15</v>
      </c>
      <c r="B19" s="24" t="n">
        <v>80.8</v>
      </c>
      <c r="C19" s="24" t="n">
        <v>81.5</v>
      </c>
      <c r="D19" s="24" t="n">
        <v>81.4</v>
      </c>
      <c r="E19" s="24" t="n">
        <v>80</v>
      </c>
      <c r="F19" s="24" t="n">
        <v>82.8</v>
      </c>
      <c r="G19" s="24" t="n">
        <v>85.5</v>
      </c>
      <c r="H19" s="24" t="n">
        <v>85.9</v>
      </c>
      <c r="I19" s="24" t="n">
        <v>84.3</v>
      </c>
      <c r="J19" s="24" t="n">
        <v>85</v>
      </c>
      <c r="K19" s="24" t="n">
        <v>86.3</v>
      </c>
      <c r="L19" s="24" t="n">
        <v>90.2</v>
      </c>
      <c r="M19" s="24" t="n">
        <v>92.8</v>
      </c>
      <c r="N19" s="24" t="n">
        <v>96.7</v>
      </c>
      <c r="O19" s="24" t="n">
        <v>95.5</v>
      </c>
      <c r="P19" s="24" t="n">
        <v>100</v>
      </c>
      <c r="Q19" s="23" t="s">
        <v>5</v>
      </c>
      <c r="R19" s="24" t="n">
        <v>106.4</v>
      </c>
      <c r="S19" s="24" t="n">
        <v>111.9</v>
      </c>
    </row>
    <row r="20" customFormat="false" ht="12.75" hidden="false" customHeight="false" outlineLevel="0" collapsed="false">
      <c r="A20" s="19" t="s">
        <v>16</v>
      </c>
      <c r="B20" s="24" t="n">
        <v>83.8</v>
      </c>
      <c r="C20" s="24" t="n">
        <v>84.5</v>
      </c>
      <c r="D20" s="24" t="n">
        <v>85.3</v>
      </c>
      <c r="E20" s="24" t="n">
        <v>85.6</v>
      </c>
      <c r="F20" s="24" t="n">
        <v>87</v>
      </c>
      <c r="G20" s="24" t="n">
        <v>88.3</v>
      </c>
      <c r="H20" s="24" t="n">
        <v>91.9</v>
      </c>
      <c r="I20" s="24" t="n">
        <v>92.8</v>
      </c>
      <c r="J20" s="24" t="n">
        <v>92.4</v>
      </c>
      <c r="K20" s="24" t="n">
        <v>91.6</v>
      </c>
      <c r="L20" s="24" t="n">
        <v>93.4</v>
      </c>
      <c r="M20" s="24" t="n">
        <v>94.8</v>
      </c>
      <c r="N20" s="24" t="n">
        <v>96.3</v>
      </c>
      <c r="O20" s="24" t="n">
        <v>98.9</v>
      </c>
      <c r="P20" s="24" t="n">
        <v>100</v>
      </c>
      <c r="Q20" s="23" t="s">
        <v>5</v>
      </c>
      <c r="R20" s="24" t="n">
        <v>101.6</v>
      </c>
      <c r="S20" s="24" t="n">
        <v>103.2</v>
      </c>
    </row>
    <row r="21" customFormat="false" ht="12.75" hidden="false" customHeight="false" outlineLevel="0" collapsed="false">
      <c r="A21" s="19" t="s">
        <v>17</v>
      </c>
      <c r="B21" s="24" t="n">
        <v>70.7</v>
      </c>
      <c r="C21" s="24" t="n">
        <v>73.4</v>
      </c>
      <c r="D21" s="24" t="n">
        <v>73.5</v>
      </c>
      <c r="E21" s="24" t="n">
        <v>77.1</v>
      </c>
      <c r="F21" s="24" t="n">
        <v>86.1</v>
      </c>
      <c r="G21" s="24" t="n">
        <v>88.8</v>
      </c>
      <c r="H21" s="24" t="n">
        <v>91.2</v>
      </c>
      <c r="I21" s="24" t="n">
        <v>87.6</v>
      </c>
      <c r="J21" s="24" t="n">
        <v>87.6</v>
      </c>
      <c r="K21" s="24" t="n">
        <v>88.7</v>
      </c>
      <c r="L21" s="24" t="n">
        <v>90.7</v>
      </c>
      <c r="M21" s="24" t="n">
        <v>91.7</v>
      </c>
      <c r="N21" s="24" t="n">
        <v>93.8</v>
      </c>
      <c r="O21" s="24" t="n">
        <v>96.6</v>
      </c>
      <c r="P21" s="24" t="n">
        <v>100</v>
      </c>
      <c r="Q21" s="23" t="s">
        <v>5</v>
      </c>
      <c r="R21" s="24" t="n">
        <v>103</v>
      </c>
      <c r="S21" s="24" t="n">
        <v>107.1</v>
      </c>
    </row>
    <row r="22" customFormat="false" ht="12.75" hidden="false" customHeight="false" outlineLevel="0" collapsed="false">
      <c r="A22" s="19" t="s">
        <v>18</v>
      </c>
      <c r="B22" s="24" t="n">
        <v>80.9</v>
      </c>
      <c r="C22" s="24" t="n">
        <v>82</v>
      </c>
      <c r="D22" s="24" t="n">
        <v>82.6</v>
      </c>
      <c r="E22" s="24" t="n">
        <v>83.6</v>
      </c>
      <c r="F22" s="24" t="n">
        <v>86.8</v>
      </c>
      <c r="G22" s="24" t="n">
        <v>88.4</v>
      </c>
      <c r="H22" s="24" t="n">
        <v>91.7</v>
      </c>
      <c r="I22" s="24" t="n">
        <v>91.6</v>
      </c>
      <c r="J22" s="24" t="n">
        <v>91.3</v>
      </c>
      <c r="K22" s="24" t="n">
        <v>90.9</v>
      </c>
      <c r="L22" s="24" t="n">
        <v>92.7</v>
      </c>
      <c r="M22" s="24" t="n">
        <v>94.1</v>
      </c>
      <c r="N22" s="24" t="n">
        <v>95.7</v>
      </c>
      <c r="O22" s="24" t="n">
        <v>98.3</v>
      </c>
      <c r="P22" s="24" t="n">
        <v>100</v>
      </c>
      <c r="Q22" s="23" t="s">
        <v>5</v>
      </c>
      <c r="R22" s="24" t="n">
        <v>101.9</v>
      </c>
      <c r="S22" s="24" t="n">
        <v>104.1</v>
      </c>
    </row>
    <row r="23" customFormat="false" ht="12.75" hidden="false" customHeight="false" outlineLevel="0" collapsed="false">
      <c r="A23" s="19" t="s">
        <v>19</v>
      </c>
      <c r="B23" s="24" t="n">
        <v>77.2</v>
      </c>
      <c r="C23" s="24" t="n">
        <v>75.4</v>
      </c>
      <c r="D23" s="24" t="n">
        <v>74.4</v>
      </c>
      <c r="E23" s="24" t="n">
        <v>71.5</v>
      </c>
      <c r="F23" s="24" t="n">
        <v>76.3</v>
      </c>
      <c r="G23" s="24" t="n">
        <v>76</v>
      </c>
      <c r="H23" s="24" t="n">
        <v>74.3</v>
      </c>
      <c r="I23" s="24" t="n">
        <v>74.3</v>
      </c>
      <c r="J23" s="24" t="n">
        <v>78.4</v>
      </c>
      <c r="K23" s="24" t="n">
        <v>83.4</v>
      </c>
      <c r="L23" s="24" t="n">
        <v>90.1</v>
      </c>
      <c r="M23" s="24" t="n">
        <v>96.9</v>
      </c>
      <c r="N23" s="24" t="n">
        <v>99.6</v>
      </c>
      <c r="O23" s="24" t="n">
        <v>89.5</v>
      </c>
      <c r="P23" s="24" t="n">
        <v>100</v>
      </c>
      <c r="Q23" s="23" t="s">
        <v>5</v>
      </c>
      <c r="R23" s="24" t="n">
        <v>108.6</v>
      </c>
      <c r="S23" s="24" t="n">
        <v>107.4</v>
      </c>
    </row>
    <row r="24" customFormat="false" ht="12.75" hidden="false" customHeight="false" outlineLevel="0" collapsed="false">
      <c r="A24" s="19" t="s">
        <v>20</v>
      </c>
      <c r="B24" s="24" t="n">
        <v>68.4</v>
      </c>
      <c r="C24" s="24" t="n">
        <v>68.8</v>
      </c>
      <c r="D24" s="24" t="n">
        <v>66.3</v>
      </c>
      <c r="E24" s="24" t="n">
        <v>64.5</v>
      </c>
      <c r="F24" s="24" t="n">
        <v>72</v>
      </c>
      <c r="G24" s="24" t="n">
        <v>71.4</v>
      </c>
      <c r="H24" s="24" t="n">
        <v>69.7</v>
      </c>
      <c r="I24" s="24" t="n">
        <v>66.8</v>
      </c>
      <c r="J24" s="24" t="n">
        <v>71.4</v>
      </c>
      <c r="K24" s="24" t="n">
        <v>75.7</v>
      </c>
      <c r="L24" s="24" t="n">
        <v>85.2</v>
      </c>
      <c r="M24" s="24" t="n">
        <v>90.3</v>
      </c>
      <c r="N24" s="24" t="n">
        <v>96.3</v>
      </c>
      <c r="O24" s="24" t="n">
        <v>86.2</v>
      </c>
      <c r="P24" s="24" t="n">
        <v>100</v>
      </c>
      <c r="Q24" s="23" t="s">
        <v>5</v>
      </c>
      <c r="R24" s="24" t="n">
        <v>109.5</v>
      </c>
      <c r="S24" s="24" t="n">
        <v>107.4</v>
      </c>
    </row>
    <row r="25" customFormat="false" ht="12.75" hidden="false" customHeight="false" outlineLevel="0" collapsed="false">
      <c r="A25" s="19" t="s">
        <v>21</v>
      </c>
      <c r="B25" s="24" t="n">
        <v>74.1</v>
      </c>
      <c r="C25" s="24" t="n">
        <v>72.9</v>
      </c>
      <c r="D25" s="24" t="n">
        <v>71.5</v>
      </c>
      <c r="E25" s="24" t="n">
        <v>68.9</v>
      </c>
      <c r="F25" s="24" t="n">
        <v>74.6</v>
      </c>
      <c r="G25" s="24" t="n">
        <v>74.1</v>
      </c>
      <c r="H25" s="24" t="n">
        <v>72.5</v>
      </c>
      <c r="I25" s="24" t="n">
        <v>71.4</v>
      </c>
      <c r="J25" s="24" t="n">
        <v>75.7</v>
      </c>
      <c r="K25" s="24" t="n">
        <v>80.4</v>
      </c>
      <c r="L25" s="24" t="n">
        <v>88.2</v>
      </c>
      <c r="M25" s="24" t="n">
        <v>94.3</v>
      </c>
      <c r="N25" s="24" t="n">
        <v>98.3</v>
      </c>
      <c r="O25" s="24" t="n">
        <v>88.2</v>
      </c>
      <c r="P25" s="24" t="n">
        <v>100</v>
      </c>
      <c r="Q25" s="23" t="s">
        <v>5</v>
      </c>
      <c r="R25" s="24" t="n">
        <v>108.9</v>
      </c>
      <c r="S25" s="24" t="n">
        <v>107.4</v>
      </c>
    </row>
    <row r="26" customFormat="false" ht="12.75" hidden="false" customHeight="false" outlineLevel="0" collapsed="false">
      <c r="A26" s="19" t="s">
        <v>22</v>
      </c>
      <c r="B26" s="24" t="n">
        <v>80.2</v>
      </c>
      <c r="C26" s="24" t="n">
        <v>79.6</v>
      </c>
      <c r="D26" s="24" t="n">
        <v>79.2</v>
      </c>
      <c r="E26" s="24" t="n">
        <v>78.1</v>
      </c>
      <c r="F26" s="24" t="n">
        <v>81.4</v>
      </c>
      <c r="G26" s="24" t="n">
        <v>82.5</v>
      </c>
      <c r="H26" s="24" t="n">
        <v>83.4</v>
      </c>
      <c r="I26" s="24" t="n">
        <v>83.7</v>
      </c>
      <c r="J26" s="24" t="n">
        <v>85.7</v>
      </c>
      <c r="K26" s="24" t="n">
        <v>88.2</v>
      </c>
      <c r="L26" s="24" t="n">
        <v>93.1</v>
      </c>
      <c r="M26" s="24" t="n">
        <v>96.5</v>
      </c>
      <c r="N26" s="24" t="n">
        <v>98.9</v>
      </c>
      <c r="O26" s="24" t="n">
        <v>94.6</v>
      </c>
      <c r="P26" s="24" t="n">
        <v>100</v>
      </c>
      <c r="Q26" s="23" t="s">
        <v>5</v>
      </c>
      <c r="R26" s="24" t="n">
        <v>105.7</v>
      </c>
      <c r="S26" s="24" t="n">
        <v>107.3</v>
      </c>
    </row>
    <row r="27" customFormat="false" ht="12.75" hidden="false" customHeight="false" outlineLevel="0" collapsed="false">
      <c r="A27" s="19" t="s">
        <v>23</v>
      </c>
      <c r="B27" s="24" t="n">
        <v>51.3</v>
      </c>
      <c r="C27" s="24" t="n">
        <v>53.3</v>
      </c>
      <c r="D27" s="24" t="n">
        <v>48.5</v>
      </c>
      <c r="E27" s="24" t="n">
        <v>50.1</v>
      </c>
      <c r="F27" s="24" t="n">
        <v>66.6</v>
      </c>
      <c r="G27" s="24" t="n">
        <v>66.1</v>
      </c>
      <c r="H27" s="24" t="n">
        <v>63.9</v>
      </c>
      <c r="I27" s="24" t="n">
        <v>62.4</v>
      </c>
      <c r="J27" s="24" t="n">
        <v>65.6</v>
      </c>
      <c r="K27" s="24" t="n">
        <v>75.2</v>
      </c>
      <c r="L27" s="24" t="n">
        <v>86.2</v>
      </c>
      <c r="M27" s="24" t="n">
        <v>88.1</v>
      </c>
      <c r="N27" s="24" t="n">
        <v>102.5</v>
      </c>
      <c r="O27" s="24" t="n">
        <v>86.3</v>
      </c>
      <c r="P27" s="24" t="n">
        <v>100</v>
      </c>
      <c r="Q27" s="23" t="s">
        <v>5</v>
      </c>
      <c r="R27" s="24" t="n">
        <v>116.5</v>
      </c>
      <c r="S27" s="24" t="n">
        <v>124.4</v>
      </c>
    </row>
    <row r="28" customFormat="false" ht="12.75" hidden="false" customHeight="false" outlineLevel="0" collapsed="false">
      <c r="A28" s="19" t="s">
        <v>24</v>
      </c>
      <c r="B28" s="24" t="n">
        <v>66.6</v>
      </c>
      <c r="C28" s="24" t="n">
        <v>67.1</v>
      </c>
      <c r="D28" s="24" t="n">
        <v>64.8</v>
      </c>
      <c r="E28" s="24" t="n">
        <v>64.9</v>
      </c>
      <c r="F28" s="24" t="n">
        <v>74.1</v>
      </c>
      <c r="G28" s="24" t="n">
        <v>74.5</v>
      </c>
      <c r="H28" s="24" t="n">
        <v>73.9</v>
      </c>
      <c r="I28" s="24" t="n">
        <v>73.4</v>
      </c>
      <c r="J28" s="24" t="n">
        <v>76</v>
      </c>
      <c r="K28" s="24" t="n">
        <v>81.8</v>
      </c>
      <c r="L28" s="24" t="n">
        <v>89.6</v>
      </c>
      <c r="M28" s="24" t="n">
        <v>92.3</v>
      </c>
      <c r="N28" s="24" t="n">
        <v>100.6</v>
      </c>
      <c r="O28" s="24" t="n">
        <v>90.5</v>
      </c>
      <c r="P28" s="24" t="n">
        <v>100</v>
      </c>
      <c r="Q28" s="23" t="s">
        <v>5</v>
      </c>
      <c r="R28" s="24" t="n">
        <v>110.8</v>
      </c>
      <c r="S28" s="24" t="n">
        <v>115.4</v>
      </c>
    </row>
    <row r="29" customFormat="false" ht="6.6" hidden="false" customHeight="true" outlineLevel="0" collapsed="false">
      <c r="A29" s="19"/>
      <c r="B29" s="3"/>
      <c r="C29" s="3"/>
      <c r="D29" s="3"/>
      <c r="E29" s="3"/>
      <c r="F29" s="3"/>
      <c r="G29" s="3"/>
      <c r="H29" s="3"/>
      <c r="I29" s="3"/>
      <c r="J29" s="3"/>
      <c r="L29" s="5"/>
      <c r="M29" s="3"/>
    </row>
    <row r="30" customFormat="false" ht="12.75" hidden="false" customHeight="false" outlineLevel="0" collapsed="false">
      <c r="A30" s="33" t="s">
        <v>25</v>
      </c>
      <c r="B30" s="3"/>
      <c r="C30" s="3"/>
      <c r="D30" s="3"/>
      <c r="E30" s="3"/>
      <c r="F30" s="3"/>
      <c r="G30" s="3"/>
      <c r="H30" s="3"/>
      <c r="I30" s="3"/>
      <c r="J30" s="3"/>
      <c r="L30" s="5"/>
      <c r="M30" s="3"/>
    </row>
    <row r="31" customFormat="false" ht="12.75" hidden="false" customHeight="false" outlineLevel="0" collapsed="false">
      <c r="A31" s="19" t="s">
        <v>26</v>
      </c>
      <c r="B31" s="3"/>
      <c r="C31" s="3"/>
      <c r="D31" s="3"/>
      <c r="E31" s="3"/>
      <c r="F31" s="3"/>
      <c r="G31" s="3"/>
      <c r="H31" s="3"/>
      <c r="I31" s="3"/>
      <c r="J31" s="3"/>
      <c r="L31" s="5"/>
      <c r="M31" s="3"/>
    </row>
    <row r="32" customFormat="false" ht="12.75" hidden="false" customHeight="false" outlineLevel="0" collapsed="false">
      <c r="A32" s="19" t="s">
        <v>27</v>
      </c>
      <c r="B32" s="34" t="n">
        <v>103.8</v>
      </c>
      <c r="C32" s="34" t="n">
        <v>105.3</v>
      </c>
      <c r="D32" s="34" t="n">
        <v>106.9</v>
      </c>
      <c r="E32" s="3" t="n">
        <v>108.2</v>
      </c>
      <c r="F32" s="3" t="n">
        <v>111</v>
      </c>
      <c r="G32" s="34" t="n">
        <v>113.8</v>
      </c>
      <c r="H32" s="34" t="n">
        <v>115.9</v>
      </c>
      <c r="I32" s="3" t="n">
        <v>118.5</v>
      </c>
      <c r="J32" s="3" t="n">
        <v>120.5</v>
      </c>
      <c r="K32" s="3" t="n">
        <v>122.3</v>
      </c>
      <c r="L32" s="3" t="n">
        <v>124.7</v>
      </c>
      <c r="M32" s="24" t="n">
        <v>126.6</v>
      </c>
      <c r="N32" s="24" t="n">
        <v>131.2</v>
      </c>
      <c r="O32" s="24" t="n">
        <v>131.2</v>
      </c>
      <c r="P32" s="24" t="n">
        <v>132.9</v>
      </c>
      <c r="Q32" s="35" t="n">
        <v>1.329</v>
      </c>
      <c r="R32" s="24" t="n">
        <v>103.1</v>
      </c>
      <c r="S32" s="24" t="n">
        <v>107</v>
      </c>
    </row>
    <row r="33" s="29" customFormat="true" ht="12.75" hidden="false" customHeight="false" outlineLevel="0" collapsed="false">
      <c r="A33" s="36" t="s">
        <v>28</v>
      </c>
      <c r="B33" s="37" t="n">
        <v>104.2</v>
      </c>
      <c r="C33" s="37" t="n">
        <v>104.2</v>
      </c>
      <c r="D33" s="37" t="n">
        <v>105.4</v>
      </c>
      <c r="E33" s="27" t="n">
        <v>106.4</v>
      </c>
      <c r="F33" s="27" t="n">
        <v>108</v>
      </c>
      <c r="G33" s="37" t="n">
        <v>112.4</v>
      </c>
      <c r="H33" s="37" t="n">
        <v>116.4</v>
      </c>
      <c r="I33" s="37" t="n">
        <v>120.2</v>
      </c>
      <c r="J33" s="37" t="n">
        <v>122.8</v>
      </c>
      <c r="K33" s="37" t="n">
        <v>122.9</v>
      </c>
      <c r="L33" s="37" t="n">
        <v>125.1</v>
      </c>
      <c r="M33" s="37" t="n">
        <v>128.6</v>
      </c>
      <c r="N33" s="37" t="n">
        <v>135.5</v>
      </c>
      <c r="O33" s="37" t="n">
        <v>138</v>
      </c>
      <c r="P33" s="37" t="n">
        <v>138.3</v>
      </c>
      <c r="Q33" s="38" t="n">
        <v>1.383</v>
      </c>
      <c r="R33" s="37" t="n">
        <v>102.5</v>
      </c>
      <c r="S33" s="39" t="n">
        <v>105.1</v>
      </c>
    </row>
    <row r="34" s="29" customFormat="true" ht="12.75" hidden="false" customHeight="false" outlineLevel="0" collapsed="false">
      <c r="A34" s="40" t="s">
        <v>29</v>
      </c>
      <c r="B34" s="37" t="n">
        <v>104.6</v>
      </c>
      <c r="C34" s="37" t="n">
        <v>105.4</v>
      </c>
      <c r="D34" s="37" t="n">
        <v>106.3</v>
      </c>
      <c r="E34" s="27" t="n">
        <v>107</v>
      </c>
      <c r="F34" s="27" t="n">
        <v>108.4</v>
      </c>
      <c r="G34" s="27" t="n">
        <v>110.9</v>
      </c>
      <c r="H34" s="27" t="n">
        <v>113.6</v>
      </c>
      <c r="I34" s="27" t="n">
        <v>116.4</v>
      </c>
      <c r="J34" s="27" t="n">
        <v>119</v>
      </c>
      <c r="K34" s="27" t="n">
        <v>119.8</v>
      </c>
      <c r="L34" s="27" t="n">
        <v>122.1</v>
      </c>
      <c r="M34" s="27" t="n">
        <v>125.2</v>
      </c>
      <c r="N34" s="27" t="n">
        <v>132.5</v>
      </c>
      <c r="O34" s="27" t="n">
        <v>135.3</v>
      </c>
      <c r="P34" s="27" t="n">
        <v>136</v>
      </c>
      <c r="Q34" s="41" t="n">
        <v>1.36</v>
      </c>
      <c r="R34" s="27" t="n">
        <v>102.4</v>
      </c>
      <c r="S34" s="28" t="n">
        <v>105.2</v>
      </c>
    </row>
    <row r="35" s="29" customFormat="true" ht="12.75" hidden="false" customHeight="false" outlineLevel="0" collapsed="false">
      <c r="A35" s="40" t="s">
        <v>30</v>
      </c>
      <c r="B35" s="37" t="n">
        <v>103.7</v>
      </c>
      <c r="C35" s="37" t="n">
        <v>102.9</v>
      </c>
      <c r="D35" s="37" t="n">
        <v>104.5</v>
      </c>
      <c r="E35" s="27" t="n">
        <v>105.7</v>
      </c>
      <c r="F35" s="27" t="n">
        <v>107.9</v>
      </c>
      <c r="G35" s="27" t="n">
        <v>114.8</v>
      </c>
      <c r="H35" s="27" t="n">
        <v>120.8</v>
      </c>
      <c r="I35" s="27" t="n">
        <v>125.9</v>
      </c>
      <c r="J35" s="27" t="n">
        <v>128.4</v>
      </c>
      <c r="K35" s="27" t="n">
        <v>127.3</v>
      </c>
      <c r="L35" s="27" t="n">
        <v>129.1</v>
      </c>
      <c r="M35" s="27" t="n">
        <v>133.6</v>
      </c>
      <c r="N35" s="27" t="n">
        <v>139.6</v>
      </c>
      <c r="O35" s="27" t="n">
        <v>141.7</v>
      </c>
      <c r="P35" s="27" t="n">
        <v>141.3</v>
      </c>
      <c r="Q35" s="41" t="n">
        <v>1.413</v>
      </c>
      <c r="R35" s="27" t="n">
        <v>102.4</v>
      </c>
      <c r="S35" s="28" t="n">
        <v>104.7</v>
      </c>
    </row>
    <row r="36" s="29" customFormat="true" ht="12.75" hidden="false" customHeight="false" outlineLevel="0" collapsed="false">
      <c r="A36" s="40" t="s">
        <v>31</v>
      </c>
      <c r="B36" s="37" t="n">
        <v>102</v>
      </c>
      <c r="C36" s="37" t="n">
        <v>104</v>
      </c>
      <c r="D36" s="37" t="n">
        <v>102.6</v>
      </c>
      <c r="E36" s="27" t="n">
        <v>103.7</v>
      </c>
      <c r="F36" s="27" t="n">
        <v>115.7</v>
      </c>
      <c r="G36" s="27" t="n">
        <v>117.6</v>
      </c>
      <c r="H36" s="27" t="n">
        <v>114.4</v>
      </c>
      <c r="I36" s="27" t="n">
        <v>118.1</v>
      </c>
      <c r="J36" s="27" t="n">
        <v>120.9</v>
      </c>
      <c r="K36" s="27" t="n">
        <v>131.5</v>
      </c>
      <c r="L36" s="27" t="n">
        <v>142.2</v>
      </c>
      <c r="M36" s="27" t="n">
        <v>144.2</v>
      </c>
      <c r="N36" s="27" t="n">
        <v>158.9</v>
      </c>
      <c r="O36" s="27" t="n">
        <v>144.7</v>
      </c>
      <c r="P36" s="27" t="n">
        <v>150.8</v>
      </c>
      <c r="Q36" s="41" t="n">
        <f aca="false">P36/100</f>
        <v>1.508</v>
      </c>
      <c r="R36" s="27" t="n">
        <v>111.3</v>
      </c>
      <c r="S36" s="28" t="n">
        <v>126.8</v>
      </c>
    </row>
    <row r="37" s="29" customFormat="true" ht="12.75" hidden="false" customHeight="false" outlineLevel="0" collapsed="false">
      <c r="A37" s="40" t="s">
        <v>32</v>
      </c>
      <c r="B37" s="37" t="n">
        <v>99.3</v>
      </c>
      <c r="C37" s="37" t="n">
        <v>101.2</v>
      </c>
      <c r="D37" s="37" t="n">
        <v>101.1</v>
      </c>
      <c r="E37" s="27" t="n">
        <v>97.9</v>
      </c>
      <c r="F37" s="27" t="n">
        <v>107.4</v>
      </c>
      <c r="G37" s="27" t="n">
        <v>113.2</v>
      </c>
      <c r="H37" s="27" t="n">
        <v>108.4</v>
      </c>
      <c r="I37" s="27" t="n">
        <v>112.6</v>
      </c>
      <c r="J37" s="27" t="n">
        <v>110.6</v>
      </c>
      <c r="K37" s="27" t="n">
        <v>117.6</v>
      </c>
      <c r="L37" s="27" t="n">
        <v>130.3</v>
      </c>
      <c r="M37" s="27" t="n">
        <v>132.8</v>
      </c>
      <c r="N37" s="27" t="n">
        <v>145.9</v>
      </c>
      <c r="O37" s="27" t="n">
        <v>143.3</v>
      </c>
      <c r="P37" s="27" t="n">
        <v>136.3</v>
      </c>
      <c r="Q37" s="41" t="n">
        <f aca="false">P37/100</f>
        <v>1.363</v>
      </c>
      <c r="R37" s="27" t="n">
        <v>106.3</v>
      </c>
      <c r="S37" s="28" t="n">
        <v>120.5</v>
      </c>
    </row>
    <row r="38" s="29" customFormat="true" ht="12.75" hidden="false" customHeight="false" outlineLevel="0" collapsed="false">
      <c r="A38" s="40" t="s">
        <v>33</v>
      </c>
      <c r="B38" s="37" t="n">
        <v>104.6</v>
      </c>
      <c r="C38" s="37" t="n">
        <v>106.7</v>
      </c>
      <c r="D38" s="37" t="n">
        <v>104</v>
      </c>
      <c r="E38" s="27" t="n">
        <v>108.4</v>
      </c>
      <c r="F38" s="27" t="n">
        <v>122.5</v>
      </c>
      <c r="G38" s="27" t="n">
        <v>121</v>
      </c>
      <c r="H38" s="27" t="n">
        <v>119.3</v>
      </c>
      <c r="I38" s="27" t="n">
        <v>122.6</v>
      </c>
      <c r="J38" s="27" t="n">
        <v>129.5</v>
      </c>
      <c r="K38" s="27" t="n">
        <v>143</v>
      </c>
      <c r="L38" s="27" t="n">
        <v>151.7</v>
      </c>
      <c r="M38" s="27" t="n">
        <v>152.8</v>
      </c>
      <c r="N38" s="27" t="n">
        <v>168.7</v>
      </c>
      <c r="O38" s="27" t="n">
        <v>146.4</v>
      </c>
      <c r="P38" s="27" t="n">
        <v>162.8</v>
      </c>
      <c r="Q38" s="41" t="n">
        <f aca="false">P38/100</f>
        <v>1.628</v>
      </c>
      <c r="R38" s="27" t="n">
        <v>114.6</v>
      </c>
      <c r="S38" s="28" t="n">
        <v>130.9</v>
      </c>
    </row>
    <row r="39" s="29" customFormat="true" ht="12.75" hidden="false" customHeight="false" outlineLevel="0" collapsed="false">
      <c r="A39" s="40" t="s">
        <v>34</v>
      </c>
      <c r="B39" s="37" t="n">
        <v>103.8</v>
      </c>
      <c r="C39" s="37" t="n">
        <v>105.8</v>
      </c>
      <c r="D39" s="37" t="n">
        <v>108</v>
      </c>
      <c r="E39" s="27" t="n">
        <v>109.5</v>
      </c>
      <c r="F39" s="27" t="n">
        <v>111.2</v>
      </c>
      <c r="G39" s="37" t="n">
        <v>113.4</v>
      </c>
      <c r="H39" s="37" t="n">
        <v>115.5</v>
      </c>
      <c r="I39" s="27" t="n">
        <v>117.2</v>
      </c>
      <c r="J39" s="27" t="n">
        <v>118.1</v>
      </c>
      <c r="K39" s="27" t="n">
        <v>118.7</v>
      </c>
      <c r="L39" s="27" t="n">
        <v>119.7</v>
      </c>
      <c r="M39" s="27" t="n">
        <v>120.6</v>
      </c>
      <c r="N39" s="27" t="n">
        <v>121.7</v>
      </c>
      <c r="O39" s="27" t="n">
        <v>122.9</v>
      </c>
      <c r="P39" s="27" t="n">
        <v>124.2</v>
      </c>
      <c r="Q39" s="41" t="n">
        <f aca="false">P39/100</f>
        <v>1.242</v>
      </c>
      <c r="R39" s="27" t="n">
        <v>101.3</v>
      </c>
      <c r="S39" s="28" t="n">
        <v>102.5</v>
      </c>
    </row>
    <row r="40" s="29" customFormat="true" ht="12.75" hidden="false" customHeight="false" outlineLevel="0" collapsed="false">
      <c r="A40" s="40" t="s">
        <v>35</v>
      </c>
      <c r="B40" s="37" t="n">
        <v>103.6</v>
      </c>
      <c r="C40" s="37" t="n">
        <v>103.9</v>
      </c>
      <c r="D40" s="37" t="n">
        <v>105</v>
      </c>
      <c r="E40" s="27" t="n">
        <v>105.6</v>
      </c>
      <c r="F40" s="27" t="n">
        <v>106.7</v>
      </c>
      <c r="G40" s="27" t="n">
        <v>108</v>
      </c>
      <c r="H40" s="27" t="n">
        <v>109.4</v>
      </c>
      <c r="I40" s="27" t="n">
        <v>110.3</v>
      </c>
      <c r="J40" s="27" t="n">
        <v>108.9</v>
      </c>
      <c r="K40" s="27" t="n">
        <v>109</v>
      </c>
      <c r="L40" s="27" t="n">
        <v>110.1</v>
      </c>
      <c r="M40" s="27" t="n">
        <v>110.5</v>
      </c>
      <c r="N40" s="27" t="n">
        <v>111.5</v>
      </c>
      <c r="O40" s="27" t="n">
        <v>112.3</v>
      </c>
      <c r="P40" s="27" t="n">
        <v>113.6</v>
      </c>
      <c r="Q40" s="41" t="n">
        <f aca="false">P40/100</f>
        <v>1.136</v>
      </c>
      <c r="R40" s="27" t="n">
        <v>101.1</v>
      </c>
      <c r="S40" s="28" t="n">
        <v>101.6</v>
      </c>
    </row>
    <row r="41" s="29" customFormat="true" ht="12.75" hidden="false" customHeight="false" outlineLevel="0" collapsed="false">
      <c r="A41" s="40" t="s">
        <v>36</v>
      </c>
      <c r="B41" s="37" t="n">
        <v>103.4</v>
      </c>
      <c r="C41" s="37" t="n">
        <v>106.8</v>
      </c>
      <c r="D41" s="37" t="n">
        <v>109.3</v>
      </c>
      <c r="E41" s="27" t="n">
        <v>111.4</v>
      </c>
      <c r="F41" s="28" t="n">
        <v>113.4</v>
      </c>
      <c r="G41" s="28" t="n">
        <v>116.1</v>
      </c>
      <c r="H41" s="28" t="n">
        <v>118</v>
      </c>
      <c r="I41" s="27" t="n">
        <v>118.3</v>
      </c>
      <c r="J41" s="27" t="n">
        <v>119.5</v>
      </c>
      <c r="K41" s="27" t="n">
        <v>118.4</v>
      </c>
      <c r="L41" s="27" t="n">
        <v>118.2</v>
      </c>
      <c r="M41" s="27" t="n">
        <v>118.3</v>
      </c>
      <c r="N41" s="27" t="n">
        <v>118.4</v>
      </c>
      <c r="O41" s="27" t="n">
        <v>119.8</v>
      </c>
      <c r="P41" s="27" t="n">
        <v>120.9</v>
      </c>
      <c r="Q41" s="41" t="n">
        <f aca="false">P41/100</f>
        <v>1.209</v>
      </c>
      <c r="R41" s="27" t="n">
        <v>101.1</v>
      </c>
      <c r="S41" s="28" t="n">
        <v>101.7</v>
      </c>
    </row>
    <row r="42" s="29" customFormat="true" ht="12.75" hidden="false" customHeight="false" outlineLevel="0" collapsed="false">
      <c r="A42" s="40" t="s">
        <v>37</v>
      </c>
      <c r="B42" s="37" t="n">
        <v>104.2</v>
      </c>
      <c r="C42" s="37" t="n">
        <v>106.8</v>
      </c>
      <c r="D42" s="37" t="n">
        <v>109.5</v>
      </c>
      <c r="E42" s="27" t="n">
        <v>111.4</v>
      </c>
      <c r="F42" s="27" t="n">
        <v>113.6</v>
      </c>
      <c r="G42" s="27" t="n">
        <v>116.5</v>
      </c>
      <c r="H42" s="27" t="n">
        <v>119.5</v>
      </c>
      <c r="I42" s="27" t="n">
        <v>122.6</v>
      </c>
      <c r="J42" s="27" t="n">
        <v>125.2</v>
      </c>
      <c r="K42" s="27" t="n">
        <v>127.1</v>
      </c>
      <c r="L42" s="27" t="n">
        <v>128.7</v>
      </c>
      <c r="M42" s="27" t="n">
        <v>130.5</v>
      </c>
      <c r="N42" s="27" t="n">
        <v>132.6</v>
      </c>
      <c r="O42" s="27" t="n">
        <v>134.2</v>
      </c>
      <c r="P42" s="27" t="n">
        <v>135.3</v>
      </c>
      <c r="Q42" s="41" t="n">
        <f aca="false">P42/100</f>
        <v>1.353</v>
      </c>
      <c r="R42" s="27" t="n">
        <v>101.5</v>
      </c>
      <c r="S42" s="28" t="n">
        <v>103.9</v>
      </c>
    </row>
    <row r="43" s="29" customFormat="true" ht="12.75" hidden="false" customHeight="false" outlineLevel="0" collapsed="false">
      <c r="A43" s="40" t="s">
        <v>38</v>
      </c>
      <c r="B43" s="37" t="n">
        <v>105.9</v>
      </c>
      <c r="C43" s="37" t="n">
        <v>110.2</v>
      </c>
      <c r="D43" s="37" t="n">
        <v>116.3</v>
      </c>
      <c r="E43" s="27" t="n">
        <v>118.7</v>
      </c>
      <c r="F43" s="27" t="n">
        <v>120</v>
      </c>
      <c r="G43" s="27" t="n">
        <v>123.2</v>
      </c>
      <c r="H43" s="27" t="n">
        <v>125.5</v>
      </c>
      <c r="I43" s="27" t="n">
        <v>135.9</v>
      </c>
      <c r="J43" s="27" t="n">
        <v>149.3</v>
      </c>
      <c r="K43" s="27" t="n">
        <v>162.6</v>
      </c>
      <c r="L43" s="27" t="n">
        <v>172.8</v>
      </c>
      <c r="M43" s="27" t="n">
        <v>180.1</v>
      </c>
      <c r="N43" s="27" t="n">
        <v>187.8</v>
      </c>
      <c r="O43" s="27" t="n">
        <v>195.5</v>
      </c>
      <c r="P43" s="27" t="n">
        <v>202</v>
      </c>
      <c r="Q43" s="41" t="n">
        <f aca="false">P43/100</f>
        <v>2.02</v>
      </c>
      <c r="R43" s="27" t="n">
        <v>104.1</v>
      </c>
      <c r="S43" s="28" t="n">
        <v>111.2</v>
      </c>
    </row>
    <row r="44" s="29" customFormat="true" ht="12.75" hidden="false" customHeight="false" outlineLevel="0" collapsed="false">
      <c r="A44" s="40" t="s">
        <v>39</v>
      </c>
      <c r="B44" s="37" t="n">
        <v>104</v>
      </c>
      <c r="C44" s="37" t="n">
        <v>104.2</v>
      </c>
      <c r="D44" s="37" t="n">
        <v>105.4</v>
      </c>
      <c r="E44" s="27" t="n">
        <v>106.4</v>
      </c>
      <c r="F44" s="27" t="n">
        <v>108.1</v>
      </c>
      <c r="G44" s="27" t="n">
        <v>112.3</v>
      </c>
      <c r="H44" s="27" t="n">
        <v>116.2</v>
      </c>
      <c r="I44" s="27" t="n">
        <v>119.6</v>
      </c>
      <c r="J44" s="27" t="n">
        <v>122.1</v>
      </c>
      <c r="K44" s="27" t="n">
        <v>122.3</v>
      </c>
      <c r="L44" s="27" t="n">
        <v>124.3</v>
      </c>
      <c r="M44" s="27" t="n">
        <v>127.7</v>
      </c>
      <c r="N44" s="27" t="n">
        <v>134</v>
      </c>
      <c r="O44" s="37" t="s">
        <v>40</v>
      </c>
      <c r="P44" s="34" t="s">
        <v>40</v>
      </c>
      <c r="Q44" s="38" t="s">
        <v>40</v>
      </c>
      <c r="R44" s="37" t="s">
        <v>40</v>
      </c>
      <c r="S44" s="39" t="s">
        <v>40</v>
      </c>
    </row>
    <row r="45" s="29" customFormat="true" ht="12.75" hidden="false" customHeight="false" outlineLevel="0" collapsed="false">
      <c r="A45" s="40" t="s">
        <v>41</v>
      </c>
      <c r="B45" s="37" t="n">
        <v>103.6</v>
      </c>
      <c r="C45" s="37" t="n">
        <v>105.9</v>
      </c>
      <c r="D45" s="37" t="n">
        <v>107.7</v>
      </c>
      <c r="E45" s="27" t="n">
        <v>109.3</v>
      </c>
      <c r="F45" s="27" t="n">
        <v>112.7</v>
      </c>
      <c r="G45" s="27" t="n">
        <v>114.9</v>
      </c>
      <c r="H45" s="27" t="n">
        <v>116.1</v>
      </c>
      <c r="I45" s="27" t="n">
        <v>118.5</v>
      </c>
      <c r="J45" s="27" t="n">
        <v>120.1</v>
      </c>
      <c r="K45" s="27" t="n">
        <v>122.7</v>
      </c>
      <c r="L45" s="27" t="n">
        <v>125.4</v>
      </c>
      <c r="M45" s="27" t="n">
        <v>126.8</v>
      </c>
      <c r="N45" s="27" t="n">
        <v>130.5</v>
      </c>
      <c r="O45" s="37" t="s">
        <v>40</v>
      </c>
      <c r="P45" s="34" t="s">
        <v>40</v>
      </c>
      <c r="Q45" s="38"/>
      <c r="R45" s="37" t="s">
        <v>40</v>
      </c>
      <c r="S45" s="39" t="s">
        <v>40</v>
      </c>
    </row>
    <row r="46" s="29" customFormat="true" ht="12.75" hidden="false" customHeight="false" outlineLevel="0" collapsed="false">
      <c r="A46" s="19" t="s">
        <v>42</v>
      </c>
      <c r="B46" s="37" t="n">
        <v>104.4</v>
      </c>
      <c r="C46" s="37" t="n">
        <v>107.7</v>
      </c>
      <c r="D46" s="37" t="n">
        <v>110.6</v>
      </c>
      <c r="E46" s="27" t="n">
        <v>113.2</v>
      </c>
      <c r="F46" s="27" t="n">
        <v>115.9</v>
      </c>
      <c r="G46" s="37" t="n">
        <v>119.7</v>
      </c>
      <c r="H46" s="37" t="n">
        <v>123.8</v>
      </c>
      <c r="I46" s="27" t="n">
        <v>127.8</v>
      </c>
      <c r="J46" s="27" t="n">
        <v>131.7</v>
      </c>
      <c r="K46" s="27" t="n">
        <v>135.1</v>
      </c>
      <c r="L46" s="27" t="n">
        <v>138</v>
      </c>
      <c r="M46" s="27" t="n">
        <v>140.9</v>
      </c>
      <c r="N46" s="27" t="n">
        <v>145.1</v>
      </c>
      <c r="O46" s="27" t="n">
        <v>147.8</v>
      </c>
      <c r="P46" s="27" t="n">
        <v>150.6</v>
      </c>
      <c r="Q46" s="41" t="n">
        <f aca="false">P46/100</f>
        <v>1.506</v>
      </c>
      <c r="R46" s="27" t="n">
        <v>102.3</v>
      </c>
      <c r="S46" s="28" t="n">
        <v>104.5</v>
      </c>
    </row>
    <row r="47" s="29" customFormat="true" ht="12.75" hidden="false" customHeight="false" outlineLevel="0" collapsed="false">
      <c r="A47" s="36" t="s">
        <v>43</v>
      </c>
      <c r="B47" s="37" t="n">
        <v>104.7</v>
      </c>
      <c r="C47" s="37" t="n">
        <v>108.2</v>
      </c>
      <c r="D47" s="37" t="n">
        <v>111.3</v>
      </c>
      <c r="E47" s="27" t="n">
        <v>114.3</v>
      </c>
      <c r="F47" s="27" t="n">
        <v>117.4</v>
      </c>
      <c r="G47" s="27" t="n">
        <v>121.2</v>
      </c>
      <c r="H47" s="27" t="n">
        <v>125.7</v>
      </c>
      <c r="I47" s="27" t="n">
        <v>130.2</v>
      </c>
      <c r="J47" s="27" t="n">
        <v>134.3</v>
      </c>
      <c r="K47" s="27" t="n">
        <v>138</v>
      </c>
      <c r="L47" s="27" t="n">
        <v>141.1</v>
      </c>
      <c r="M47" s="27" t="n">
        <v>144</v>
      </c>
      <c r="N47" s="27" t="n">
        <v>148.4</v>
      </c>
      <c r="O47" s="27" t="n">
        <v>151</v>
      </c>
      <c r="P47" s="27" t="n">
        <v>153.8</v>
      </c>
      <c r="Q47" s="41" t="n">
        <f aca="false">P47/100</f>
        <v>1.538</v>
      </c>
      <c r="R47" s="27" t="n">
        <v>102.2</v>
      </c>
      <c r="S47" s="28" t="n">
        <v>104.8</v>
      </c>
    </row>
    <row r="48" s="29" customFormat="true" ht="12.75" hidden="false" customHeight="false" outlineLevel="0" collapsed="false">
      <c r="A48" s="40" t="s">
        <v>44</v>
      </c>
      <c r="B48" s="37" t="n">
        <v>102.8</v>
      </c>
      <c r="C48" s="37" t="n">
        <v>104.7</v>
      </c>
      <c r="D48" s="37" t="n">
        <v>106.2</v>
      </c>
      <c r="E48" s="27" t="n">
        <v>107</v>
      </c>
      <c r="F48" s="27" t="n">
        <v>107.4</v>
      </c>
      <c r="G48" s="27" t="n">
        <v>110.8</v>
      </c>
      <c r="H48" s="27" t="n">
        <v>113.5</v>
      </c>
      <c r="I48" s="27" t="n">
        <v>115.2</v>
      </c>
      <c r="J48" s="27" t="n">
        <v>118</v>
      </c>
      <c r="K48" s="27" t="n">
        <v>120.1</v>
      </c>
      <c r="L48" s="27" t="n">
        <v>121.8</v>
      </c>
      <c r="M48" s="27" t="n">
        <v>125.6</v>
      </c>
      <c r="N48" s="27" t="n">
        <v>128.3</v>
      </c>
      <c r="O48" s="27" t="n">
        <v>131.5</v>
      </c>
      <c r="P48" s="27" t="n">
        <v>134.6</v>
      </c>
      <c r="Q48" s="41" t="n">
        <f aca="false">P48/100</f>
        <v>1.346</v>
      </c>
      <c r="R48" s="27" t="n">
        <v>103.2</v>
      </c>
      <c r="S48" s="28" t="n">
        <v>106.5</v>
      </c>
    </row>
    <row r="49" s="29" customFormat="true" ht="12.75" hidden="false" customHeight="false" outlineLevel="0" collapsed="false">
      <c r="A49" s="40" t="s">
        <v>45</v>
      </c>
      <c r="B49" s="37" t="n">
        <v>106</v>
      </c>
      <c r="C49" s="37" t="n">
        <v>108.7</v>
      </c>
      <c r="D49" s="37" t="n">
        <v>111.4</v>
      </c>
      <c r="E49" s="27" t="n">
        <v>114.7</v>
      </c>
      <c r="F49" s="27" t="n">
        <v>118.2</v>
      </c>
      <c r="G49" s="27" t="n">
        <v>120.5</v>
      </c>
      <c r="H49" s="27" t="n">
        <v>124.1</v>
      </c>
      <c r="I49" s="27" t="n">
        <v>128.7</v>
      </c>
      <c r="J49" s="27" t="n">
        <v>133.4</v>
      </c>
      <c r="K49" s="27" t="n">
        <v>137.1</v>
      </c>
      <c r="L49" s="27" t="n">
        <v>141.7</v>
      </c>
      <c r="M49" s="27" t="n">
        <v>149.7</v>
      </c>
      <c r="N49" s="27" t="n">
        <v>155</v>
      </c>
      <c r="O49" s="27" t="n">
        <v>159.7</v>
      </c>
      <c r="P49" s="27" t="n">
        <v>163.7</v>
      </c>
      <c r="Q49" s="41" t="n">
        <f aca="false">P49/100</f>
        <v>1.637</v>
      </c>
      <c r="R49" s="27" t="n">
        <v>105.1</v>
      </c>
      <c r="S49" s="28" t="n">
        <v>110.2</v>
      </c>
    </row>
    <row r="50" s="29" customFormat="true" ht="12.75" hidden="false" customHeight="false" outlineLevel="0" collapsed="false">
      <c r="A50" s="40" t="s">
        <v>46</v>
      </c>
      <c r="B50" s="37" t="n">
        <v>101.2</v>
      </c>
      <c r="C50" s="37" t="n">
        <v>102.7</v>
      </c>
      <c r="D50" s="37" t="n">
        <v>103.7</v>
      </c>
      <c r="E50" s="27" t="n">
        <v>103.2</v>
      </c>
      <c r="F50" s="27" t="n">
        <v>102.2</v>
      </c>
      <c r="G50" s="27" t="n">
        <v>106</v>
      </c>
      <c r="H50" s="27" t="n">
        <v>108.3</v>
      </c>
      <c r="I50" s="27" t="n">
        <v>108.8</v>
      </c>
      <c r="J50" s="27" t="n">
        <v>110.7</v>
      </c>
      <c r="K50" s="27" t="n">
        <v>112</v>
      </c>
      <c r="L50" s="27" t="n">
        <v>112.5</v>
      </c>
      <c r="M50" s="27" t="n">
        <v>114.2</v>
      </c>
      <c r="N50" s="27" t="n">
        <v>115.7</v>
      </c>
      <c r="O50" s="27" t="n">
        <v>118.2</v>
      </c>
      <c r="P50" s="27" t="n">
        <v>120.9</v>
      </c>
      <c r="Q50" s="41" t="n">
        <f aca="false">P50/100</f>
        <v>1.209</v>
      </c>
      <c r="R50" s="27" t="n">
        <v>101.9</v>
      </c>
      <c r="S50" s="28" t="n">
        <v>103.9</v>
      </c>
    </row>
    <row r="51" customFormat="false" ht="12.75" hidden="false" customHeight="false" outlineLevel="0" collapsed="false">
      <c r="A51" s="19" t="s">
        <v>47</v>
      </c>
      <c r="B51" s="34" t="n">
        <v>104.2</v>
      </c>
      <c r="C51" s="34" t="n">
        <v>106.7</v>
      </c>
      <c r="D51" s="34" t="n">
        <v>109.1</v>
      </c>
      <c r="E51" s="3" t="n">
        <v>111.1</v>
      </c>
      <c r="F51" s="3" t="n">
        <v>113.2</v>
      </c>
      <c r="G51" s="3" t="n">
        <v>116.2</v>
      </c>
      <c r="H51" s="3" t="n">
        <v>119.3</v>
      </c>
      <c r="I51" s="3" t="n">
        <v>122.3</v>
      </c>
      <c r="J51" s="3" t="n">
        <v>125</v>
      </c>
      <c r="K51" s="3" t="n">
        <v>127.1</v>
      </c>
      <c r="L51" s="3" t="n">
        <v>129.3</v>
      </c>
      <c r="M51" s="3" t="n">
        <v>131.5</v>
      </c>
      <c r="N51" s="3" t="n">
        <v>135</v>
      </c>
      <c r="O51" s="3" t="n">
        <v>137.2</v>
      </c>
      <c r="P51" s="3" t="n">
        <v>139.1</v>
      </c>
      <c r="Q51" s="42" t="n">
        <f aca="false">P51/100</f>
        <v>1.391</v>
      </c>
      <c r="R51" s="3" t="n">
        <v>102.1</v>
      </c>
      <c r="S51" s="24" t="n">
        <v>104.2</v>
      </c>
    </row>
    <row r="52" customFormat="false" ht="12.75" hidden="false" customHeight="false" outlineLevel="0" collapsed="false">
      <c r="A52" s="43" t="s">
        <v>48</v>
      </c>
      <c r="B52" s="34" t="n">
        <v>104</v>
      </c>
      <c r="C52" s="34" t="n">
        <v>106.1</v>
      </c>
      <c r="D52" s="34" t="n">
        <v>108.2</v>
      </c>
      <c r="E52" s="3" t="n">
        <v>110</v>
      </c>
      <c r="F52" s="3" t="n">
        <v>112.8</v>
      </c>
      <c r="G52" s="3" t="n">
        <v>115.9</v>
      </c>
      <c r="H52" s="3" t="n">
        <v>118.8</v>
      </c>
      <c r="I52" s="3" t="n">
        <v>122</v>
      </c>
      <c r="J52" s="3" t="n">
        <v>124.7</v>
      </c>
      <c r="K52" s="3" t="n">
        <v>127.1</v>
      </c>
      <c r="L52" s="3" t="n">
        <v>129.8</v>
      </c>
      <c r="M52" s="3" t="n">
        <v>132.2</v>
      </c>
      <c r="N52" s="3" t="n">
        <v>136.6</v>
      </c>
      <c r="O52" s="3" t="n">
        <v>137.7</v>
      </c>
      <c r="P52" s="3" t="n">
        <v>139.8</v>
      </c>
      <c r="Q52" s="42" t="n">
        <f aca="false">P52/100</f>
        <v>1.398</v>
      </c>
      <c r="R52" s="3" t="n">
        <v>102.8</v>
      </c>
      <c r="S52" s="24" t="n">
        <v>105.9</v>
      </c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10"/>
      <c r="S53" s="47"/>
    </row>
    <row r="54" customFormat="false" ht="6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s="50" customFormat="true" ht="12.75" hidden="false" customHeight="false" outlineLevel="0" collapsed="false">
      <c r="A55" s="48" t="s">
        <v>49</v>
      </c>
      <c r="B55" s="49"/>
      <c r="C55" s="49"/>
      <c r="D55" s="49"/>
      <c r="E55" s="49"/>
      <c r="F55" s="49"/>
      <c r="G55" s="49"/>
      <c r="H55" s="49"/>
      <c r="I55" s="49"/>
      <c r="K55" s="51"/>
      <c r="M55" s="49"/>
      <c r="O55" s="52"/>
      <c r="P55" s="52"/>
      <c r="Q55" s="53"/>
      <c r="S55" s="54"/>
    </row>
    <row r="56" s="50" customFormat="true" ht="10.5" hidden="false" customHeight="true" outlineLevel="0" collapsed="false">
      <c r="A56" s="48" t="s">
        <v>50</v>
      </c>
      <c r="B56" s="49"/>
      <c r="C56" s="49"/>
      <c r="D56" s="49"/>
      <c r="E56" s="49"/>
      <c r="F56" s="49"/>
      <c r="G56" s="49"/>
      <c r="H56" s="49"/>
      <c r="I56" s="49"/>
      <c r="K56" s="51"/>
      <c r="M56" s="49"/>
      <c r="O56" s="52"/>
      <c r="P56" s="52"/>
      <c r="Q56" s="53"/>
      <c r="S56" s="54"/>
    </row>
    <row r="57" customFormat="false" ht="12.75" hidden="false" customHeight="false" outlineLevel="0" collapsed="false">
      <c r="A57" s="48" t="s">
        <v>51</v>
      </c>
      <c r="B57" s="49"/>
      <c r="C57" s="49"/>
      <c r="D57" s="49"/>
      <c r="E57" s="49"/>
      <c r="F57" s="49"/>
      <c r="G57" s="49"/>
      <c r="H57" s="49"/>
      <c r="I57" s="49"/>
      <c r="J57" s="50"/>
    </row>
    <row r="58" s="57" customFormat="true" ht="21" hidden="false" customHeight="true" outlineLevel="0" collapsed="false">
      <c r="A58" s="55" t="s">
        <v>52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/>
      <c r="O58" s="56"/>
      <c r="P58" s="56"/>
      <c r="Q58" s="56"/>
      <c r="S58" s="58"/>
    </row>
    <row r="59" customFormat="false" ht="12.75" hidden="false" customHeight="false" outlineLevel="0" collapsed="false">
      <c r="A59" s="48" t="s">
        <v>53</v>
      </c>
      <c r="B59" s="49"/>
      <c r="C59" s="49"/>
      <c r="D59" s="49"/>
      <c r="E59" s="49"/>
      <c r="F59" s="49"/>
      <c r="G59" s="49"/>
      <c r="H59" s="49"/>
      <c r="I59" s="49"/>
      <c r="J59" s="50"/>
    </row>
    <row r="60" customFormat="false" ht="12.75" hidden="false" customHeight="true" outlineLevel="0" collapsed="false">
      <c r="A60" s="55" t="s">
        <v>54</v>
      </c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2.75" hidden="false" customHeight="false" outlineLevel="0" collapsed="false">
      <c r="A61" s="48" t="s">
        <v>55</v>
      </c>
      <c r="B61" s="49"/>
      <c r="C61" s="49"/>
      <c r="D61" s="49"/>
      <c r="E61" s="49"/>
      <c r="F61" s="49"/>
      <c r="G61" s="49"/>
      <c r="H61" s="49"/>
      <c r="I61" s="49"/>
      <c r="J61" s="50"/>
    </row>
    <row r="62" customFormat="false" ht="12.75" hidden="false" customHeight="false" outlineLevel="0" collapsed="false">
      <c r="A62" s="48" t="s">
        <v>56</v>
      </c>
      <c r="B62" s="49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A63" s="48" t="s">
        <v>57</v>
      </c>
      <c r="B63" s="49"/>
      <c r="C63" s="49"/>
      <c r="D63" s="49"/>
      <c r="E63" s="49"/>
      <c r="F63" s="49"/>
      <c r="G63" s="49"/>
      <c r="H63" s="49"/>
      <c r="I63" s="49"/>
      <c r="J63" s="50"/>
    </row>
    <row r="64" customFormat="false" ht="41.25" hidden="false" customHeight="true" outlineLevel="0" collapsed="false">
      <c r="A64" s="55" t="s">
        <v>58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</row>
    <row r="65" customFormat="false" ht="12.75" hidden="false" customHeight="false" outlineLevel="0" collapsed="false">
      <c r="A65" s="48" t="s">
        <v>59</v>
      </c>
      <c r="B65" s="49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A66" s="48" t="s">
        <v>60</v>
      </c>
      <c r="B66" s="49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A67" s="48" t="s">
        <v>61</v>
      </c>
      <c r="B67" s="49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A68" s="48" t="s">
        <v>62</v>
      </c>
      <c r="B68" s="49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A69" s="48" t="s">
        <v>63</v>
      </c>
      <c r="B69" s="49"/>
      <c r="C69" s="49"/>
      <c r="D69" s="49"/>
      <c r="E69" s="49"/>
      <c r="F69" s="49"/>
      <c r="G69" s="49"/>
      <c r="H69" s="49"/>
      <c r="I69" s="49"/>
      <c r="J69" s="50"/>
    </row>
    <row r="70" customFormat="false" ht="12.75" hidden="false" customHeight="false" outlineLevel="0" collapsed="false">
      <c r="A70" s="48" t="s">
        <v>64</v>
      </c>
      <c r="B70" s="48"/>
      <c r="C70" s="48"/>
      <c r="D70" s="48"/>
      <c r="E70" s="48"/>
      <c r="F70" s="49"/>
      <c r="G70" s="49"/>
      <c r="H70" s="49"/>
      <c r="I70" s="49"/>
      <c r="J70" s="50"/>
    </row>
  </sheetData>
  <mergeCells count="3">
    <mergeCell ref="A58:M58"/>
    <mergeCell ref="A60:J60"/>
    <mergeCell ref="A64:M64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4:41:52Z</dcterms:created>
  <dc:creator>IST. NAZIONALE STATISTICA</dc:creator>
  <dc:description/>
  <dc:language>en-US</dc:language>
  <cp:lastModifiedBy>Rosalba RS. Spina</cp:lastModifiedBy>
  <cp:lastPrinted>2013-05-02T09:30:34Z</cp:lastPrinted>
  <dcterms:modified xsi:type="dcterms:W3CDTF">2013-05-02T13:46:42Z</dcterms:modified>
  <cp:revision>0</cp:revision>
  <dc:subject/>
  <dc:title/>
</cp:coreProperties>
</file>